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tock Prices" sheetId="2" state="visible" r:id="rId3"/>
    <sheet name="Simple Supply Data" sheetId="3" state="visible" r:id="rId4"/>
    <sheet name="Supply Data" sheetId="4" state="visible" r:id="rId5"/>
    <sheet name="Demand Data" sheetId="5" state="visible" r:id="rId6"/>
    <sheet name="Incremental Heat Rates" sheetId="6" state="visible" r:id="rId7"/>
    <sheet name="Hydro Data" sheetId="7" state="visible" r:id="rId8"/>
    <sheet name="Carying Charges" sheetId="8" state="visible" r:id="rId9"/>
    <sheet name="Screening Data" sheetId="9" state="visible" r:id="rId10"/>
    <sheet name="Long-term Equilibrium" sheetId="10" state="visible" r:id="rId11"/>
    <sheet name="Transmission Analysis" sheetId="11" state="visible" r:id="rId12"/>
  </sheets>
  <definedNames>
    <definedName function="false" hidden="false" name="load" vbProcedure="false">OFFSET('Demand Data'!$F$7,#REF!,#REF!,#REF!,#REF!)</definedName>
    <definedName function="false" hidden="false" name="price" vbProcedure="false">OFFSET('Demand Data'!$G$7,#REF!,#REF!,#REF!,#REF!)</definedName>
    <definedName function="false" hidden="false" name="_xlfn_AVERAGEIF" vbProcedure="false"/>
    <definedName function="false" hidden="false" name="_xlfn_AVERAGE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2">
  <si>
    <t xml:space="preserve">Std Dev</t>
  </si>
  <si>
    <t xml:space="preserve">Periods in Yr</t>
  </si>
  <si>
    <t xml:space="preserve">Per in Yr</t>
  </si>
  <si>
    <t xml:space="preserve">Annual Vol</t>
  </si>
  <si>
    <t xml:space="preserve">Ann Vol</t>
  </si>
  <si>
    <t xml:space="preserve">Pct</t>
  </si>
  <si>
    <t xml:space="preserve">Annual</t>
  </si>
  <si>
    <t xml:space="preserve">Weekly</t>
  </si>
  <si>
    <t xml:space="preserve">Change</t>
  </si>
  <si>
    <t xml:space="preserve">Average</t>
  </si>
  <si>
    <t xml:space="preserve">Simulated Price</t>
  </si>
  <si>
    <t xml:space="preserve">Local Demand</t>
  </si>
  <si>
    <t xml:space="preserve">Capacity</t>
  </si>
  <si>
    <t xml:space="preserve">Cost</t>
  </si>
  <si>
    <t xml:space="preserve">Counter</t>
  </si>
  <si>
    <t xml:space="preserve">Plant A</t>
  </si>
  <si>
    <t xml:space="preserve">Plant B</t>
  </si>
  <si>
    <t xml:space="preserve">Plant C</t>
  </si>
  <si>
    <t xml:space="preserve">Plant D</t>
  </si>
  <si>
    <t xml:space="preserve">Plant E</t>
  </si>
  <si>
    <t xml:space="preserve">Platn F</t>
  </si>
  <si>
    <t xml:space="preserve">Base</t>
  </si>
  <si>
    <t xml:space="preserve">Heat Rate</t>
  </si>
  <si>
    <t xml:space="preserve">Fuel Cost</t>
  </si>
  <si>
    <t xml:space="preserve">Outage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New Plant</t>
  </si>
  <si>
    <t xml:space="preserve">Flat</t>
  </si>
  <si>
    <t xml:space="preserve">Steep</t>
  </si>
  <si>
    <t xml:space="preserve">Date</t>
  </si>
  <si>
    <t xml:space="preserve">Base Demand</t>
  </si>
  <si>
    <t xml:space="preserve">Code</t>
  </si>
  <si>
    <t xml:space="preserve">English Name</t>
  </si>
  <si>
    <t xml:space="preserve">Plant Type</t>
  </si>
  <si>
    <t xml:space="preserve">Capacity MW</t>
  </si>
  <si>
    <t xml:space="preserve">Min Output MW</t>
  </si>
  <si>
    <t xml:space="preserve">Max Output</t>
  </si>
  <si>
    <t xml:space="preserve">Ramp Up Rate MW/Hour</t>
  </si>
  <si>
    <t xml:space="preserve">Ramp Down Rate</t>
  </si>
  <si>
    <t xml:space="preserve">Min Up 
Time Hours</t>
  </si>
  <si>
    <t xml:space="preserve">Min Down Time Hours</t>
  </si>
  <si>
    <t xml:space="preserve">Heat Cost(kcal/kg,l)</t>
  </si>
  <si>
    <t xml:space="preserve">Scheduled On</t>
  </si>
  <si>
    <t xml:space="preserve">Fuel Price
(Won/Gcal)</t>
  </si>
  <si>
    <t xml:space="preserve">Square 
Term</t>
  </si>
  <si>
    <t xml:space="preserve">Linear 
Term</t>
  </si>
  <si>
    <t xml:space="preserve">Constant</t>
  </si>
  <si>
    <t xml:space="preserve">MOR - Scheduled Maintenance Days</t>
  </si>
  <si>
    <t xml:space="preserve">EFOR - Equivalent Forced Outage Rate</t>
  </si>
  <si>
    <t xml:space="preserve">Scheduled Maintenace Percent</t>
  </si>
  <si>
    <t xml:space="preserve">Forced Outage Percent</t>
  </si>
  <si>
    <t xml:space="preserve">Total Maintenace Outage</t>
  </si>
  <si>
    <t xml:space="preserve">Fuel Cost per kWh</t>
  </si>
  <si>
    <t xml:space="preserve">Adj Fuel Cost</t>
  </si>
  <si>
    <t xml:space="preserve">Full Load Heat Rate kCal/kWh</t>
  </si>
  <si>
    <t xml:space="preserve">PusanCC2</t>
  </si>
  <si>
    <t xml:space="preserve">CC</t>
  </si>
  <si>
    <t xml:space="preserve">Seoul#4</t>
  </si>
  <si>
    <t xml:space="preserve">Oil</t>
  </si>
  <si>
    <t xml:space="preserve">Daegu#1</t>
  </si>
  <si>
    <t xml:space="preserve">Kunsan#1</t>
  </si>
  <si>
    <t xml:space="preserve">Domestic Coal</t>
  </si>
  <si>
    <t xml:space="preserve">Boryeong#1</t>
  </si>
  <si>
    <t xml:space="preserve">Imported Coal BIT</t>
  </si>
  <si>
    <t xml:space="preserve">Namjeju#2</t>
  </si>
  <si>
    <t xml:space="preserve">Jeju Island - Diesel Engeine</t>
  </si>
  <si>
    <t xml:space="preserve">Daily Load</t>
  </si>
  <si>
    <t xml:space="preserve">Example</t>
  </si>
  <si>
    <t xml:space="preserve">Divided by 30</t>
  </si>
  <si>
    <t xml:space="preserve">Divided by 35</t>
  </si>
  <si>
    <t xml:space="preserve">Divided by 45</t>
  </si>
  <si>
    <t xml:space="preserve">Thermal Cost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ame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Storage</t>
  </si>
  <si>
    <t xml:space="preserve">Energy</t>
  </si>
  <si>
    <t xml:space="preserve">Month</t>
  </si>
  <si>
    <t xml:space="preserve">GWH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ssumptions</t>
  </si>
  <si>
    <t xml:space="preserve">Capital Cost</t>
  </si>
  <si>
    <t xml:space="preserve">Cost/kW</t>
  </si>
  <si>
    <t xml:space="preserve">O&amp;M Cost</t>
  </si>
  <si>
    <t xml:space="preserve">Cost/kW/yr</t>
  </si>
  <si>
    <t xml:space="preserve">Capacity Factor</t>
  </si>
  <si>
    <t xml:space="preserve">Percentage</t>
  </si>
  <si>
    <t xml:space="preserve">Inflation in Price</t>
  </si>
  <si>
    <t xml:space="preserve">Inflation in Cost</t>
  </si>
  <si>
    <t xml:space="preserve">Tax Rate</t>
  </si>
  <si>
    <t xml:space="preserve">Debt Percent</t>
  </si>
  <si>
    <t xml:space="preserve">Equity Percent</t>
  </si>
  <si>
    <t xml:space="preserve">Interest Rate</t>
  </si>
  <si>
    <t xml:space="preserve">Cost of Equity</t>
  </si>
  <si>
    <t xml:space="preserve">Economic Life</t>
  </si>
  <si>
    <t xml:space="preserve">Years</t>
  </si>
  <si>
    <t xml:space="preserve">Tax Life</t>
  </si>
  <si>
    <t xml:space="preserve">Decline Factor</t>
  </si>
  <si>
    <t xml:space="preserve">End of Yr Factor</t>
  </si>
  <si>
    <t xml:space="preserve">Plant 1</t>
  </si>
  <si>
    <t xml:space="preserve">Plant 2</t>
  </si>
  <si>
    <t xml:space="preserve">Plant 3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Technology Inputs and Outputs</t>
  </si>
  <si>
    <t xml:space="preserve"> </t>
  </si>
  <si>
    <t xml:space="preserve">Capacity Percent</t>
  </si>
  <si>
    <t xml:space="preserve">Variable Cost</t>
  </si>
  <si>
    <t xml:space="preserve">Capital Cost per kW</t>
  </si>
  <si>
    <t xml:space="preserve">Coal</t>
  </si>
  <si>
    <t xml:space="preserve">NGCC</t>
  </si>
  <si>
    <t xml:space="preserve">CT</t>
  </si>
  <si>
    <t xml:space="preserve">Total</t>
  </si>
  <si>
    <t xml:space="preserve">Hours in Analysis</t>
  </si>
  <si>
    <t xml:space="preserve">Hour Increment</t>
  </si>
  <si>
    <t xml:space="preserve">Period</t>
  </si>
  <si>
    <t xml:space="preserve">Loads</t>
  </si>
  <si>
    <t xml:space="preserve">Region 1</t>
  </si>
  <si>
    <t xml:space="preserve">Transfers</t>
  </si>
  <si>
    <t xml:space="preserve">Total Cost</t>
  </si>
  <si>
    <t xml:space="preserve">Generation</t>
  </si>
  <si>
    <t xml:space="preserve">Var Cost</t>
  </si>
  <si>
    <t xml:space="preserve">Count</t>
  </si>
  <si>
    <t xml:space="preserve">Sort</t>
  </si>
  <si>
    <t xml:space="preserve">Match</t>
  </si>
  <si>
    <t xml:space="preserve">Sort Cap</t>
  </si>
  <si>
    <t xml:space="preserve">Cum Cap</t>
  </si>
  <si>
    <t xml:space="preserve">Surplus</t>
  </si>
  <si>
    <t xml:space="preserve">Balance</t>
  </si>
  <si>
    <t xml:space="preserve">Region 2</t>
  </si>
  <si>
    <t xml:space="preserve">Plant F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d\-mmm\-yy"/>
    <numFmt numFmtId="166" formatCode="0.00%"/>
    <numFmt numFmtId="167" formatCode="0%"/>
    <numFmt numFmtId="168" formatCode="0.00"/>
    <numFmt numFmtId="169" formatCode="General"/>
    <numFmt numFmtId="170" formatCode="#,##0"/>
    <numFmt numFmtId="171" formatCode="#,##0.00"/>
    <numFmt numFmtId="172" formatCode="_(* #,##0.00_);_(* \(#,##0.00\);_(* \-??_);_(@_)"/>
    <numFmt numFmtId="173" formatCode="_(* #,##0_);_(* \(#,##0\);_(* \-??_);_(@_)"/>
    <numFmt numFmtId="174" formatCode="0.0%"/>
    <numFmt numFmtId="175" formatCode="0.0_ ;[RED]\-0.0\ "/>
    <numFmt numFmtId="176" formatCode="0.000_);[RED]\(0.000\)"/>
    <numFmt numFmtId="177" formatCode="0.0000000_ ;[RED]\-0.0000000\ "/>
    <numFmt numFmtId="178" formatCode="_-* #,##0.00_-;\-* #,##0.00_-;_-* \-??_-;_-@_-"/>
    <numFmt numFmtId="179" formatCode="_-* #,##0.0000_-;\-* #,##0.0000_-;_-* \-??_-;_-@_-"/>
    <numFmt numFmtId="180" formatCode="#,##0_ "/>
    <numFmt numFmtId="181" formatCode="#,##0.0_ "/>
    <numFmt numFmtId="182" formatCode="0.0_ "/>
    <numFmt numFmtId="183" formatCode="#,##0.000_ "/>
    <numFmt numFmtId="184" formatCode="0.000000_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3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indata_1_Demand&amp;Supply Analysis(10.7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ly</a:t>
            </a:r>
          </a:p>
        </c:rich>
      </c:tx>
      <c:layout>
        <c:manualLayout>
          <c:xMode val="edge"/>
          <c:yMode val="edge"/>
          <c:x val="0.453100021602938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08596189383802"/>
          <c:w val="0.900410455821992"/>
          <c:h val="0.92914038106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ock Prices'!$F$9</c:f>
              <c:strCache>
                <c:ptCount val="1"/>
                <c:pt idx="0">
                  <c:v>Weekl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Prices'!$A$10:$A$3244</c:f>
              <c:strCache>
                <c:ptCount val="3235"/>
                <c:pt idx="0">
                  <c:v>3-Jan-50</c:v>
                </c:pt>
                <c:pt idx="1">
                  <c:v>9-Jan-50</c:v>
                </c:pt>
                <c:pt idx="2">
                  <c:v>16-Jan-50</c:v>
                </c:pt>
                <c:pt idx="3">
                  <c:v>23-Jan-50</c:v>
                </c:pt>
                <c:pt idx="4">
                  <c:v>30-Jan-50</c:v>
                </c:pt>
                <c:pt idx="5">
                  <c:v>6-Feb-50</c:v>
                </c:pt>
                <c:pt idx="6">
                  <c:v>14-Feb-50</c:v>
                </c:pt>
                <c:pt idx="7">
                  <c:v>20-Feb-50</c:v>
                </c:pt>
                <c:pt idx="8">
                  <c:v>27-Feb-50</c:v>
                </c:pt>
                <c:pt idx="9">
                  <c:v>6-Mar-50</c:v>
                </c:pt>
                <c:pt idx="10">
                  <c:v>13-Mar-50</c:v>
                </c:pt>
                <c:pt idx="11">
                  <c:v>20-Mar-50</c:v>
                </c:pt>
                <c:pt idx="12">
                  <c:v>27-Mar-50</c:v>
                </c:pt>
                <c:pt idx="13">
                  <c:v>3-Apr-50</c:v>
                </c:pt>
                <c:pt idx="14">
                  <c:v>10-Apr-50</c:v>
                </c:pt>
                <c:pt idx="15">
                  <c:v>17-Apr-50</c:v>
                </c:pt>
                <c:pt idx="16">
                  <c:v>24-Apr-50</c:v>
                </c:pt>
                <c:pt idx="17">
                  <c:v>1-May-50</c:v>
                </c:pt>
                <c:pt idx="18">
                  <c:v>8-May-50</c:v>
                </c:pt>
                <c:pt idx="19">
                  <c:v>15-May-50</c:v>
                </c:pt>
                <c:pt idx="20">
                  <c:v>22-May-50</c:v>
                </c:pt>
                <c:pt idx="21">
                  <c:v>29-May-50</c:v>
                </c:pt>
                <c:pt idx="22">
                  <c:v>5-Jun-50</c:v>
                </c:pt>
                <c:pt idx="23">
                  <c:v>12-Jun-50</c:v>
                </c:pt>
                <c:pt idx="24">
                  <c:v>19-Jun-50</c:v>
                </c:pt>
                <c:pt idx="25">
                  <c:v>26-Jun-50</c:v>
                </c:pt>
                <c:pt idx="26">
                  <c:v>3-Jul-50</c:v>
                </c:pt>
                <c:pt idx="27">
                  <c:v>10-Jul-50</c:v>
                </c:pt>
                <c:pt idx="28">
                  <c:v>17-Jul-50</c:v>
                </c:pt>
                <c:pt idx="29">
                  <c:v>24-Jul-50</c:v>
                </c:pt>
                <c:pt idx="30">
                  <c:v>31-Jul-50</c:v>
                </c:pt>
                <c:pt idx="31">
                  <c:v>7-Aug-50</c:v>
                </c:pt>
                <c:pt idx="32">
                  <c:v>14-Aug-50</c:v>
                </c:pt>
                <c:pt idx="33">
                  <c:v>21-Aug-50</c:v>
                </c:pt>
                <c:pt idx="34">
                  <c:v>28-Aug-50</c:v>
                </c:pt>
                <c:pt idx="35">
                  <c:v>5-Sep-50</c:v>
                </c:pt>
                <c:pt idx="36">
                  <c:v>11-Sep-50</c:v>
                </c:pt>
                <c:pt idx="37">
                  <c:v>18-Sep-50</c:v>
                </c:pt>
                <c:pt idx="38">
                  <c:v>25-Sep-50</c:v>
                </c:pt>
                <c:pt idx="39">
                  <c:v>2-Oct-50</c:v>
                </c:pt>
                <c:pt idx="40">
                  <c:v>9-Oct-50</c:v>
                </c:pt>
                <c:pt idx="41">
                  <c:v>16-Oct-50</c:v>
                </c:pt>
                <c:pt idx="42">
                  <c:v>23-Oct-50</c:v>
                </c:pt>
                <c:pt idx="43">
                  <c:v>30-Oct-50</c:v>
                </c:pt>
                <c:pt idx="44">
                  <c:v>6-Nov-50</c:v>
                </c:pt>
                <c:pt idx="45">
                  <c:v>13-Nov-50</c:v>
                </c:pt>
                <c:pt idx="46">
                  <c:v>20-Nov-50</c:v>
                </c:pt>
                <c:pt idx="47">
                  <c:v>27-Nov-50</c:v>
                </c:pt>
                <c:pt idx="48">
                  <c:v>4-Dec-50</c:v>
                </c:pt>
                <c:pt idx="49">
                  <c:v>11-Dec-50</c:v>
                </c:pt>
                <c:pt idx="50">
                  <c:v>18-Dec-50</c:v>
                </c:pt>
                <c:pt idx="51">
                  <c:v>26-Dec-50</c:v>
                </c:pt>
                <c:pt idx="52">
                  <c:v>2-Jan-51</c:v>
                </c:pt>
                <c:pt idx="53">
                  <c:v>8-Jan-51</c:v>
                </c:pt>
                <c:pt idx="54">
                  <c:v>15-Jan-51</c:v>
                </c:pt>
                <c:pt idx="55">
                  <c:v>22-Jan-51</c:v>
                </c:pt>
                <c:pt idx="56">
                  <c:v>29-Jan-51</c:v>
                </c:pt>
                <c:pt idx="57">
                  <c:v>5-Feb-51</c:v>
                </c:pt>
                <c:pt idx="58">
                  <c:v>13-Feb-51</c:v>
                </c:pt>
                <c:pt idx="59">
                  <c:v>19-Feb-51</c:v>
                </c:pt>
                <c:pt idx="60">
                  <c:v>26-Feb-51</c:v>
                </c:pt>
                <c:pt idx="61">
                  <c:v>5-Mar-51</c:v>
                </c:pt>
                <c:pt idx="62">
                  <c:v>12-Mar-51</c:v>
                </c:pt>
                <c:pt idx="63">
                  <c:v>19-Mar-51</c:v>
                </c:pt>
                <c:pt idx="64">
                  <c:v>26-Mar-51</c:v>
                </c:pt>
                <c:pt idx="65">
                  <c:v>2-Apr-51</c:v>
                </c:pt>
                <c:pt idx="66">
                  <c:v>9-Apr-51</c:v>
                </c:pt>
                <c:pt idx="67">
                  <c:v>16-Apr-51</c:v>
                </c:pt>
                <c:pt idx="68">
                  <c:v>23-Apr-51</c:v>
                </c:pt>
                <c:pt idx="69">
                  <c:v>30-Apr-51</c:v>
                </c:pt>
                <c:pt idx="70">
                  <c:v>7-May-51</c:v>
                </c:pt>
                <c:pt idx="71">
                  <c:v>14-May-51</c:v>
                </c:pt>
                <c:pt idx="72">
                  <c:v>21-May-51</c:v>
                </c:pt>
                <c:pt idx="73">
                  <c:v>28-May-51</c:v>
                </c:pt>
                <c:pt idx="74">
                  <c:v>4-Jun-51</c:v>
                </c:pt>
                <c:pt idx="75">
                  <c:v>11-Jun-51</c:v>
                </c:pt>
                <c:pt idx="76">
                  <c:v>18-Jun-51</c:v>
                </c:pt>
                <c:pt idx="77">
                  <c:v>25-Jun-51</c:v>
                </c:pt>
                <c:pt idx="78">
                  <c:v>2-Jul-51</c:v>
                </c:pt>
                <c:pt idx="79">
                  <c:v>9-Jul-51</c:v>
                </c:pt>
                <c:pt idx="80">
                  <c:v>16-Jul-51</c:v>
                </c:pt>
                <c:pt idx="81">
                  <c:v>23-Jul-51</c:v>
                </c:pt>
                <c:pt idx="82">
                  <c:v>30-Jul-51</c:v>
                </c:pt>
                <c:pt idx="83">
                  <c:v>6-Aug-51</c:v>
                </c:pt>
                <c:pt idx="84">
                  <c:v>13-Aug-51</c:v>
                </c:pt>
                <c:pt idx="85">
                  <c:v>20-Aug-51</c:v>
                </c:pt>
                <c:pt idx="86">
                  <c:v>27-Aug-51</c:v>
                </c:pt>
                <c:pt idx="87">
                  <c:v>4-Sep-51</c:v>
                </c:pt>
                <c:pt idx="88">
                  <c:v>10-Sep-51</c:v>
                </c:pt>
                <c:pt idx="89">
                  <c:v>17-Sep-51</c:v>
                </c:pt>
                <c:pt idx="90">
                  <c:v>24-Sep-51</c:v>
                </c:pt>
                <c:pt idx="91">
                  <c:v>1-Oct-51</c:v>
                </c:pt>
                <c:pt idx="92">
                  <c:v>8-Oct-51</c:v>
                </c:pt>
                <c:pt idx="93">
                  <c:v>15-Oct-51</c:v>
                </c:pt>
                <c:pt idx="94">
                  <c:v>22-Oct-51</c:v>
                </c:pt>
                <c:pt idx="95">
                  <c:v>29-Oct-51</c:v>
                </c:pt>
                <c:pt idx="96">
                  <c:v>5-Nov-51</c:v>
                </c:pt>
                <c:pt idx="97">
                  <c:v>13-Nov-51</c:v>
                </c:pt>
                <c:pt idx="98">
                  <c:v>19-Nov-51</c:v>
                </c:pt>
                <c:pt idx="99">
                  <c:v>26-Nov-51</c:v>
                </c:pt>
                <c:pt idx="100">
                  <c:v>3-Dec-51</c:v>
                </c:pt>
                <c:pt idx="101">
                  <c:v>10-Dec-51</c:v>
                </c:pt>
                <c:pt idx="102">
                  <c:v>17-Dec-51</c:v>
                </c:pt>
                <c:pt idx="103">
                  <c:v>24-Dec-51</c:v>
                </c:pt>
                <c:pt idx="104">
                  <c:v>31-Dec-51</c:v>
                </c:pt>
                <c:pt idx="105">
                  <c:v>7-Jan-52</c:v>
                </c:pt>
                <c:pt idx="106">
                  <c:v>14-Jan-52</c:v>
                </c:pt>
                <c:pt idx="107">
                  <c:v>21-Jan-52</c:v>
                </c:pt>
                <c:pt idx="108">
                  <c:v>28-Jan-52</c:v>
                </c:pt>
                <c:pt idx="109">
                  <c:v>4-Feb-52</c:v>
                </c:pt>
                <c:pt idx="110">
                  <c:v>11-Feb-52</c:v>
                </c:pt>
                <c:pt idx="111">
                  <c:v>18-Feb-52</c:v>
                </c:pt>
                <c:pt idx="112">
                  <c:v>25-Feb-52</c:v>
                </c:pt>
                <c:pt idx="113">
                  <c:v>3-Mar-52</c:v>
                </c:pt>
                <c:pt idx="114">
                  <c:v>10-Mar-52</c:v>
                </c:pt>
                <c:pt idx="115">
                  <c:v>17-Mar-52</c:v>
                </c:pt>
                <c:pt idx="116">
                  <c:v>24-Mar-52</c:v>
                </c:pt>
                <c:pt idx="117">
                  <c:v>31-Mar-52</c:v>
                </c:pt>
                <c:pt idx="118">
                  <c:v>7-Apr-52</c:v>
                </c:pt>
                <c:pt idx="119">
                  <c:v>14-Apr-52</c:v>
                </c:pt>
                <c:pt idx="120">
                  <c:v>21-Apr-52</c:v>
                </c:pt>
                <c:pt idx="121">
                  <c:v>28-Apr-52</c:v>
                </c:pt>
                <c:pt idx="122">
                  <c:v>5-May-52</c:v>
                </c:pt>
                <c:pt idx="123">
                  <c:v>12-May-52</c:v>
                </c:pt>
                <c:pt idx="124">
                  <c:v>19-May-52</c:v>
                </c:pt>
                <c:pt idx="125">
                  <c:v>26-May-52</c:v>
                </c:pt>
                <c:pt idx="126">
                  <c:v>2-Jun-52</c:v>
                </c:pt>
                <c:pt idx="127">
                  <c:v>9-Jun-52</c:v>
                </c:pt>
                <c:pt idx="128">
                  <c:v>16-Jun-52</c:v>
                </c:pt>
                <c:pt idx="129">
                  <c:v>23-Jun-52</c:v>
                </c:pt>
                <c:pt idx="130">
                  <c:v>30-Jun-52</c:v>
                </c:pt>
                <c:pt idx="131">
                  <c:v>7-Jul-52</c:v>
                </c:pt>
                <c:pt idx="132">
                  <c:v>14-Jul-52</c:v>
                </c:pt>
                <c:pt idx="133">
                  <c:v>21-Jul-52</c:v>
                </c:pt>
                <c:pt idx="134">
                  <c:v>28-Jul-52</c:v>
                </c:pt>
                <c:pt idx="135">
                  <c:v>4-Aug-52</c:v>
                </c:pt>
                <c:pt idx="136">
                  <c:v>11-Aug-52</c:v>
                </c:pt>
                <c:pt idx="137">
                  <c:v>18-Aug-52</c:v>
                </c:pt>
                <c:pt idx="138">
                  <c:v>25-Aug-52</c:v>
                </c:pt>
                <c:pt idx="139">
                  <c:v>2-Sep-52</c:v>
                </c:pt>
                <c:pt idx="140">
                  <c:v>8-Sep-52</c:v>
                </c:pt>
                <c:pt idx="141">
                  <c:v>15-Sep-52</c:v>
                </c:pt>
                <c:pt idx="142">
                  <c:v>22-Sep-52</c:v>
                </c:pt>
                <c:pt idx="143">
                  <c:v>29-Sep-52</c:v>
                </c:pt>
                <c:pt idx="144">
                  <c:v>6-Oct-52</c:v>
                </c:pt>
                <c:pt idx="145">
                  <c:v>14-Oct-52</c:v>
                </c:pt>
                <c:pt idx="146">
                  <c:v>20-Oct-52</c:v>
                </c:pt>
                <c:pt idx="147">
                  <c:v>27-Oct-52</c:v>
                </c:pt>
                <c:pt idx="148">
                  <c:v>3-Nov-52</c:v>
                </c:pt>
                <c:pt idx="149">
                  <c:v>10-Nov-52</c:v>
                </c:pt>
                <c:pt idx="150">
                  <c:v>17-Nov-52</c:v>
                </c:pt>
                <c:pt idx="151">
                  <c:v>24-Nov-52</c:v>
                </c:pt>
                <c:pt idx="152">
                  <c:v>1-Dec-52</c:v>
                </c:pt>
                <c:pt idx="153">
                  <c:v>8-Dec-52</c:v>
                </c:pt>
                <c:pt idx="154">
                  <c:v>15-Dec-52</c:v>
                </c:pt>
                <c:pt idx="155">
                  <c:v>22-Dec-52</c:v>
                </c:pt>
                <c:pt idx="156">
                  <c:v>29-Dec-52</c:v>
                </c:pt>
                <c:pt idx="157">
                  <c:v>5-Jan-53</c:v>
                </c:pt>
                <c:pt idx="158">
                  <c:v>12-Jan-53</c:v>
                </c:pt>
                <c:pt idx="159">
                  <c:v>19-Jan-53</c:v>
                </c:pt>
                <c:pt idx="160">
                  <c:v>26-Jan-53</c:v>
                </c:pt>
                <c:pt idx="161">
                  <c:v>2-Feb-53</c:v>
                </c:pt>
                <c:pt idx="162">
                  <c:v>9-Feb-53</c:v>
                </c:pt>
                <c:pt idx="163">
                  <c:v>16-Feb-53</c:v>
                </c:pt>
                <c:pt idx="164">
                  <c:v>24-Feb-53</c:v>
                </c:pt>
                <c:pt idx="165">
                  <c:v>2-Mar-53</c:v>
                </c:pt>
                <c:pt idx="166">
                  <c:v>9-Mar-53</c:v>
                </c:pt>
                <c:pt idx="167">
                  <c:v>16-Mar-53</c:v>
                </c:pt>
                <c:pt idx="168">
                  <c:v>23-Mar-53</c:v>
                </c:pt>
                <c:pt idx="169">
                  <c:v>30-Mar-53</c:v>
                </c:pt>
                <c:pt idx="170">
                  <c:v>6-Apr-53</c:v>
                </c:pt>
                <c:pt idx="171">
                  <c:v>13-Apr-53</c:v>
                </c:pt>
                <c:pt idx="172">
                  <c:v>20-Apr-53</c:v>
                </c:pt>
                <c:pt idx="173">
                  <c:v>27-Apr-53</c:v>
                </c:pt>
                <c:pt idx="174">
                  <c:v>4-May-53</c:v>
                </c:pt>
                <c:pt idx="175">
                  <c:v>11-May-53</c:v>
                </c:pt>
                <c:pt idx="176">
                  <c:v>18-May-53</c:v>
                </c:pt>
                <c:pt idx="177">
                  <c:v>25-May-53</c:v>
                </c:pt>
                <c:pt idx="178">
                  <c:v>1-Jun-53</c:v>
                </c:pt>
                <c:pt idx="179">
                  <c:v>8-Jun-53</c:v>
                </c:pt>
                <c:pt idx="180">
                  <c:v>15-Jun-53</c:v>
                </c:pt>
                <c:pt idx="181">
                  <c:v>22-Jun-53</c:v>
                </c:pt>
                <c:pt idx="182">
                  <c:v>29-Jun-53</c:v>
                </c:pt>
                <c:pt idx="183">
                  <c:v>6-Jul-53</c:v>
                </c:pt>
                <c:pt idx="184">
                  <c:v>13-Jul-53</c:v>
                </c:pt>
                <c:pt idx="185">
                  <c:v>20-Jul-53</c:v>
                </c:pt>
                <c:pt idx="186">
                  <c:v>27-Jul-53</c:v>
                </c:pt>
                <c:pt idx="187">
                  <c:v>3-Aug-53</c:v>
                </c:pt>
                <c:pt idx="188">
                  <c:v>10-Aug-53</c:v>
                </c:pt>
                <c:pt idx="189">
                  <c:v>17-Aug-53</c:v>
                </c:pt>
                <c:pt idx="190">
                  <c:v>24-Aug-53</c:v>
                </c:pt>
                <c:pt idx="191">
                  <c:v>31-Aug-53</c:v>
                </c:pt>
                <c:pt idx="192">
                  <c:v>8-Sep-53</c:v>
                </c:pt>
                <c:pt idx="193">
                  <c:v>14-Sep-53</c:v>
                </c:pt>
                <c:pt idx="194">
                  <c:v>21-Sep-53</c:v>
                </c:pt>
                <c:pt idx="195">
                  <c:v>28-Sep-53</c:v>
                </c:pt>
                <c:pt idx="196">
                  <c:v>5-Oct-53</c:v>
                </c:pt>
                <c:pt idx="197">
                  <c:v>13-Oct-53</c:v>
                </c:pt>
                <c:pt idx="198">
                  <c:v>19-Oct-53</c:v>
                </c:pt>
                <c:pt idx="199">
                  <c:v>26-Oct-53</c:v>
                </c:pt>
                <c:pt idx="200">
                  <c:v>2-Nov-53</c:v>
                </c:pt>
                <c:pt idx="201">
                  <c:v>9-Nov-53</c:v>
                </c:pt>
                <c:pt idx="202">
                  <c:v>16-Nov-53</c:v>
                </c:pt>
                <c:pt idx="203">
                  <c:v>23-Nov-53</c:v>
                </c:pt>
                <c:pt idx="204">
                  <c:v>30-Nov-53</c:v>
                </c:pt>
                <c:pt idx="205">
                  <c:v>7-Dec-53</c:v>
                </c:pt>
                <c:pt idx="206">
                  <c:v>14-Dec-53</c:v>
                </c:pt>
                <c:pt idx="207">
                  <c:v>21-Dec-53</c:v>
                </c:pt>
                <c:pt idx="208">
                  <c:v>28-Dec-53</c:v>
                </c:pt>
                <c:pt idx="209">
                  <c:v>4-Jan-54</c:v>
                </c:pt>
                <c:pt idx="210">
                  <c:v>11-Jan-54</c:v>
                </c:pt>
                <c:pt idx="211">
                  <c:v>18-Jan-54</c:v>
                </c:pt>
                <c:pt idx="212">
                  <c:v>25-Jan-54</c:v>
                </c:pt>
                <c:pt idx="213">
                  <c:v>1-Feb-54</c:v>
                </c:pt>
                <c:pt idx="214">
                  <c:v>8-Feb-54</c:v>
                </c:pt>
                <c:pt idx="215">
                  <c:v>15-Feb-54</c:v>
                </c:pt>
                <c:pt idx="216">
                  <c:v>23-Feb-54</c:v>
                </c:pt>
                <c:pt idx="217">
                  <c:v>1-Mar-54</c:v>
                </c:pt>
                <c:pt idx="218">
                  <c:v>8-Mar-54</c:v>
                </c:pt>
                <c:pt idx="219">
                  <c:v>15-Mar-54</c:v>
                </c:pt>
                <c:pt idx="220">
                  <c:v>22-Mar-54</c:v>
                </c:pt>
                <c:pt idx="221">
                  <c:v>29-Mar-54</c:v>
                </c:pt>
                <c:pt idx="222">
                  <c:v>5-Apr-54</c:v>
                </c:pt>
                <c:pt idx="223">
                  <c:v>12-Apr-54</c:v>
                </c:pt>
                <c:pt idx="224">
                  <c:v>19-Apr-54</c:v>
                </c:pt>
                <c:pt idx="225">
                  <c:v>26-Apr-54</c:v>
                </c:pt>
                <c:pt idx="226">
                  <c:v>3-May-54</c:v>
                </c:pt>
                <c:pt idx="227">
                  <c:v>10-May-54</c:v>
                </c:pt>
                <c:pt idx="228">
                  <c:v>17-May-54</c:v>
                </c:pt>
                <c:pt idx="229">
                  <c:v>24-May-54</c:v>
                </c:pt>
                <c:pt idx="230">
                  <c:v>1-Jun-54</c:v>
                </c:pt>
                <c:pt idx="231">
                  <c:v>7-Jun-54</c:v>
                </c:pt>
                <c:pt idx="232">
                  <c:v>14-Jun-54</c:v>
                </c:pt>
                <c:pt idx="233">
                  <c:v>21-Jun-54</c:v>
                </c:pt>
                <c:pt idx="234">
                  <c:v>28-Jun-54</c:v>
                </c:pt>
                <c:pt idx="235">
                  <c:v>6-Jul-54</c:v>
                </c:pt>
                <c:pt idx="236">
                  <c:v>12-Jul-54</c:v>
                </c:pt>
                <c:pt idx="237">
                  <c:v>19-Jul-54</c:v>
                </c:pt>
                <c:pt idx="238">
                  <c:v>26-Jul-54</c:v>
                </c:pt>
                <c:pt idx="239">
                  <c:v>2-Aug-54</c:v>
                </c:pt>
                <c:pt idx="240">
                  <c:v>9-Aug-54</c:v>
                </c:pt>
                <c:pt idx="241">
                  <c:v>16-Aug-54</c:v>
                </c:pt>
                <c:pt idx="242">
                  <c:v>23-Aug-54</c:v>
                </c:pt>
                <c:pt idx="243">
                  <c:v>30-Aug-54</c:v>
                </c:pt>
                <c:pt idx="244">
                  <c:v>7-Sep-54</c:v>
                </c:pt>
                <c:pt idx="245">
                  <c:v>13-Sep-54</c:v>
                </c:pt>
                <c:pt idx="246">
                  <c:v>20-Sep-54</c:v>
                </c:pt>
                <c:pt idx="247">
                  <c:v>27-Sep-54</c:v>
                </c:pt>
                <c:pt idx="248">
                  <c:v>4-Oct-54</c:v>
                </c:pt>
                <c:pt idx="249">
                  <c:v>11-Oct-54</c:v>
                </c:pt>
                <c:pt idx="250">
                  <c:v>18-Oct-54</c:v>
                </c:pt>
                <c:pt idx="251">
                  <c:v>25-Oct-54</c:v>
                </c:pt>
                <c:pt idx="252">
                  <c:v>1-Nov-54</c:v>
                </c:pt>
                <c:pt idx="253">
                  <c:v>8-Nov-54</c:v>
                </c:pt>
                <c:pt idx="254">
                  <c:v>15-Nov-54</c:v>
                </c:pt>
                <c:pt idx="255">
                  <c:v>22-Nov-54</c:v>
                </c:pt>
                <c:pt idx="256">
                  <c:v>29-Nov-54</c:v>
                </c:pt>
                <c:pt idx="257">
                  <c:v>6-Dec-54</c:v>
                </c:pt>
                <c:pt idx="258">
                  <c:v>13-Dec-54</c:v>
                </c:pt>
                <c:pt idx="259">
                  <c:v>20-Dec-54</c:v>
                </c:pt>
                <c:pt idx="260">
                  <c:v>27-Dec-54</c:v>
                </c:pt>
                <c:pt idx="261">
                  <c:v>3-Jan-55</c:v>
                </c:pt>
                <c:pt idx="262">
                  <c:v>10-Jan-55</c:v>
                </c:pt>
                <c:pt idx="263">
                  <c:v>17-Jan-55</c:v>
                </c:pt>
                <c:pt idx="264">
                  <c:v>24-Jan-55</c:v>
                </c:pt>
                <c:pt idx="265">
                  <c:v>31-Jan-55</c:v>
                </c:pt>
                <c:pt idx="266">
                  <c:v>7-Feb-55</c:v>
                </c:pt>
                <c:pt idx="267">
                  <c:v>14-Feb-55</c:v>
                </c:pt>
                <c:pt idx="268">
                  <c:v>21-Feb-55</c:v>
                </c:pt>
                <c:pt idx="269">
                  <c:v>28-Feb-55</c:v>
                </c:pt>
                <c:pt idx="270">
                  <c:v>7-Mar-55</c:v>
                </c:pt>
                <c:pt idx="271">
                  <c:v>14-Mar-55</c:v>
                </c:pt>
                <c:pt idx="272">
                  <c:v>21-Mar-55</c:v>
                </c:pt>
                <c:pt idx="273">
                  <c:v>28-Mar-55</c:v>
                </c:pt>
                <c:pt idx="274">
                  <c:v>4-Apr-55</c:v>
                </c:pt>
                <c:pt idx="275">
                  <c:v>11-Apr-55</c:v>
                </c:pt>
                <c:pt idx="276">
                  <c:v>18-Apr-55</c:v>
                </c:pt>
                <c:pt idx="277">
                  <c:v>25-Apr-55</c:v>
                </c:pt>
                <c:pt idx="278">
                  <c:v>2-May-55</c:v>
                </c:pt>
                <c:pt idx="279">
                  <c:v>9-May-55</c:v>
                </c:pt>
                <c:pt idx="280">
                  <c:v>16-May-55</c:v>
                </c:pt>
                <c:pt idx="281">
                  <c:v>23-May-55</c:v>
                </c:pt>
                <c:pt idx="282">
                  <c:v>31-May-55</c:v>
                </c:pt>
                <c:pt idx="283">
                  <c:v>6-Jun-55</c:v>
                </c:pt>
                <c:pt idx="284">
                  <c:v>13-Jun-55</c:v>
                </c:pt>
                <c:pt idx="285">
                  <c:v>20-Jun-55</c:v>
                </c:pt>
                <c:pt idx="286">
                  <c:v>27-Jun-55</c:v>
                </c:pt>
                <c:pt idx="287">
                  <c:v>5-Jul-55</c:v>
                </c:pt>
                <c:pt idx="288">
                  <c:v>11-Jul-55</c:v>
                </c:pt>
                <c:pt idx="289">
                  <c:v>18-Jul-55</c:v>
                </c:pt>
                <c:pt idx="290">
                  <c:v>25-Jul-55</c:v>
                </c:pt>
                <c:pt idx="291">
                  <c:v>1-Aug-55</c:v>
                </c:pt>
                <c:pt idx="292">
                  <c:v>8-Aug-55</c:v>
                </c:pt>
                <c:pt idx="293">
                  <c:v>15-Aug-55</c:v>
                </c:pt>
                <c:pt idx="294">
                  <c:v>22-Aug-55</c:v>
                </c:pt>
                <c:pt idx="295">
                  <c:v>29-Aug-55</c:v>
                </c:pt>
                <c:pt idx="296">
                  <c:v>6-Sep-55</c:v>
                </c:pt>
                <c:pt idx="297">
                  <c:v>12-Sep-55</c:v>
                </c:pt>
                <c:pt idx="298">
                  <c:v>19-Sep-55</c:v>
                </c:pt>
                <c:pt idx="299">
                  <c:v>26-Sep-55</c:v>
                </c:pt>
                <c:pt idx="300">
                  <c:v>3-Oct-55</c:v>
                </c:pt>
                <c:pt idx="301">
                  <c:v>10-Oct-55</c:v>
                </c:pt>
                <c:pt idx="302">
                  <c:v>17-Oct-55</c:v>
                </c:pt>
                <c:pt idx="303">
                  <c:v>24-Oct-55</c:v>
                </c:pt>
                <c:pt idx="304">
                  <c:v>31-Oct-55</c:v>
                </c:pt>
                <c:pt idx="305">
                  <c:v>7-Nov-55</c:v>
                </c:pt>
                <c:pt idx="306">
                  <c:v>14-Nov-55</c:v>
                </c:pt>
                <c:pt idx="307">
                  <c:v>21-Nov-55</c:v>
                </c:pt>
                <c:pt idx="308">
                  <c:v>28-Nov-55</c:v>
                </c:pt>
                <c:pt idx="309">
                  <c:v>5-Dec-55</c:v>
                </c:pt>
                <c:pt idx="310">
                  <c:v>12-Dec-55</c:v>
                </c:pt>
                <c:pt idx="311">
                  <c:v>19-Dec-55</c:v>
                </c:pt>
                <c:pt idx="312">
                  <c:v>27-Dec-55</c:v>
                </c:pt>
                <c:pt idx="313">
                  <c:v>3-Jan-56</c:v>
                </c:pt>
                <c:pt idx="314">
                  <c:v>9-Jan-56</c:v>
                </c:pt>
                <c:pt idx="315">
                  <c:v>16-Jan-56</c:v>
                </c:pt>
                <c:pt idx="316">
                  <c:v>23-Jan-56</c:v>
                </c:pt>
                <c:pt idx="317">
                  <c:v>30-Jan-56</c:v>
                </c:pt>
                <c:pt idx="318">
                  <c:v>6-Feb-56</c:v>
                </c:pt>
                <c:pt idx="319">
                  <c:v>13-Feb-56</c:v>
                </c:pt>
                <c:pt idx="320">
                  <c:v>20-Feb-56</c:v>
                </c:pt>
                <c:pt idx="321">
                  <c:v>27-Feb-56</c:v>
                </c:pt>
                <c:pt idx="322">
                  <c:v>5-Mar-56</c:v>
                </c:pt>
                <c:pt idx="323">
                  <c:v>12-Mar-56</c:v>
                </c:pt>
                <c:pt idx="324">
                  <c:v>19-Mar-56</c:v>
                </c:pt>
                <c:pt idx="325">
                  <c:v>26-Mar-56</c:v>
                </c:pt>
                <c:pt idx="326">
                  <c:v>2-Apr-56</c:v>
                </c:pt>
                <c:pt idx="327">
                  <c:v>9-Apr-56</c:v>
                </c:pt>
                <c:pt idx="328">
                  <c:v>16-Apr-56</c:v>
                </c:pt>
                <c:pt idx="329">
                  <c:v>23-Apr-56</c:v>
                </c:pt>
                <c:pt idx="330">
                  <c:v>30-Apr-56</c:v>
                </c:pt>
                <c:pt idx="331">
                  <c:v>7-May-56</c:v>
                </c:pt>
                <c:pt idx="332">
                  <c:v>14-May-56</c:v>
                </c:pt>
                <c:pt idx="333">
                  <c:v>21-May-56</c:v>
                </c:pt>
                <c:pt idx="334">
                  <c:v>28-May-56</c:v>
                </c:pt>
                <c:pt idx="335">
                  <c:v>4-Jun-56</c:v>
                </c:pt>
                <c:pt idx="336">
                  <c:v>11-Jun-56</c:v>
                </c:pt>
                <c:pt idx="337">
                  <c:v>18-Jun-56</c:v>
                </c:pt>
                <c:pt idx="338">
                  <c:v>25-Jun-56</c:v>
                </c:pt>
                <c:pt idx="339">
                  <c:v>2-Jul-56</c:v>
                </c:pt>
                <c:pt idx="340">
                  <c:v>9-Jul-56</c:v>
                </c:pt>
                <c:pt idx="341">
                  <c:v>16-Jul-56</c:v>
                </c:pt>
                <c:pt idx="342">
                  <c:v>23-Jul-56</c:v>
                </c:pt>
                <c:pt idx="343">
                  <c:v>30-Jul-56</c:v>
                </c:pt>
                <c:pt idx="344">
                  <c:v>6-Aug-56</c:v>
                </c:pt>
                <c:pt idx="345">
                  <c:v>13-Aug-56</c:v>
                </c:pt>
                <c:pt idx="346">
                  <c:v>20-Aug-56</c:v>
                </c:pt>
                <c:pt idx="347">
                  <c:v>27-Aug-56</c:v>
                </c:pt>
                <c:pt idx="348">
                  <c:v>4-Sep-56</c:v>
                </c:pt>
                <c:pt idx="349">
                  <c:v>10-Sep-56</c:v>
                </c:pt>
                <c:pt idx="350">
                  <c:v>17-Sep-56</c:v>
                </c:pt>
                <c:pt idx="351">
                  <c:v>24-Sep-56</c:v>
                </c:pt>
                <c:pt idx="352">
                  <c:v>1-Oct-56</c:v>
                </c:pt>
                <c:pt idx="353">
                  <c:v>8-Oct-56</c:v>
                </c:pt>
                <c:pt idx="354">
                  <c:v>15-Oct-56</c:v>
                </c:pt>
                <c:pt idx="355">
                  <c:v>22-Oct-56</c:v>
                </c:pt>
                <c:pt idx="356">
                  <c:v>29-Oct-56</c:v>
                </c:pt>
                <c:pt idx="357">
                  <c:v>5-Nov-56</c:v>
                </c:pt>
                <c:pt idx="358">
                  <c:v>12-Nov-56</c:v>
                </c:pt>
                <c:pt idx="359">
                  <c:v>19-Nov-56</c:v>
                </c:pt>
                <c:pt idx="360">
                  <c:v>26-Nov-56</c:v>
                </c:pt>
                <c:pt idx="361">
                  <c:v>3-Dec-56</c:v>
                </c:pt>
                <c:pt idx="362">
                  <c:v>10-Dec-56</c:v>
                </c:pt>
                <c:pt idx="363">
                  <c:v>17-Dec-56</c:v>
                </c:pt>
                <c:pt idx="364">
                  <c:v>26-Dec-56</c:v>
                </c:pt>
                <c:pt idx="365">
                  <c:v>31-Dec-56</c:v>
                </c:pt>
                <c:pt idx="366">
                  <c:v>7-Jan-57</c:v>
                </c:pt>
                <c:pt idx="367">
                  <c:v>14-Jan-57</c:v>
                </c:pt>
                <c:pt idx="368">
                  <c:v>21-Jan-57</c:v>
                </c:pt>
                <c:pt idx="369">
                  <c:v>28-Jan-57</c:v>
                </c:pt>
                <c:pt idx="370">
                  <c:v>4-Feb-57</c:v>
                </c:pt>
                <c:pt idx="371">
                  <c:v>11-Feb-57</c:v>
                </c:pt>
                <c:pt idx="372">
                  <c:v>18-Feb-57</c:v>
                </c:pt>
                <c:pt idx="373">
                  <c:v>25-Feb-57</c:v>
                </c:pt>
                <c:pt idx="374">
                  <c:v>4-Mar-57</c:v>
                </c:pt>
                <c:pt idx="375">
                  <c:v>11-Mar-57</c:v>
                </c:pt>
                <c:pt idx="376">
                  <c:v>18-Mar-57</c:v>
                </c:pt>
                <c:pt idx="377">
                  <c:v>25-Mar-57</c:v>
                </c:pt>
                <c:pt idx="378">
                  <c:v>1-Apr-57</c:v>
                </c:pt>
                <c:pt idx="379">
                  <c:v>8-Apr-57</c:v>
                </c:pt>
                <c:pt idx="380">
                  <c:v>15-Apr-57</c:v>
                </c:pt>
                <c:pt idx="381">
                  <c:v>22-Apr-57</c:v>
                </c:pt>
                <c:pt idx="382">
                  <c:v>29-Apr-57</c:v>
                </c:pt>
                <c:pt idx="383">
                  <c:v>6-May-57</c:v>
                </c:pt>
                <c:pt idx="384">
                  <c:v>13-May-57</c:v>
                </c:pt>
                <c:pt idx="385">
                  <c:v>20-May-57</c:v>
                </c:pt>
                <c:pt idx="386">
                  <c:v>27-May-57</c:v>
                </c:pt>
                <c:pt idx="387">
                  <c:v>3-Jun-57</c:v>
                </c:pt>
                <c:pt idx="388">
                  <c:v>10-Jun-57</c:v>
                </c:pt>
                <c:pt idx="389">
                  <c:v>17-Jun-57</c:v>
                </c:pt>
                <c:pt idx="390">
                  <c:v>24-Jun-57</c:v>
                </c:pt>
                <c:pt idx="391">
                  <c:v>1-Jul-57</c:v>
                </c:pt>
                <c:pt idx="392">
                  <c:v>8-Jul-57</c:v>
                </c:pt>
                <c:pt idx="393">
                  <c:v>15-Jul-57</c:v>
                </c:pt>
                <c:pt idx="394">
                  <c:v>22-Jul-57</c:v>
                </c:pt>
                <c:pt idx="395">
                  <c:v>29-Jul-57</c:v>
                </c:pt>
                <c:pt idx="396">
                  <c:v>5-Aug-57</c:v>
                </c:pt>
                <c:pt idx="397">
                  <c:v>12-Aug-57</c:v>
                </c:pt>
                <c:pt idx="398">
                  <c:v>19-Aug-57</c:v>
                </c:pt>
                <c:pt idx="399">
                  <c:v>26-Aug-57</c:v>
                </c:pt>
                <c:pt idx="400">
                  <c:v>3-Sep-57</c:v>
                </c:pt>
                <c:pt idx="401">
                  <c:v>9-Sep-57</c:v>
                </c:pt>
                <c:pt idx="402">
                  <c:v>16-Sep-57</c:v>
                </c:pt>
                <c:pt idx="403">
                  <c:v>23-Sep-57</c:v>
                </c:pt>
                <c:pt idx="404">
                  <c:v>30-Sep-57</c:v>
                </c:pt>
                <c:pt idx="405">
                  <c:v>7-Oct-57</c:v>
                </c:pt>
                <c:pt idx="406">
                  <c:v>14-Oct-57</c:v>
                </c:pt>
                <c:pt idx="407">
                  <c:v>21-Oct-57</c:v>
                </c:pt>
                <c:pt idx="408">
                  <c:v>28-Oct-57</c:v>
                </c:pt>
                <c:pt idx="409">
                  <c:v>4-Nov-57</c:v>
                </c:pt>
                <c:pt idx="410">
                  <c:v>11-Nov-57</c:v>
                </c:pt>
                <c:pt idx="411">
                  <c:v>18-Nov-57</c:v>
                </c:pt>
                <c:pt idx="412">
                  <c:v>25-Nov-57</c:v>
                </c:pt>
                <c:pt idx="413">
                  <c:v>2-Dec-57</c:v>
                </c:pt>
                <c:pt idx="414">
                  <c:v>9-Dec-57</c:v>
                </c:pt>
                <c:pt idx="415">
                  <c:v>16-Dec-57</c:v>
                </c:pt>
                <c:pt idx="416">
                  <c:v>23-Dec-57</c:v>
                </c:pt>
                <c:pt idx="417">
                  <c:v>30-Dec-57</c:v>
                </c:pt>
                <c:pt idx="418">
                  <c:v>6-Jan-58</c:v>
                </c:pt>
                <c:pt idx="419">
                  <c:v>13-Jan-58</c:v>
                </c:pt>
                <c:pt idx="420">
                  <c:v>20-Jan-58</c:v>
                </c:pt>
                <c:pt idx="421">
                  <c:v>27-Jan-58</c:v>
                </c:pt>
                <c:pt idx="422">
                  <c:v>3-Feb-58</c:v>
                </c:pt>
                <c:pt idx="423">
                  <c:v>10-Feb-58</c:v>
                </c:pt>
                <c:pt idx="424">
                  <c:v>17-Feb-58</c:v>
                </c:pt>
                <c:pt idx="425">
                  <c:v>24-Feb-58</c:v>
                </c:pt>
                <c:pt idx="426">
                  <c:v>3-Mar-58</c:v>
                </c:pt>
                <c:pt idx="427">
                  <c:v>10-Mar-58</c:v>
                </c:pt>
                <c:pt idx="428">
                  <c:v>17-Mar-58</c:v>
                </c:pt>
                <c:pt idx="429">
                  <c:v>24-Mar-58</c:v>
                </c:pt>
                <c:pt idx="430">
                  <c:v>31-Mar-58</c:v>
                </c:pt>
                <c:pt idx="431">
                  <c:v>7-Apr-58</c:v>
                </c:pt>
                <c:pt idx="432">
                  <c:v>14-Apr-58</c:v>
                </c:pt>
                <c:pt idx="433">
                  <c:v>21-Apr-58</c:v>
                </c:pt>
                <c:pt idx="434">
                  <c:v>28-Apr-58</c:v>
                </c:pt>
                <c:pt idx="435">
                  <c:v>5-May-58</c:v>
                </c:pt>
                <c:pt idx="436">
                  <c:v>12-May-58</c:v>
                </c:pt>
                <c:pt idx="437">
                  <c:v>19-May-58</c:v>
                </c:pt>
                <c:pt idx="438">
                  <c:v>26-May-58</c:v>
                </c:pt>
                <c:pt idx="439">
                  <c:v>2-Jun-58</c:v>
                </c:pt>
                <c:pt idx="440">
                  <c:v>9-Jun-58</c:v>
                </c:pt>
                <c:pt idx="441">
                  <c:v>16-Jun-58</c:v>
                </c:pt>
                <c:pt idx="442">
                  <c:v>23-Jun-58</c:v>
                </c:pt>
                <c:pt idx="443">
                  <c:v>30-Jun-58</c:v>
                </c:pt>
                <c:pt idx="444">
                  <c:v>7-Jul-58</c:v>
                </c:pt>
                <c:pt idx="445">
                  <c:v>14-Jul-58</c:v>
                </c:pt>
                <c:pt idx="446">
                  <c:v>21-Jul-58</c:v>
                </c:pt>
                <c:pt idx="447">
                  <c:v>28-Jul-58</c:v>
                </c:pt>
                <c:pt idx="448">
                  <c:v>4-Aug-58</c:v>
                </c:pt>
                <c:pt idx="449">
                  <c:v>11-Aug-58</c:v>
                </c:pt>
                <c:pt idx="450">
                  <c:v>18-Aug-58</c:v>
                </c:pt>
                <c:pt idx="451">
                  <c:v>25-Aug-58</c:v>
                </c:pt>
                <c:pt idx="452">
                  <c:v>2-Sep-58</c:v>
                </c:pt>
                <c:pt idx="453">
                  <c:v>8-Sep-58</c:v>
                </c:pt>
                <c:pt idx="454">
                  <c:v>15-Sep-58</c:v>
                </c:pt>
                <c:pt idx="455">
                  <c:v>22-Sep-58</c:v>
                </c:pt>
                <c:pt idx="456">
                  <c:v>29-Sep-58</c:v>
                </c:pt>
                <c:pt idx="457">
                  <c:v>6-Oct-58</c:v>
                </c:pt>
                <c:pt idx="458">
                  <c:v>13-Oct-58</c:v>
                </c:pt>
                <c:pt idx="459">
                  <c:v>20-Oct-58</c:v>
                </c:pt>
                <c:pt idx="460">
                  <c:v>27-Oct-58</c:v>
                </c:pt>
                <c:pt idx="461">
                  <c:v>3-Nov-58</c:v>
                </c:pt>
                <c:pt idx="462">
                  <c:v>10-Nov-58</c:v>
                </c:pt>
                <c:pt idx="463">
                  <c:v>17-Nov-58</c:v>
                </c:pt>
                <c:pt idx="464">
                  <c:v>24-Nov-58</c:v>
                </c:pt>
                <c:pt idx="465">
                  <c:v>1-Dec-58</c:v>
                </c:pt>
                <c:pt idx="466">
                  <c:v>8-Dec-58</c:v>
                </c:pt>
                <c:pt idx="467">
                  <c:v>15-Dec-58</c:v>
                </c:pt>
                <c:pt idx="468">
                  <c:v>22-Dec-58</c:v>
                </c:pt>
                <c:pt idx="469">
                  <c:v>29-Dec-58</c:v>
                </c:pt>
                <c:pt idx="470">
                  <c:v>5-Jan-59</c:v>
                </c:pt>
                <c:pt idx="471">
                  <c:v>12-Jan-59</c:v>
                </c:pt>
                <c:pt idx="472">
                  <c:v>19-Jan-59</c:v>
                </c:pt>
                <c:pt idx="473">
                  <c:v>26-Jan-59</c:v>
                </c:pt>
                <c:pt idx="474">
                  <c:v>2-Feb-59</c:v>
                </c:pt>
                <c:pt idx="475">
                  <c:v>9-Feb-59</c:v>
                </c:pt>
                <c:pt idx="476">
                  <c:v>16-Feb-59</c:v>
                </c:pt>
                <c:pt idx="477">
                  <c:v>24-Feb-59</c:v>
                </c:pt>
                <c:pt idx="478">
                  <c:v>2-Mar-59</c:v>
                </c:pt>
                <c:pt idx="479">
                  <c:v>9-Mar-59</c:v>
                </c:pt>
                <c:pt idx="480">
                  <c:v>16-Mar-59</c:v>
                </c:pt>
                <c:pt idx="481">
                  <c:v>23-Mar-59</c:v>
                </c:pt>
                <c:pt idx="482">
                  <c:v>30-Mar-59</c:v>
                </c:pt>
                <c:pt idx="483">
                  <c:v>6-Apr-59</c:v>
                </c:pt>
                <c:pt idx="484">
                  <c:v>13-Apr-59</c:v>
                </c:pt>
                <c:pt idx="485">
                  <c:v>20-Apr-59</c:v>
                </c:pt>
                <c:pt idx="486">
                  <c:v>27-Apr-59</c:v>
                </c:pt>
                <c:pt idx="487">
                  <c:v>4-May-59</c:v>
                </c:pt>
                <c:pt idx="488">
                  <c:v>11-May-59</c:v>
                </c:pt>
                <c:pt idx="489">
                  <c:v>18-May-59</c:v>
                </c:pt>
                <c:pt idx="490">
                  <c:v>25-May-59</c:v>
                </c:pt>
                <c:pt idx="491">
                  <c:v>1-Jun-59</c:v>
                </c:pt>
                <c:pt idx="492">
                  <c:v>8-Jun-59</c:v>
                </c:pt>
                <c:pt idx="493">
                  <c:v>15-Jun-59</c:v>
                </c:pt>
                <c:pt idx="494">
                  <c:v>22-Jun-59</c:v>
                </c:pt>
                <c:pt idx="495">
                  <c:v>29-Jun-59</c:v>
                </c:pt>
                <c:pt idx="496">
                  <c:v>6-Jul-59</c:v>
                </c:pt>
                <c:pt idx="497">
                  <c:v>13-Jul-59</c:v>
                </c:pt>
                <c:pt idx="498">
                  <c:v>20-Jul-59</c:v>
                </c:pt>
                <c:pt idx="499">
                  <c:v>27-Jul-59</c:v>
                </c:pt>
                <c:pt idx="500">
                  <c:v>3-Aug-59</c:v>
                </c:pt>
                <c:pt idx="501">
                  <c:v>10-Aug-59</c:v>
                </c:pt>
                <c:pt idx="502">
                  <c:v>17-Aug-59</c:v>
                </c:pt>
                <c:pt idx="503">
                  <c:v>24-Aug-59</c:v>
                </c:pt>
                <c:pt idx="504">
                  <c:v>31-Aug-59</c:v>
                </c:pt>
                <c:pt idx="505">
                  <c:v>8-Sep-59</c:v>
                </c:pt>
                <c:pt idx="506">
                  <c:v>14-Sep-59</c:v>
                </c:pt>
                <c:pt idx="507">
                  <c:v>21-Sep-59</c:v>
                </c:pt>
                <c:pt idx="508">
                  <c:v>28-Sep-59</c:v>
                </c:pt>
                <c:pt idx="509">
                  <c:v>5-Oct-59</c:v>
                </c:pt>
                <c:pt idx="510">
                  <c:v>12-Oct-59</c:v>
                </c:pt>
                <c:pt idx="511">
                  <c:v>19-Oct-59</c:v>
                </c:pt>
                <c:pt idx="512">
                  <c:v>26-Oct-59</c:v>
                </c:pt>
                <c:pt idx="513">
                  <c:v>2-Nov-59</c:v>
                </c:pt>
                <c:pt idx="514">
                  <c:v>9-Nov-59</c:v>
                </c:pt>
                <c:pt idx="515">
                  <c:v>16-Nov-59</c:v>
                </c:pt>
                <c:pt idx="516">
                  <c:v>23-Nov-59</c:v>
                </c:pt>
                <c:pt idx="517">
                  <c:v>30-Nov-59</c:v>
                </c:pt>
                <c:pt idx="518">
                  <c:v>7-Dec-59</c:v>
                </c:pt>
                <c:pt idx="519">
                  <c:v>14-Dec-59</c:v>
                </c:pt>
                <c:pt idx="520">
                  <c:v>21-Dec-59</c:v>
                </c:pt>
                <c:pt idx="521">
                  <c:v>28-Dec-59</c:v>
                </c:pt>
                <c:pt idx="522">
                  <c:v>4-Jan-60</c:v>
                </c:pt>
                <c:pt idx="523">
                  <c:v>11-Jan-60</c:v>
                </c:pt>
                <c:pt idx="524">
                  <c:v>18-Jan-60</c:v>
                </c:pt>
                <c:pt idx="525">
                  <c:v>25-Jan-60</c:v>
                </c:pt>
                <c:pt idx="526">
                  <c:v>1-Feb-60</c:v>
                </c:pt>
                <c:pt idx="527">
                  <c:v>8-Feb-60</c:v>
                </c:pt>
                <c:pt idx="528">
                  <c:v>15-Feb-60</c:v>
                </c:pt>
                <c:pt idx="529">
                  <c:v>23-Feb-60</c:v>
                </c:pt>
                <c:pt idx="530">
                  <c:v>29-Feb-60</c:v>
                </c:pt>
                <c:pt idx="531">
                  <c:v>7-Mar-60</c:v>
                </c:pt>
                <c:pt idx="532">
                  <c:v>14-Mar-60</c:v>
                </c:pt>
                <c:pt idx="533">
                  <c:v>21-Mar-60</c:v>
                </c:pt>
                <c:pt idx="534">
                  <c:v>28-Mar-60</c:v>
                </c:pt>
                <c:pt idx="535">
                  <c:v>4-Apr-60</c:v>
                </c:pt>
                <c:pt idx="536">
                  <c:v>11-Apr-60</c:v>
                </c:pt>
                <c:pt idx="537">
                  <c:v>18-Apr-60</c:v>
                </c:pt>
                <c:pt idx="538">
                  <c:v>25-Apr-60</c:v>
                </c:pt>
                <c:pt idx="539">
                  <c:v>2-May-60</c:v>
                </c:pt>
                <c:pt idx="540">
                  <c:v>9-May-60</c:v>
                </c:pt>
                <c:pt idx="541">
                  <c:v>16-May-60</c:v>
                </c:pt>
                <c:pt idx="542">
                  <c:v>23-May-60</c:v>
                </c:pt>
                <c:pt idx="543">
                  <c:v>31-May-60</c:v>
                </c:pt>
                <c:pt idx="544">
                  <c:v>6-Jun-60</c:v>
                </c:pt>
                <c:pt idx="545">
                  <c:v>13-Jun-60</c:v>
                </c:pt>
                <c:pt idx="546">
                  <c:v>20-Jun-60</c:v>
                </c:pt>
                <c:pt idx="547">
                  <c:v>27-Jun-60</c:v>
                </c:pt>
                <c:pt idx="548">
                  <c:v>5-Jul-60</c:v>
                </c:pt>
                <c:pt idx="549">
                  <c:v>11-Jul-60</c:v>
                </c:pt>
                <c:pt idx="550">
                  <c:v>18-Jul-60</c:v>
                </c:pt>
                <c:pt idx="551">
                  <c:v>25-Jul-60</c:v>
                </c:pt>
                <c:pt idx="552">
                  <c:v>1-Aug-60</c:v>
                </c:pt>
                <c:pt idx="553">
                  <c:v>8-Aug-60</c:v>
                </c:pt>
                <c:pt idx="554">
                  <c:v>15-Aug-60</c:v>
                </c:pt>
                <c:pt idx="555">
                  <c:v>22-Aug-60</c:v>
                </c:pt>
                <c:pt idx="556">
                  <c:v>29-Aug-60</c:v>
                </c:pt>
                <c:pt idx="557">
                  <c:v>6-Sep-60</c:v>
                </c:pt>
                <c:pt idx="558">
                  <c:v>12-Sep-60</c:v>
                </c:pt>
                <c:pt idx="559">
                  <c:v>19-Sep-60</c:v>
                </c:pt>
                <c:pt idx="560">
                  <c:v>26-Sep-60</c:v>
                </c:pt>
                <c:pt idx="561">
                  <c:v>3-Oct-60</c:v>
                </c:pt>
                <c:pt idx="562">
                  <c:v>10-Oct-60</c:v>
                </c:pt>
                <c:pt idx="563">
                  <c:v>17-Oct-60</c:v>
                </c:pt>
                <c:pt idx="564">
                  <c:v>24-Oct-60</c:v>
                </c:pt>
                <c:pt idx="565">
                  <c:v>31-Oct-60</c:v>
                </c:pt>
                <c:pt idx="566">
                  <c:v>7-Nov-60</c:v>
                </c:pt>
                <c:pt idx="567">
                  <c:v>14-Nov-60</c:v>
                </c:pt>
                <c:pt idx="568">
                  <c:v>21-Nov-60</c:v>
                </c:pt>
                <c:pt idx="569">
                  <c:v>28-Nov-60</c:v>
                </c:pt>
                <c:pt idx="570">
                  <c:v>5-Dec-60</c:v>
                </c:pt>
                <c:pt idx="571">
                  <c:v>12-Dec-60</c:v>
                </c:pt>
                <c:pt idx="572">
                  <c:v>19-Dec-60</c:v>
                </c:pt>
                <c:pt idx="573">
                  <c:v>27-Dec-60</c:v>
                </c:pt>
                <c:pt idx="574">
                  <c:v>3-Jan-61</c:v>
                </c:pt>
                <c:pt idx="575">
                  <c:v>9-Jan-61</c:v>
                </c:pt>
                <c:pt idx="576">
                  <c:v>16-Jan-61</c:v>
                </c:pt>
                <c:pt idx="577">
                  <c:v>23-Jan-61</c:v>
                </c:pt>
                <c:pt idx="578">
                  <c:v>30-Jan-61</c:v>
                </c:pt>
                <c:pt idx="579">
                  <c:v>6-Feb-61</c:v>
                </c:pt>
                <c:pt idx="580">
                  <c:v>13-Feb-61</c:v>
                </c:pt>
                <c:pt idx="581">
                  <c:v>20-Feb-61</c:v>
                </c:pt>
                <c:pt idx="582">
                  <c:v>27-Feb-61</c:v>
                </c:pt>
                <c:pt idx="583">
                  <c:v>6-Mar-61</c:v>
                </c:pt>
                <c:pt idx="584">
                  <c:v>13-Mar-61</c:v>
                </c:pt>
                <c:pt idx="585">
                  <c:v>20-Mar-61</c:v>
                </c:pt>
                <c:pt idx="586">
                  <c:v>27-Mar-61</c:v>
                </c:pt>
                <c:pt idx="587">
                  <c:v>3-Apr-61</c:v>
                </c:pt>
                <c:pt idx="588">
                  <c:v>10-Apr-61</c:v>
                </c:pt>
                <c:pt idx="589">
                  <c:v>17-Apr-61</c:v>
                </c:pt>
                <c:pt idx="590">
                  <c:v>24-Apr-61</c:v>
                </c:pt>
                <c:pt idx="591">
                  <c:v>1-May-61</c:v>
                </c:pt>
                <c:pt idx="592">
                  <c:v>8-May-61</c:v>
                </c:pt>
                <c:pt idx="593">
                  <c:v>15-May-61</c:v>
                </c:pt>
                <c:pt idx="594">
                  <c:v>22-May-61</c:v>
                </c:pt>
                <c:pt idx="595">
                  <c:v>31-May-61</c:v>
                </c:pt>
                <c:pt idx="596">
                  <c:v>5-Jun-61</c:v>
                </c:pt>
                <c:pt idx="597">
                  <c:v>12-Jun-61</c:v>
                </c:pt>
                <c:pt idx="598">
                  <c:v>19-Jun-61</c:v>
                </c:pt>
                <c:pt idx="599">
                  <c:v>26-Jun-61</c:v>
                </c:pt>
                <c:pt idx="600">
                  <c:v>3-Jul-61</c:v>
                </c:pt>
                <c:pt idx="601">
                  <c:v>10-Jul-61</c:v>
                </c:pt>
                <c:pt idx="602">
                  <c:v>17-Jul-61</c:v>
                </c:pt>
                <c:pt idx="603">
                  <c:v>24-Jul-61</c:v>
                </c:pt>
                <c:pt idx="604">
                  <c:v>31-Jul-61</c:v>
                </c:pt>
                <c:pt idx="605">
                  <c:v>7-Aug-61</c:v>
                </c:pt>
                <c:pt idx="606">
                  <c:v>14-Aug-61</c:v>
                </c:pt>
                <c:pt idx="607">
                  <c:v>21-Aug-61</c:v>
                </c:pt>
                <c:pt idx="608">
                  <c:v>28-Aug-61</c:v>
                </c:pt>
                <c:pt idx="609">
                  <c:v>5-Sep-61</c:v>
                </c:pt>
                <c:pt idx="610">
                  <c:v>11-Sep-61</c:v>
                </c:pt>
                <c:pt idx="611">
                  <c:v>18-Sep-61</c:v>
                </c:pt>
                <c:pt idx="612">
                  <c:v>25-Sep-61</c:v>
                </c:pt>
                <c:pt idx="613">
                  <c:v>2-Oct-61</c:v>
                </c:pt>
                <c:pt idx="614">
                  <c:v>9-Oct-61</c:v>
                </c:pt>
                <c:pt idx="615">
                  <c:v>16-Oct-61</c:v>
                </c:pt>
                <c:pt idx="616">
                  <c:v>23-Oct-61</c:v>
                </c:pt>
                <c:pt idx="617">
                  <c:v>30-Oct-61</c:v>
                </c:pt>
                <c:pt idx="618">
                  <c:v>6-Nov-61</c:v>
                </c:pt>
                <c:pt idx="619">
                  <c:v>13-Nov-61</c:v>
                </c:pt>
                <c:pt idx="620">
                  <c:v>20-Nov-61</c:v>
                </c:pt>
                <c:pt idx="621">
                  <c:v>27-Nov-61</c:v>
                </c:pt>
                <c:pt idx="622">
                  <c:v>4-Dec-61</c:v>
                </c:pt>
                <c:pt idx="623">
                  <c:v>11-Dec-61</c:v>
                </c:pt>
                <c:pt idx="624">
                  <c:v>18-Dec-61</c:v>
                </c:pt>
                <c:pt idx="625">
                  <c:v>26-Dec-61</c:v>
                </c:pt>
                <c:pt idx="626">
                  <c:v>2-Jan-62</c:v>
                </c:pt>
                <c:pt idx="627">
                  <c:v>8-Jan-62</c:v>
                </c:pt>
                <c:pt idx="628">
                  <c:v>15-Jan-62</c:v>
                </c:pt>
                <c:pt idx="629">
                  <c:v>22-Jan-62</c:v>
                </c:pt>
                <c:pt idx="630">
                  <c:v>29-Jan-62</c:v>
                </c:pt>
                <c:pt idx="631">
                  <c:v>5-Feb-62</c:v>
                </c:pt>
                <c:pt idx="632">
                  <c:v>12-Feb-62</c:v>
                </c:pt>
                <c:pt idx="633">
                  <c:v>19-Feb-62</c:v>
                </c:pt>
                <c:pt idx="634">
                  <c:v>26-Feb-62</c:v>
                </c:pt>
                <c:pt idx="635">
                  <c:v>5-Mar-62</c:v>
                </c:pt>
                <c:pt idx="636">
                  <c:v>12-Mar-62</c:v>
                </c:pt>
                <c:pt idx="637">
                  <c:v>19-Mar-62</c:v>
                </c:pt>
                <c:pt idx="638">
                  <c:v>26-Mar-62</c:v>
                </c:pt>
                <c:pt idx="639">
                  <c:v>2-Apr-62</c:v>
                </c:pt>
                <c:pt idx="640">
                  <c:v>9-Apr-62</c:v>
                </c:pt>
                <c:pt idx="641">
                  <c:v>16-Apr-62</c:v>
                </c:pt>
                <c:pt idx="642">
                  <c:v>23-Apr-62</c:v>
                </c:pt>
                <c:pt idx="643">
                  <c:v>30-Apr-62</c:v>
                </c:pt>
                <c:pt idx="644">
                  <c:v>7-May-62</c:v>
                </c:pt>
                <c:pt idx="645">
                  <c:v>14-May-62</c:v>
                </c:pt>
                <c:pt idx="646">
                  <c:v>21-May-62</c:v>
                </c:pt>
                <c:pt idx="647">
                  <c:v>28-May-62</c:v>
                </c:pt>
                <c:pt idx="648">
                  <c:v>4-Jun-62</c:v>
                </c:pt>
                <c:pt idx="649">
                  <c:v>11-Jun-62</c:v>
                </c:pt>
                <c:pt idx="650">
                  <c:v>18-Jun-62</c:v>
                </c:pt>
                <c:pt idx="651">
                  <c:v>25-Jun-62</c:v>
                </c:pt>
                <c:pt idx="652">
                  <c:v>2-Jul-62</c:v>
                </c:pt>
                <c:pt idx="653">
                  <c:v>9-Jul-62</c:v>
                </c:pt>
                <c:pt idx="654">
                  <c:v>16-Jul-62</c:v>
                </c:pt>
                <c:pt idx="655">
                  <c:v>23-Jul-62</c:v>
                </c:pt>
                <c:pt idx="656">
                  <c:v>30-Jul-62</c:v>
                </c:pt>
                <c:pt idx="657">
                  <c:v>6-Aug-62</c:v>
                </c:pt>
                <c:pt idx="658">
                  <c:v>13-Aug-62</c:v>
                </c:pt>
                <c:pt idx="659">
                  <c:v>20-Aug-62</c:v>
                </c:pt>
                <c:pt idx="660">
                  <c:v>27-Aug-62</c:v>
                </c:pt>
                <c:pt idx="661">
                  <c:v>4-Sep-62</c:v>
                </c:pt>
                <c:pt idx="662">
                  <c:v>10-Sep-62</c:v>
                </c:pt>
                <c:pt idx="663">
                  <c:v>17-Sep-62</c:v>
                </c:pt>
                <c:pt idx="664">
                  <c:v>24-Sep-62</c:v>
                </c:pt>
                <c:pt idx="665">
                  <c:v>1-Oct-62</c:v>
                </c:pt>
                <c:pt idx="666">
                  <c:v>8-Oct-62</c:v>
                </c:pt>
                <c:pt idx="667">
                  <c:v>15-Oct-62</c:v>
                </c:pt>
                <c:pt idx="668">
                  <c:v>22-Oct-62</c:v>
                </c:pt>
                <c:pt idx="669">
                  <c:v>29-Oct-62</c:v>
                </c:pt>
                <c:pt idx="670">
                  <c:v>5-Nov-62</c:v>
                </c:pt>
                <c:pt idx="671">
                  <c:v>12-Nov-62</c:v>
                </c:pt>
                <c:pt idx="672">
                  <c:v>19-Nov-62</c:v>
                </c:pt>
                <c:pt idx="673">
                  <c:v>26-Nov-62</c:v>
                </c:pt>
                <c:pt idx="674">
                  <c:v>3-Dec-62</c:v>
                </c:pt>
                <c:pt idx="675">
                  <c:v>10-Dec-62</c:v>
                </c:pt>
                <c:pt idx="676">
                  <c:v>17-Dec-62</c:v>
                </c:pt>
                <c:pt idx="677">
                  <c:v>24-Dec-62</c:v>
                </c:pt>
                <c:pt idx="678">
                  <c:v>31-Dec-62</c:v>
                </c:pt>
                <c:pt idx="679">
                  <c:v>7-Jan-63</c:v>
                </c:pt>
                <c:pt idx="680">
                  <c:v>14-Jan-63</c:v>
                </c:pt>
                <c:pt idx="681">
                  <c:v>21-Jan-63</c:v>
                </c:pt>
                <c:pt idx="682">
                  <c:v>28-Jan-63</c:v>
                </c:pt>
                <c:pt idx="683">
                  <c:v>4-Feb-63</c:v>
                </c:pt>
                <c:pt idx="684">
                  <c:v>11-Feb-63</c:v>
                </c:pt>
                <c:pt idx="685">
                  <c:v>18-Feb-63</c:v>
                </c:pt>
                <c:pt idx="686">
                  <c:v>25-Feb-63</c:v>
                </c:pt>
                <c:pt idx="687">
                  <c:v>4-Mar-63</c:v>
                </c:pt>
                <c:pt idx="688">
                  <c:v>11-Mar-63</c:v>
                </c:pt>
                <c:pt idx="689">
                  <c:v>18-Mar-63</c:v>
                </c:pt>
                <c:pt idx="690">
                  <c:v>25-Mar-63</c:v>
                </c:pt>
                <c:pt idx="691">
                  <c:v>1-Apr-63</c:v>
                </c:pt>
                <c:pt idx="692">
                  <c:v>8-Apr-63</c:v>
                </c:pt>
                <c:pt idx="693">
                  <c:v>15-Apr-63</c:v>
                </c:pt>
                <c:pt idx="694">
                  <c:v>22-Apr-63</c:v>
                </c:pt>
                <c:pt idx="695">
                  <c:v>29-Apr-63</c:v>
                </c:pt>
                <c:pt idx="696">
                  <c:v>6-May-63</c:v>
                </c:pt>
                <c:pt idx="697">
                  <c:v>13-May-63</c:v>
                </c:pt>
                <c:pt idx="698">
                  <c:v>20-May-63</c:v>
                </c:pt>
                <c:pt idx="699">
                  <c:v>27-May-63</c:v>
                </c:pt>
                <c:pt idx="700">
                  <c:v>3-Jun-63</c:v>
                </c:pt>
                <c:pt idx="701">
                  <c:v>10-Jun-63</c:v>
                </c:pt>
                <c:pt idx="702">
                  <c:v>17-Jun-63</c:v>
                </c:pt>
                <c:pt idx="703">
                  <c:v>24-Jun-63</c:v>
                </c:pt>
                <c:pt idx="704">
                  <c:v>1-Jul-63</c:v>
                </c:pt>
                <c:pt idx="705">
                  <c:v>8-Jul-63</c:v>
                </c:pt>
                <c:pt idx="706">
                  <c:v>15-Jul-63</c:v>
                </c:pt>
                <c:pt idx="707">
                  <c:v>22-Jul-63</c:v>
                </c:pt>
                <c:pt idx="708">
                  <c:v>29-Jul-63</c:v>
                </c:pt>
                <c:pt idx="709">
                  <c:v>5-Aug-63</c:v>
                </c:pt>
                <c:pt idx="710">
                  <c:v>12-Aug-63</c:v>
                </c:pt>
                <c:pt idx="711">
                  <c:v>19-Aug-63</c:v>
                </c:pt>
                <c:pt idx="712">
                  <c:v>26-Aug-63</c:v>
                </c:pt>
                <c:pt idx="713">
                  <c:v>3-Sep-63</c:v>
                </c:pt>
                <c:pt idx="714">
                  <c:v>9-Sep-63</c:v>
                </c:pt>
                <c:pt idx="715">
                  <c:v>16-Sep-63</c:v>
                </c:pt>
                <c:pt idx="716">
                  <c:v>23-Sep-63</c:v>
                </c:pt>
                <c:pt idx="717">
                  <c:v>30-Sep-63</c:v>
                </c:pt>
                <c:pt idx="718">
                  <c:v>7-Oct-63</c:v>
                </c:pt>
                <c:pt idx="719">
                  <c:v>14-Oct-63</c:v>
                </c:pt>
                <c:pt idx="720">
                  <c:v>21-Oct-63</c:v>
                </c:pt>
                <c:pt idx="721">
                  <c:v>28-Oct-63</c:v>
                </c:pt>
                <c:pt idx="722">
                  <c:v>4-Nov-63</c:v>
                </c:pt>
                <c:pt idx="723">
                  <c:v>11-Nov-63</c:v>
                </c:pt>
                <c:pt idx="724">
                  <c:v>18-Nov-63</c:v>
                </c:pt>
                <c:pt idx="725">
                  <c:v>26-Nov-63</c:v>
                </c:pt>
                <c:pt idx="726">
                  <c:v>2-Dec-63</c:v>
                </c:pt>
                <c:pt idx="727">
                  <c:v>9-Dec-63</c:v>
                </c:pt>
                <c:pt idx="728">
                  <c:v>16-Dec-63</c:v>
                </c:pt>
                <c:pt idx="729">
                  <c:v>23-Dec-63</c:v>
                </c:pt>
                <c:pt idx="730">
                  <c:v>30-Dec-63</c:v>
                </c:pt>
                <c:pt idx="731">
                  <c:v>6-Jan-64</c:v>
                </c:pt>
                <c:pt idx="732">
                  <c:v>13-Jan-64</c:v>
                </c:pt>
                <c:pt idx="733">
                  <c:v>20-Jan-64</c:v>
                </c:pt>
                <c:pt idx="734">
                  <c:v>27-Jan-64</c:v>
                </c:pt>
                <c:pt idx="735">
                  <c:v>3-Feb-64</c:v>
                </c:pt>
                <c:pt idx="736">
                  <c:v>10-Feb-64</c:v>
                </c:pt>
                <c:pt idx="737">
                  <c:v>17-Feb-64</c:v>
                </c:pt>
                <c:pt idx="738">
                  <c:v>24-Feb-64</c:v>
                </c:pt>
                <c:pt idx="739">
                  <c:v>2-Mar-64</c:v>
                </c:pt>
                <c:pt idx="740">
                  <c:v>9-Mar-64</c:v>
                </c:pt>
                <c:pt idx="741">
                  <c:v>16-Mar-64</c:v>
                </c:pt>
                <c:pt idx="742">
                  <c:v>23-Mar-64</c:v>
                </c:pt>
                <c:pt idx="743">
                  <c:v>30-Mar-64</c:v>
                </c:pt>
                <c:pt idx="744">
                  <c:v>6-Apr-64</c:v>
                </c:pt>
                <c:pt idx="745">
                  <c:v>13-Apr-64</c:v>
                </c:pt>
                <c:pt idx="746">
                  <c:v>20-Apr-64</c:v>
                </c:pt>
                <c:pt idx="747">
                  <c:v>27-Apr-64</c:v>
                </c:pt>
                <c:pt idx="748">
                  <c:v>4-May-64</c:v>
                </c:pt>
                <c:pt idx="749">
                  <c:v>11-May-64</c:v>
                </c:pt>
                <c:pt idx="750">
                  <c:v>18-May-64</c:v>
                </c:pt>
                <c:pt idx="751">
                  <c:v>25-May-64</c:v>
                </c:pt>
                <c:pt idx="752">
                  <c:v>1-Jun-64</c:v>
                </c:pt>
                <c:pt idx="753">
                  <c:v>8-Jun-64</c:v>
                </c:pt>
                <c:pt idx="754">
                  <c:v>15-Jun-64</c:v>
                </c:pt>
                <c:pt idx="755">
                  <c:v>22-Jun-64</c:v>
                </c:pt>
                <c:pt idx="756">
                  <c:v>29-Jun-64</c:v>
                </c:pt>
                <c:pt idx="757">
                  <c:v>6-Jul-64</c:v>
                </c:pt>
                <c:pt idx="758">
                  <c:v>13-Jul-64</c:v>
                </c:pt>
                <c:pt idx="759">
                  <c:v>20-Jul-64</c:v>
                </c:pt>
                <c:pt idx="760">
                  <c:v>27-Jul-64</c:v>
                </c:pt>
                <c:pt idx="761">
                  <c:v>3-Aug-64</c:v>
                </c:pt>
                <c:pt idx="762">
                  <c:v>10-Aug-64</c:v>
                </c:pt>
                <c:pt idx="763">
                  <c:v>17-Aug-64</c:v>
                </c:pt>
                <c:pt idx="764">
                  <c:v>24-Aug-64</c:v>
                </c:pt>
                <c:pt idx="765">
                  <c:v>31-Aug-64</c:v>
                </c:pt>
                <c:pt idx="766">
                  <c:v>8-Sep-64</c:v>
                </c:pt>
                <c:pt idx="767">
                  <c:v>14-Sep-64</c:v>
                </c:pt>
                <c:pt idx="768">
                  <c:v>21-Sep-64</c:v>
                </c:pt>
                <c:pt idx="769">
                  <c:v>28-Sep-64</c:v>
                </c:pt>
                <c:pt idx="770">
                  <c:v>5-Oct-64</c:v>
                </c:pt>
                <c:pt idx="771">
                  <c:v>12-Oct-64</c:v>
                </c:pt>
                <c:pt idx="772">
                  <c:v>19-Oct-64</c:v>
                </c:pt>
                <c:pt idx="773">
                  <c:v>26-Oct-64</c:v>
                </c:pt>
                <c:pt idx="774">
                  <c:v>2-Nov-64</c:v>
                </c:pt>
                <c:pt idx="775">
                  <c:v>9-Nov-64</c:v>
                </c:pt>
                <c:pt idx="776">
                  <c:v>16-Nov-64</c:v>
                </c:pt>
                <c:pt idx="777">
                  <c:v>23-Nov-64</c:v>
                </c:pt>
                <c:pt idx="778">
                  <c:v>30-Nov-64</c:v>
                </c:pt>
                <c:pt idx="779">
                  <c:v>7-Dec-64</c:v>
                </c:pt>
                <c:pt idx="780">
                  <c:v>14-Dec-64</c:v>
                </c:pt>
                <c:pt idx="781">
                  <c:v>21-Dec-64</c:v>
                </c:pt>
                <c:pt idx="782">
                  <c:v>28-Dec-64</c:v>
                </c:pt>
                <c:pt idx="783">
                  <c:v>4-Jan-65</c:v>
                </c:pt>
                <c:pt idx="784">
                  <c:v>11-Jan-65</c:v>
                </c:pt>
                <c:pt idx="785">
                  <c:v>18-Jan-65</c:v>
                </c:pt>
                <c:pt idx="786">
                  <c:v>25-Jan-65</c:v>
                </c:pt>
                <c:pt idx="787">
                  <c:v>1-Feb-65</c:v>
                </c:pt>
                <c:pt idx="788">
                  <c:v>8-Feb-65</c:v>
                </c:pt>
                <c:pt idx="789">
                  <c:v>15-Feb-65</c:v>
                </c:pt>
                <c:pt idx="790">
                  <c:v>23-Feb-65</c:v>
                </c:pt>
                <c:pt idx="791">
                  <c:v>1-Mar-65</c:v>
                </c:pt>
                <c:pt idx="792">
                  <c:v>8-Mar-65</c:v>
                </c:pt>
                <c:pt idx="793">
                  <c:v>15-Mar-65</c:v>
                </c:pt>
                <c:pt idx="794">
                  <c:v>22-Mar-65</c:v>
                </c:pt>
                <c:pt idx="795">
                  <c:v>29-Mar-65</c:v>
                </c:pt>
                <c:pt idx="796">
                  <c:v>5-Apr-65</c:v>
                </c:pt>
                <c:pt idx="797">
                  <c:v>12-Apr-65</c:v>
                </c:pt>
                <c:pt idx="798">
                  <c:v>19-Apr-65</c:v>
                </c:pt>
                <c:pt idx="799">
                  <c:v>26-Apr-65</c:v>
                </c:pt>
                <c:pt idx="800">
                  <c:v>3-May-65</c:v>
                </c:pt>
                <c:pt idx="801">
                  <c:v>10-May-65</c:v>
                </c:pt>
                <c:pt idx="802">
                  <c:v>17-May-65</c:v>
                </c:pt>
                <c:pt idx="803">
                  <c:v>24-May-65</c:v>
                </c:pt>
                <c:pt idx="804">
                  <c:v>1-Jun-65</c:v>
                </c:pt>
                <c:pt idx="805">
                  <c:v>7-Jun-65</c:v>
                </c:pt>
                <c:pt idx="806">
                  <c:v>14-Jun-65</c:v>
                </c:pt>
                <c:pt idx="807">
                  <c:v>21-Jun-65</c:v>
                </c:pt>
                <c:pt idx="808">
                  <c:v>28-Jun-65</c:v>
                </c:pt>
                <c:pt idx="809">
                  <c:v>6-Jul-65</c:v>
                </c:pt>
                <c:pt idx="810">
                  <c:v>12-Jul-65</c:v>
                </c:pt>
                <c:pt idx="811">
                  <c:v>19-Jul-65</c:v>
                </c:pt>
                <c:pt idx="812">
                  <c:v>26-Jul-65</c:v>
                </c:pt>
                <c:pt idx="813">
                  <c:v>2-Aug-65</c:v>
                </c:pt>
                <c:pt idx="814">
                  <c:v>9-Aug-65</c:v>
                </c:pt>
                <c:pt idx="815">
                  <c:v>16-Aug-65</c:v>
                </c:pt>
                <c:pt idx="816">
                  <c:v>23-Aug-65</c:v>
                </c:pt>
                <c:pt idx="817">
                  <c:v>30-Aug-65</c:v>
                </c:pt>
                <c:pt idx="818">
                  <c:v>7-Sep-65</c:v>
                </c:pt>
                <c:pt idx="819">
                  <c:v>13-Sep-65</c:v>
                </c:pt>
                <c:pt idx="820">
                  <c:v>20-Sep-65</c:v>
                </c:pt>
                <c:pt idx="821">
                  <c:v>27-Sep-65</c:v>
                </c:pt>
                <c:pt idx="822">
                  <c:v>4-Oct-65</c:v>
                </c:pt>
                <c:pt idx="823">
                  <c:v>11-Oct-65</c:v>
                </c:pt>
                <c:pt idx="824">
                  <c:v>18-Oct-65</c:v>
                </c:pt>
                <c:pt idx="825">
                  <c:v>25-Oct-65</c:v>
                </c:pt>
                <c:pt idx="826">
                  <c:v>1-Nov-65</c:v>
                </c:pt>
                <c:pt idx="827">
                  <c:v>8-Nov-65</c:v>
                </c:pt>
                <c:pt idx="828">
                  <c:v>15-Nov-65</c:v>
                </c:pt>
                <c:pt idx="829">
                  <c:v>22-Nov-65</c:v>
                </c:pt>
                <c:pt idx="830">
                  <c:v>29-Nov-65</c:v>
                </c:pt>
                <c:pt idx="831">
                  <c:v>6-Dec-65</c:v>
                </c:pt>
                <c:pt idx="832">
                  <c:v>13-Dec-65</c:v>
                </c:pt>
                <c:pt idx="833">
                  <c:v>20-Dec-65</c:v>
                </c:pt>
                <c:pt idx="834">
                  <c:v>27-Dec-65</c:v>
                </c:pt>
                <c:pt idx="835">
                  <c:v>3-Jan-66</c:v>
                </c:pt>
                <c:pt idx="836">
                  <c:v>10-Jan-66</c:v>
                </c:pt>
                <c:pt idx="837">
                  <c:v>17-Jan-66</c:v>
                </c:pt>
                <c:pt idx="838">
                  <c:v>24-Jan-66</c:v>
                </c:pt>
                <c:pt idx="839">
                  <c:v>31-Jan-66</c:v>
                </c:pt>
                <c:pt idx="840">
                  <c:v>7-Feb-66</c:v>
                </c:pt>
                <c:pt idx="841">
                  <c:v>14-Feb-66</c:v>
                </c:pt>
                <c:pt idx="842">
                  <c:v>21-Feb-66</c:v>
                </c:pt>
                <c:pt idx="843">
                  <c:v>28-Feb-66</c:v>
                </c:pt>
                <c:pt idx="844">
                  <c:v>7-Mar-66</c:v>
                </c:pt>
                <c:pt idx="845">
                  <c:v>14-Mar-66</c:v>
                </c:pt>
                <c:pt idx="846">
                  <c:v>21-Mar-66</c:v>
                </c:pt>
                <c:pt idx="847">
                  <c:v>28-Mar-66</c:v>
                </c:pt>
                <c:pt idx="848">
                  <c:v>4-Apr-66</c:v>
                </c:pt>
                <c:pt idx="849">
                  <c:v>11-Apr-66</c:v>
                </c:pt>
                <c:pt idx="850">
                  <c:v>18-Apr-66</c:v>
                </c:pt>
                <c:pt idx="851">
                  <c:v>25-Apr-66</c:v>
                </c:pt>
                <c:pt idx="852">
                  <c:v>2-May-66</c:v>
                </c:pt>
                <c:pt idx="853">
                  <c:v>9-May-66</c:v>
                </c:pt>
                <c:pt idx="854">
                  <c:v>16-May-66</c:v>
                </c:pt>
                <c:pt idx="855">
                  <c:v>23-May-66</c:v>
                </c:pt>
                <c:pt idx="856">
                  <c:v>31-May-66</c:v>
                </c:pt>
                <c:pt idx="857">
                  <c:v>6-Jun-66</c:v>
                </c:pt>
                <c:pt idx="858">
                  <c:v>13-Jun-66</c:v>
                </c:pt>
                <c:pt idx="859">
                  <c:v>20-Jun-66</c:v>
                </c:pt>
                <c:pt idx="860">
                  <c:v>27-Jun-66</c:v>
                </c:pt>
                <c:pt idx="861">
                  <c:v>5-Jul-66</c:v>
                </c:pt>
                <c:pt idx="862">
                  <c:v>11-Jul-66</c:v>
                </c:pt>
                <c:pt idx="863">
                  <c:v>18-Jul-66</c:v>
                </c:pt>
                <c:pt idx="864">
                  <c:v>25-Jul-66</c:v>
                </c:pt>
                <c:pt idx="865">
                  <c:v>1-Aug-66</c:v>
                </c:pt>
                <c:pt idx="866">
                  <c:v>8-Aug-66</c:v>
                </c:pt>
                <c:pt idx="867">
                  <c:v>15-Aug-66</c:v>
                </c:pt>
                <c:pt idx="868">
                  <c:v>22-Aug-66</c:v>
                </c:pt>
                <c:pt idx="869">
                  <c:v>29-Aug-66</c:v>
                </c:pt>
                <c:pt idx="870">
                  <c:v>6-Sep-66</c:v>
                </c:pt>
                <c:pt idx="871">
                  <c:v>12-Sep-66</c:v>
                </c:pt>
                <c:pt idx="872">
                  <c:v>19-Sep-66</c:v>
                </c:pt>
                <c:pt idx="873">
                  <c:v>26-Sep-66</c:v>
                </c:pt>
                <c:pt idx="874">
                  <c:v>3-Oct-66</c:v>
                </c:pt>
                <c:pt idx="875">
                  <c:v>10-Oct-66</c:v>
                </c:pt>
                <c:pt idx="876">
                  <c:v>17-Oct-66</c:v>
                </c:pt>
                <c:pt idx="877">
                  <c:v>24-Oct-66</c:v>
                </c:pt>
                <c:pt idx="878">
                  <c:v>31-Oct-66</c:v>
                </c:pt>
                <c:pt idx="879">
                  <c:v>7-Nov-66</c:v>
                </c:pt>
                <c:pt idx="880">
                  <c:v>14-Nov-66</c:v>
                </c:pt>
                <c:pt idx="881">
                  <c:v>21-Nov-66</c:v>
                </c:pt>
                <c:pt idx="882">
                  <c:v>28-Nov-66</c:v>
                </c:pt>
                <c:pt idx="883">
                  <c:v>5-Dec-66</c:v>
                </c:pt>
                <c:pt idx="884">
                  <c:v>12-Dec-66</c:v>
                </c:pt>
                <c:pt idx="885">
                  <c:v>19-Dec-66</c:v>
                </c:pt>
                <c:pt idx="886">
                  <c:v>27-Dec-66</c:v>
                </c:pt>
                <c:pt idx="887">
                  <c:v>3-Jan-67</c:v>
                </c:pt>
                <c:pt idx="888">
                  <c:v>9-Jan-67</c:v>
                </c:pt>
                <c:pt idx="889">
                  <c:v>16-Jan-67</c:v>
                </c:pt>
                <c:pt idx="890">
                  <c:v>23-Jan-67</c:v>
                </c:pt>
                <c:pt idx="891">
                  <c:v>30-Jan-67</c:v>
                </c:pt>
                <c:pt idx="892">
                  <c:v>6-Feb-67</c:v>
                </c:pt>
                <c:pt idx="893">
                  <c:v>13-Feb-67</c:v>
                </c:pt>
                <c:pt idx="894">
                  <c:v>20-Feb-67</c:v>
                </c:pt>
                <c:pt idx="895">
                  <c:v>27-Feb-67</c:v>
                </c:pt>
                <c:pt idx="896">
                  <c:v>6-Mar-67</c:v>
                </c:pt>
                <c:pt idx="897">
                  <c:v>13-Mar-67</c:v>
                </c:pt>
                <c:pt idx="898">
                  <c:v>20-Mar-67</c:v>
                </c:pt>
                <c:pt idx="899">
                  <c:v>27-Mar-67</c:v>
                </c:pt>
                <c:pt idx="900">
                  <c:v>3-Apr-67</c:v>
                </c:pt>
                <c:pt idx="901">
                  <c:v>10-Apr-67</c:v>
                </c:pt>
                <c:pt idx="902">
                  <c:v>17-Apr-67</c:v>
                </c:pt>
                <c:pt idx="903">
                  <c:v>24-Apr-67</c:v>
                </c:pt>
                <c:pt idx="904">
                  <c:v>1-May-67</c:v>
                </c:pt>
                <c:pt idx="905">
                  <c:v>8-May-67</c:v>
                </c:pt>
                <c:pt idx="906">
                  <c:v>15-May-67</c:v>
                </c:pt>
                <c:pt idx="907">
                  <c:v>22-May-67</c:v>
                </c:pt>
                <c:pt idx="908">
                  <c:v>29-May-67</c:v>
                </c:pt>
                <c:pt idx="909">
                  <c:v>5-Jun-67</c:v>
                </c:pt>
                <c:pt idx="910">
                  <c:v>12-Jun-67</c:v>
                </c:pt>
                <c:pt idx="911">
                  <c:v>19-Jun-67</c:v>
                </c:pt>
                <c:pt idx="912">
                  <c:v>26-Jun-67</c:v>
                </c:pt>
                <c:pt idx="913">
                  <c:v>3-Jul-67</c:v>
                </c:pt>
                <c:pt idx="914">
                  <c:v>10-Jul-67</c:v>
                </c:pt>
                <c:pt idx="915">
                  <c:v>17-Jul-67</c:v>
                </c:pt>
                <c:pt idx="916">
                  <c:v>24-Jul-67</c:v>
                </c:pt>
                <c:pt idx="917">
                  <c:v>31-Jul-67</c:v>
                </c:pt>
                <c:pt idx="918">
                  <c:v>7-Aug-67</c:v>
                </c:pt>
                <c:pt idx="919">
                  <c:v>14-Aug-67</c:v>
                </c:pt>
                <c:pt idx="920">
                  <c:v>21-Aug-67</c:v>
                </c:pt>
                <c:pt idx="921">
                  <c:v>28-Aug-67</c:v>
                </c:pt>
                <c:pt idx="922">
                  <c:v>5-Sep-67</c:v>
                </c:pt>
                <c:pt idx="923">
                  <c:v>11-Sep-67</c:v>
                </c:pt>
                <c:pt idx="924">
                  <c:v>18-Sep-67</c:v>
                </c:pt>
                <c:pt idx="925">
                  <c:v>25-Sep-67</c:v>
                </c:pt>
                <c:pt idx="926">
                  <c:v>2-Oct-67</c:v>
                </c:pt>
                <c:pt idx="927">
                  <c:v>9-Oct-67</c:v>
                </c:pt>
                <c:pt idx="928">
                  <c:v>16-Oct-67</c:v>
                </c:pt>
                <c:pt idx="929">
                  <c:v>23-Oct-67</c:v>
                </c:pt>
                <c:pt idx="930">
                  <c:v>30-Oct-67</c:v>
                </c:pt>
                <c:pt idx="931">
                  <c:v>6-Nov-67</c:v>
                </c:pt>
                <c:pt idx="932">
                  <c:v>13-Nov-67</c:v>
                </c:pt>
                <c:pt idx="933">
                  <c:v>20-Nov-67</c:v>
                </c:pt>
                <c:pt idx="934">
                  <c:v>27-Nov-67</c:v>
                </c:pt>
                <c:pt idx="935">
                  <c:v>4-Dec-67</c:v>
                </c:pt>
                <c:pt idx="936">
                  <c:v>11-Dec-67</c:v>
                </c:pt>
                <c:pt idx="937">
                  <c:v>18-Dec-67</c:v>
                </c:pt>
                <c:pt idx="938">
                  <c:v>26-Dec-67</c:v>
                </c:pt>
                <c:pt idx="939">
                  <c:v>2-Jan-68</c:v>
                </c:pt>
                <c:pt idx="940">
                  <c:v>8-Jan-68</c:v>
                </c:pt>
                <c:pt idx="941">
                  <c:v>15-Jan-68</c:v>
                </c:pt>
                <c:pt idx="942">
                  <c:v>22-Jan-68</c:v>
                </c:pt>
                <c:pt idx="943">
                  <c:v>29-Jan-68</c:v>
                </c:pt>
                <c:pt idx="944">
                  <c:v>5-Feb-68</c:v>
                </c:pt>
                <c:pt idx="945">
                  <c:v>13-Feb-68</c:v>
                </c:pt>
                <c:pt idx="946">
                  <c:v>19-Feb-68</c:v>
                </c:pt>
                <c:pt idx="947">
                  <c:v>26-Feb-68</c:v>
                </c:pt>
                <c:pt idx="948">
                  <c:v>4-Mar-68</c:v>
                </c:pt>
                <c:pt idx="949">
                  <c:v>11-Mar-68</c:v>
                </c:pt>
                <c:pt idx="950">
                  <c:v>18-Mar-68</c:v>
                </c:pt>
                <c:pt idx="951">
                  <c:v>25-Mar-68</c:v>
                </c:pt>
                <c:pt idx="952">
                  <c:v>1-Apr-68</c:v>
                </c:pt>
                <c:pt idx="953">
                  <c:v>8-Apr-68</c:v>
                </c:pt>
                <c:pt idx="954">
                  <c:v>15-Apr-68</c:v>
                </c:pt>
                <c:pt idx="955">
                  <c:v>22-Apr-68</c:v>
                </c:pt>
                <c:pt idx="956">
                  <c:v>29-Apr-68</c:v>
                </c:pt>
                <c:pt idx="957">
                  <c:v>6-May-68</c:v>
                </c:pt>
                <c:pt idx="958">
                  <c:v>13-May-68</c:v>
                </c:pt>
                <c:pt idx="959">
                  <c:v>20-May-68</c:v>
                </c:pt>
                <c:pt idx="960">
                  <c:v>27-May-68</c:v>
                </c:pt>
                <c:pt idx="961">
                  <c:v>3-Jun-68</c:v>
                </c:pt>
                <c:pt idx="962">
                  <c:v>10-Jun-68</c:v>
                </c:pt>
                <c:pt idx="963">
                  <c:v>17-Jun-68</c:v>
                </c:pt>
                <c:pt idx="964">
                  <c:v>24-Jun-68</c:v>
                </c:pt>
                <c:pt idx="965">
                  <c:v>1-Jul-68</c:v>
                </c:pt>
                <c:pt idx="966">
                  <c:v>8-Jul-68</c:v>
                </c:pt>
                <c:pt idx="967">
                  <c:v>15-Jul-68</c:v>
                </c:pt>
                <c:pt idx="968">
                  <c:v>22-Jul-68</c:v>
                </c:pt>
                <c:pt idx="969">
                  <c:v>29-Jul-68</c:v>
                </c:pt>
                <c:pt idx="970">
                  <c:v>5-Aug-68</c:v>
                </c:pt>
                <c:pt idx="971">
                  <c:v>12-Aug-68</c:v>
                </c:pt>
                <c:pt idx="972">
                  <c:v>19-Aug-68</c:v>
                </c:pt>
                <c:pt idx="973">
                  <c:v>26-Aug-68</c:v>
                </c:pt>
                <c:pt idx="974">
                  <c:v>3-Sep-68</c:v>
                </c:pt>
                <c:pt idx="975">
                  <c:v>9-Sep-68</c:v>
                </c:pt>
                <c:pt idx="976">
                  <c:v>16-Sep-68</c:v>
                </c:pt>
                <c:pt idx="977">
                  <c:v>23-Sep-68</c:v>
                </c:pt>
                <c:pt idx="978">
                  <c:v>30-Sep-68</c:v>
                </c:pt>
                <c:pt idx="979">
                  <c:v>7-Oct-68</c:v>
                </c:pt>
                <c:pt idx="980">
                  <c:v>14-Oct-68</c:v>
                </c:pt>
                <c:pt idx="981">
                  <c:v>21-Oct-68</c:v>
                </c:pt>
                <c:pt idx="982">
                  <c:v>28-Oct-68</c:v>
                </c:pt>
                <c:pt idx="983">
                  <c:v>4-Nov-68</c:v>
                </c:pt>
                <c:pt idx="984">
                  <c:v>12-Nov-68</c:v>
                </c:pt>
                <c:pt idx="985">
                  <c:v>18-Nov-68</c:v>
                </c:pt>
                <c:pt idx="986">
                  <c:v>25-Nov-68</c:v>
                </c:pt>
                <c:pt idx="987">
                  <c:v>2-Dec-68</c:v>
                </c:pt>
                <c:pt idx="988">
                  <c:v>9-Dec-68</c:v>
                </c:pt>
                <c:pt idx="989">
                  <c:v>16-Dec-68</c:v>
                </c:pt>
                <c:pt idx="990">
                  <c:v>23-Dec-68</c:v>
                </c:pt>
                <c:pt idx="991">
                  <c:v>30-Dec-68</c:v>
                </c:pt>
                <c:pt idx="992">
                  <c:v>6-Jan-69</c:v>
                </c:pt>
                <c:pt idx="993">
                  <c:v>13-Jan-69</c:v>
                </c:pt>
                <c:pt idx="994">
                  <c:v>20-Jan-69</c:v>
                </c:pt>
                <c:pt idx="995">
                  <c:v>27-Jan-69</c:v>
                </c:pt>
                <c:pt idx="996">
                  <c:v>3-Feb-69</c:v>
                </c:pt>
                <c:pt idx="997">
                  <c:v>11-Feb-69</c:v>
                </c:pt>
                <c:pt idx="998">
                  <c:v>17-Feb-69</c:v>
                </c:pt>
                <c:pt idx="999">
                  <c:v>24-Feb-69</c:v>
                </c:pt>
                <c:pt idx="1000">
                  <c:v>3-Mar-69</c:v>
                </c:pt>
                <c:pt idx="1001">
                  <c:v>10-Mar-69</c:v>
                </c:pt>
                <c:pt idx="1002">
                  <c:v>17-Mar-69</c:v>
                </c:pt>
                <c:pt idx="1003">
                  <c:v>24-Mar-69</c:v>
                </c:pt>
                <c:pt idx="1004">
                  <c:v>1-Apr-69</c:v>
                </c:pt>
                <c:pt idx="1005">
                  <c:v>7-Apr-69</c:v>
                </c:pt>
                <c:pt idx="1006">
                  <c:v>14-Apr-69</c:v>
                </c:pt>
                <c:pt idx="1007">
                  <c:v>21-Apr-69</c:v>
                </c:pt>
                <c:pt idx="1008">
                  <c:v>28-Apr-69</c:v>
                </c:pt>
                <c:pt idx="1009">
                  <c:v>5-May-69</c:v>
                </c:pt>
                <c:pt idx="1010">
                  <c:v>12-May-69</c:v>
                </c:pt>
                <c:pt idx="1011">
                  <c:v>19-May-69</c:v>
                </c:pt>
                <c:pt idx="1012">
                  <c:v>26-May-69</c:v>
                </c:pt>
                <c:pt idx="1013">
                  <c:v>2-Jun-69</c:v>
                </c:pt>
                <c:pt idx="1014">
                  <c:v>9-Jun-69</c:v>
                </c:pt>
                <c:pt idx="1015">
                  <c:v>16-Jun-69</c:v>
                </c:pt>
                <c:pt idx="1016">
                  <c:v>23-Jun-69</c:v>
                </c:pt>
                <c:pt idx="1017">
                  <c:v>30-Jun-69</c:v>
                </c:pt>
                <c:pt idx="1018">
                  <c:v>7-Jul-69</c:v>
                </c:pt>
                <c:pt idx="1019">
                  <c:v>14-Jul-69</c:v>
                </c:pt>
                <c:pt idx="1020">
                  <c:v>22-Jul-69</c:v>
                </c:pt>
                <c:pt idx="1021">
                  <c:v>28-Jul-69</c:v>
                </c:pt>
                <c:pt idx="1022">
                  <c:v>4-Aug-69</c:v>
                </c:pt>
                <c:pt idx="1023">
                  <c:v>11-Aug-69</c:v>
                </c:pt>
                <c:pt idx="1024">
                  <c:v>18-Aug-69</c:v>
                </c:pt>
                <c:pt idx="1025">
                  <c:v>25-Aug-69</c:v>
                </c:pt>
                <c:pt idx="1026">
                  <c:v>2-Sep-69</c:v>
                </c:pt>
                <c:pt idx="1027">
                  <c:v>8-Sep-69</c:v>
                </c:pt>
                <c:pt idx="1028">
                  <c:v>15-Sep-69</c:v>
                </c:pt>
                <c:pt idx="1029">
                  <c:v>22-Sep-69</c:v>
                </c:pt>
                <c:pt idx="1030">
                  <c:v>29-Sep-69</c:v>
                </c:pt>
                <c:pt idx="1031">
                  <c:v>6-Oct-69</c:v>
                </c:pt>
                <c:pt idx="1032">
                  <c:v>13-Oct-69</c:v>
                </c:pt>
                <c:pt idx="1033">
                  <c:v>20-Oct-69</c:v>
                </c:pt>
                <c:pt idx="1034">
                  <c:v>27-Oct-69</c:v>
                </c:pt>
                <c:pt idx="1035">
                  <c:v>3-Nov-69</c:v>
                </c:pt>
                <c:pt idx="1036">
                  <c:v>10-Nov-69</c:v>
                </c:pt>
                <c:pt idx="1037">
                  <c:v>17-Nov-69</c:v>
                </c:pt>
                <c:pt idx="1038">
                  <c:v>24-Nov-69</c:v>
                </c:pt>
                <c:pt idx="1039">
                  <c:v>1-Dec-69</c:v>
                </c:pt>
                <c:pt idx="1040">
                  <c:v>8-Dec-69</c:v>
                </c:pt>
                <c:pt idx="1041">
                  <c:v>15-Dec-69</c:v>
                </c:pt>
                <c:pt idx="1042">
                  <c:v>22-Dec-69</c:v>
                </c:pt>
                <c:pt idx="1043">
                  <c:v>29-Dec-69</c:v>
                </c:pt>
                <c:pt idx="1044">
                  <c:v>5-Jan-70</c:v>
                </c:pt>
                <c:pt idx="1045">
                  <c:v>12-Jan-70</c:v>
                </c:pt>
                <c:pt idx="1046">
                  <c:v>19-Jan-70</c:v>
                </c:pt>
                <c:pt idx="1047">
                  <c:v>26-Jan-70</c:v>
                </c:pt>
                <c:pt idx="1048">
                  <c:v>2-Feb-70</c:v>
                </c:pt>
                <c:pt idx="1049">
                  <c:v>9-Feb-70</c:v>
                </c:pt>
                <c:pt idx="1050">
                  <c:v>16-Feb-70</c:v>
                </c:pt>
                <c:pt idx="1051">
                  <c:v>24-Feb-70</c:v>
                </c:pt>
                <c:pt idx="1052">
                  <c:v>2-Mar-70</c:v>
                </c:pt>
                <c:pt idx="1053">
                  <c:v>9-Mar-70</c:v>
                </c:pt>
                <c:pt idx="1054">
                  <c:v>16-Mar-70</c:v>
                </c:pt>
                <c:pt idx="1055">
                  <c:v>23-Mar-70</c:v>
                </c:pt>
                <c:pt idx="1056">
                  <c:v>30-Mar-70</c:v>
                </c:pt>
                <c:pt idx="1057">
                  <c:v>6-Apr-70</c:v>
                </c:pt>
                <c:pt idx="1058">
                  <c:v>13-Apr-70</c:v>
                </c:pt>
                <c:pt idx="1059">
                  <c:v>20-Apr-70</c:v>
                </c:pt>
                <c:pt idx="1060">
                  <c:v>27-Apr-70</c:v>
                </c:pt>
                <c:pt idx="1061">
                  <c:v>4-May-70</c:v>
                </c:pt>
                <c:pt idx="1062">
                  <c:v>11-May-70</c:v>
                </c:pt>
                <c:pt idx="1063">
                  <c:v>18-May-70</c:v>
                </c:pt>
                <c:pt idx="1064">
                  <c:v>25-May-70</c:v>
                </c:pt>
                <c:pt idx="1065">
                  <c:v>1-Jun-70</c:v>
                </c:pt>
                <c:pt idx="1066">
                  <c:v>8-Jun-70</c:v>
                </c:pt>
                <c:pt idx="1067">
                  <c:v>15-Jun-70</c:v>
                </c:pt>
                <c:pt idx="1068">
                  <c:v>22-Jun-70</c:v>
                </c:pt>
                <c:pt idx="1069">
                  <c:v>29-Jun-70</c:v>
                </c:pt>
                <c:pt idx="1070">
                  <c:v>6-Jul-70</c:v>
                </c:pt>
                <c:pt idx="1071">
                  <c:v>13-Jul-70</c:v>
                </c:pt>
                <c:pt idx="1072">
                  <c:v>20-Jul-70</c:v>
                </c:pt>
                <c:pt idx="1073">
                  <c:v>27-Jul-70</c:v>
                </c:pt>
                <c:pt idx="1074">
                  <c:v>3-Aug-70</c:v>
                </c:pt>
                <c:pt idx="1075">
                  <c:v>10-Aug-70</c:v>
                </c:pt>
                <c:pt idx="1076">
                  <c:v>17-Aug-70</c:v>
                </c:pt>
                <c:pt idx="1077">
                  <c:v>24-Aug-70</c:v>
                </c:pt>
                <c:pt idx="1078">
                  <c:v>31-Aug-70</c:v>
                </c:pt>
                <c:pt idx="1079">
                  <c:v>8-Sep-70</c:v>
                </c:pt>
                <c:pt idx="1080">
                  <c:v>14-Sep-70</c:v>
                </c:pt>
                <c:pt idx="1081">
                  <c:v>21-Sep-70</c:v>
                </c:pt>
                <c:pt idx="1082">
                  <c:v>28-Sep-70</c:v>
                </c:pt>
                <c:pt idx="1083">
                  <c:v>5-Oct-70</c:v>
                </c:pt>
                <c:pt idx="1084">
                  <c:v>12-Oct-70</c:v>
                </c:pt>
                <c:pt idx="1085">
                  <c:v>19-Oct-70</c:v>
                </c:pt>
                <c:pt idx="1086">
                  <c:v>26-Oct-70</c:v>
                </c:pt>
                <c:pt idx="1087">
                  <c:v>2-Nov-70</c:v>
                </c:pt>
                <c:pt idx="1088">
                  <c:v>9-Nov-70</c:v>
                </c:pt>
                <c:pt idx="1089">
                  <c:v>16-Nov-70</c:v>
                </c:pt>
                <c:pt idx="1090">
                  <c:v>23-Nov-70</c:v>
                </c:pt>
                <c:pt idx="1091">
                  <c:v>30-Nov-70</c:v>
                </c:pt>
                <c:pt idx="1092">
                  <c:v>7-Dec-70</c:v>
                </c:pt>
                <c:pt idx="1093">
                  <c:v>14-Dec-70</c:v>
                </c:pt>
                <c:pt idx="1094">
                  <c:v>21-Dec-70</c:v>
                </c:pt>
                <c:pt idx="1095">
                  <c:v>28-Dec-70</c:v>
                </c:pt>
                <c:pt idx="1096">
                  <c:v>4-Jan-71</c:v>
                </c:pt>
                <c:pt idx="1097">
                  <c:v>11-Jan-71</c:v>
                </c:pt>
                <c:pt idx="1098">
                  <c:v>18-Jan-71</c:v>
                </c:pt>
                <c:pt idx="1099">
                  <c:v>25-Jan-71</c:v>
                </c:pt>
                <c:pt idx="1100">
                  <c:v>1-Feb-71</c:v>
                </c:pt>
                <c:pt idx="1101">
                  <c:v>8-Feb-71</c:v>
                </c:pt>
                <c:pt idx="1102">
                  <c:v>16-Feb-71</c:v>
                </c:pt>
                <c:pt idx="1103">
                  <c:v>22-Feb-71</c:v>
                </c:pt>
                <c:pt idx="1104">
                  <c:v>1-Mar-71</c:v>
                </c:pt>
                <c:pt idx="1105">
                  <c:v>8-Mar-71</c:v>
                </c:pt>
                <c:pt idx="1106">
                  <c:v>15-Mar-71</c:v>
                </c:pt>
                <c:pt idx="1107">
                  <c:v>22-Mar-71</c:v>
                </c:pt>
                <c:pt idx="1108">
                  <c:v>29-Mar-71</c:v>
                </c:pt>
                <c:pt idx="1109">
                  <c:v>5-Apr-71</c:v>
                </c:pt>
                <c:pt idx="1110">
                  <c:v>12-Apr-71</c:v>
                </c:pt>
                <c:pt idx="1111">
                  <c:v>19-Apr-71</c:v>
                </c:pt>
                <c:pt idx="1112">
                  <c:v>26-Apr-71</c:v>
                </c:pt>
                <c:pt idx="1113">
                  <c:v>3-May-71</c:v>
                </c:pt>
                <c:pt idx="1114">
                  <c:v>10-May-71</c:v>
                </c:pt>
                <c:pt idx="1115">
                  <c:v>17-May-71</c:v>
                </c:pt>
                <c:pt idx="1116">
                  <c:v>24-May-71</c:v>
                </c:pt>
                <c:pt idx="1117">
                  <c:v>1-Jun-71</c:v>
                </c:pt>
                <c:pt idx="1118">
                  <c:v>7-Jun-71</c:v>
                </c:pt>
                <c:pt idx="1119">
                  <c:v>14-Jun-71</c:v>
                </c:pt>
                <c:pt idx="1120">
                  <c:v>21-Jun-71</c:v>
                </c:pt>
                <c:pt idx="1121">
                  <c:v>28-Jun-71</c:v>
                </c:pt>
                <c:pt idx="1122">
                  <c:v>6-Jul-71</c:v>
                </c:pt>
                <c:pt idx="1123">
                  <c:v>12-Jul-71</c:v>
                </c:pt>
                <c:pt idx="1124">
                  <c:v>19-Jul-71</c:v>
                </c:pt>
                <c:pt idx="1125">
                  <c:v>26-Jul-71</c:v>
                </c:pt>
                <c:pt idx="1126">
                  <c:v>2-Aug-71</c:v>
                </c:pt>
                <c:pt idx="1127">
                  <c:v>9-Aug-71</c:v>
                </c:pt>
                <c:pt idx="1128">
                  <c:v>16-Aug-71</c:v>
                </c:pt>
                <c:pt idx="1129">
                  <c:v>23-Aug-71</c:v>
                </c:pt>
                <c:pt idx="1130">
                  <c:v>30-Aug-71</c:v>
                </c:pt>
                <c:pt idx="1131">
                  <c:v>7-Sep-71</c:v>
                </c:pt>
                <c:pt idx="1132">
                  <c:v>13-Sep-71</c:v>
                </c:pt>
                <c:pt idx="1133">
                  <c:v>20-Sep-71</c:v>
                </c:pt>
                <c:pt idx="1134">
                  <c:v>27-Sep-71</c:v>
                </c:pt>
                <c:pt idx="1135">
                  <c:v>4-Oct-71</c:v>
                </c:pt>
                <c:pt idx="1136">
                  <c:v>11-Oct-71</c:v>
                </c:pt>
                <c:pt idx="1137">
                  <c:v>18-Oct-71</c:v>
                </c:pt>
                <c:pt idx="1138">
                  <c:v>25-Oct-71</c:v>
                </c:pt>
                <c:pt idx="1139">
                  <c:v>1-Nov-71</c:v>
                </c:pt>
                <c:pt idx="1140">
                  <c:v>8-Nov-71</c:v>
                </c:pt>
                <c:pt idx="1141">
                  <c:v>15-Nov-71</c:v>
                </c:pt>
                <c:pt idx="1142">
                  <c:v>22-Nov-71</c:v>
                </c:pt>
                <c:pt idx="1143">
                  <c:v>29-Nov-71</c:v>
                </c:pt>
                <c:pt idx="1144">
                  <c:v>6-Dec-71</c:v>
                </c:pt>
                <c:pt idx="1145">
                  <c:v>13-Dec-71</c:v>
                </c:pt>
                <c:pt idx="1146">
                  <c:v>20-Dec-71</c:v>
                </c:pt>
                <c:pt idx="1147">
                  <c:v>27-Dec-71</c:v>
                </c:pt>
                <c:pt idx="1148">
                  <c:v>3-Jan-72</c:v>
                </c:pt>
                <c:pt idx="1149">
                  <c:v>10-Jan-72</c:v>
                </c:pt>
                <c:pt idx="1150">
                  <c:v>17-Jan-72</c:v>
                </c:pt>
                <c:pt idx="1151">
                  <c:v>24-Jan-72</c:v>
                </c:pt>
                <c:pt idx="1152">
                  <c:v>31-Jan-72</c:v>
                </c:pt>
                <c:pt idx="1153">
                  <c:v>7-Feb-72</c:v>
                </c:pt>
                <c:pt idx="1154">
                  <c:v>14-Feb-72</c:v>
                </c:pt>
                <c:pt idx="1155">
                  <c:v>22-Feb-72</c:v>
                </c:pt>
                <c:pt idx="1156">
                  <c:v>28-Feb-72</c:v>
                </c:pt>
                <c:pt idx="1157">
                  <c:v>6-Mar-72</c:v>
                </c:pt>
                <c:pt idx="1158">
                  <c:v>13-Mar-72</c:v>
                </c:pt>
                <c:pt idx="1159">
                  <c:v>20-Mar-72</c:v>
                </c:pt>
                <c:pt idx="1160">
                  <c:v>27-Mar-72</c:v>
                </c:pt>
                <c:pt idx="1161">
                  <c:v>3-Apr-72</c:v>
                </c:pt>
                <c:pt idx="1162">
                  <c:v>10-Apr-72</c:v>
                </c:pt>
                <c:pt idx="1163">
                  <c:v>17-Apr-72</c:v>
                </c:pt>
                <c:pt idx="1164">
                  <c:v>24-Apr-72</c:v>
                </c:pt>
                <c:pt idx="1165">
                  <c:v>1-May-72</c:v>
                </c:pt>
                <c:pt idx="1166">
                  <c:v>8-May-72</c:v>
                </c:pt>
                <c:pt idx="1167">
                  <c:v>15-May-72</c:v>
                </c:pt>
                <c:pt idx="1168">
                  <c:v>22-May-72</c:v>
                </c:pt>
                <c:pt idx="1169">
                  <c:v>30-May-72</c:v>
                </c:pt>
                <c:pt idx="1170">
                  <c:v>5-Jun-72</c:v>
                </c:pt>
                <c:pt idx="1171">
                  <c:v>12-Jun-72</c:v>
                </c:pt>
                <c:pt idx="1172">
                  <c:v>19-Jun-72</c:v>
                </c:pt>
                <c:pt idx="1173">
                  <c:v>26-Jun-72</c:v>
                </c:pt>
                <c:pt idx="1174">
                  <c:v>3-Jul-72</c:v>
                </c:pt>
                <c:pt idx="1175">
                  <c:v>10-Jul-72</c:v>
                </c:pt>
                <c:pt idx="1176">
                  <c:v>17-Jul-72</c:v>
                </c:pt>
                <c:pt idx="1177">
                  <c:v>24-Jul-72</c:v>
                </c:pt>
                <c:pt idx="1178">
                  <c:v>31-Jul-72</c:v>
                </c:pt>
                <c:pt idx="1179">
                  <c:v>7-Aug-72</c:v>
                </c:pt>
                <c:pt idx="1180">
                  <c:v>14-Aug-72</c:v>
                </c:pt>
                <c:pt idx="1181">
                  <c:v>21-Aug-72</c:v>
                </c:pt>
                <c:pt idx="1182">
                  <c:v>28-Aug-72</c:v>
                </c:pt>
                <c:pt idx="1183">
                  <c:v>5-Sep-72</c:v>
                </c:pt>
                <c:pt idx="1184">
                  <c:v>11-Sep-72</c:v>
                </c:pt>
                <c:pt idx="1185">
                  <c:v>18-Sep-72</c:v>
                </c:pt>
                <c:pt idx="1186">
                  <c:v>25-Sep-72</c:v>
                </c:pt>
                <c:pt idx="1187">
                  <c:v>2-Oct-72</c:v>
                </c:pt>
                <c:pt idx="1188">
                  <c:v>9-Oct-72</c:v>
                </c:pt>
                <c:pt idx="1189">
                  <c:v>16-Oct-72</c:v>
                </c:pt>
                <c:pt idx="1190">
                  <c:v>23-Oct-72</c:v>
                </c:pt>
                <c:pt idx="1191">
                  <c:v>30-Oct-72</c:v>
                </c:pt>
                <c:pt idx="1192">
                  <c:v>6-Nov-72</c:v>
                </c:pt>
                <c:pt idx="1193">
                  <c:v>13-Nov-72</c:v>
                </c:pt>
                <c:pt idx="1194">
                  <c:v>20-Nov-72</c:v>
                </c:pt>
                <c:pt idx="1195">
                  <c:v>27-Nov-72</c:v>
                </c:pt>
                <c:pt idx="1196">
                  <c:v>4-Dec-72</c:v>
                </c:pt>
                <c:pt idx="1197">
                  <c:v>11-Dec-72</c:v>
                </c:pt>
                <c:pt idx="1198">
                  <c:v>18-Dec-72</c:v>
                </c:pt>
                <c:pt idx="1199">
                  <c:v>26-Dec-72</c:v>
                </c:pt>
                <c:pt idx="1200">
                  <c:v>2-Jan-73</c:v>
                </c:pt>
                <c:pt idx="1201">
                  <c:v>8-Jan-73</c:v>
                </c:pt>
                <c:pt idx="1202">
                  <c:v>15-Jan-73</c:v>
                </c:pt>
                <c:pt idx="1203">
                  <c:v>22-Jan-73</c:v>
                </c:pt>
                <c:pt idx="1204">
                  <c:v>29-Jan-73</c:v>
                </c:pt>
                <c:pt idx="1205">
                  <c:v>5-Feb-73</c:v>
                </c:pt>
                <c:pt idx="1206">
                  <c:v>12-Feb-73</c:v>
                </c:pt>
                <c:pt idx="1207">
                  <c:v>20-Feb-73</c:v>
                </c:pt>
                <c:pt idx="1208">
                  <c:v>26-Feb-73</c:v>
                </c:pt>
                <c:pt idx="1209">
                  <c:v>5-Mar-73</c:v>
                </c:pt>
                <c:pt idx="1210">
                  <c:v>12-Mar-73</c:v>
                </c:pt>
                <c:pt idx="1211">
                  <c:v>19-Mar-73</c:v>
                </c:pt>
                <c:pt idx="1212">
                  <c:v>26-Mar-73</c:v>
                </c:pt>
                <c:pt idx="1213">
                  <c:v>2-Apr-73</c:v>
                </c:pt>
                <c:pt idx="1214">
                  <c:v>9-Apr-73</c:v>
                </c:pt>
                <c:pt idx="1215">
                  <c:v>16-Apr-73</c:v>
                </c:pt>
                <c:pt idx="1216">
                  <c:v>23-Apr-73</c:v>
                </c:pt>
                <c:pt idx="1217">
                  <c:v>30-Apr-73</c:v>
                </c:pt>
                <c:pt idx="1218">
                  <c:v>7-May-73</c:v>
                </c:pt>
                <c:pt idx="1219">
                  <c:v>14-May-73</c:v>
                </c:pt>
                <c:pt idx="1220">
                  <c:v>21-May-73</c:v>
                </c:pt>
                <c:pt idx="1221">
                  <c:v>29-May-73</c:v>
                </c:pt>
                <c:pt idx="1222">
                  <c:v>4-Jun-73</c:v>
                </c:pt>
                <c:pt idx="1223">
                  <c:v>11-Jun-73</c:v>
                </c:pt>
                <c:pt idx="1224">
                  <c:v>18-Jun-73</c:v>
                </c:pt>
                <c:pt idx="1225">
                  <c:v>25-Jun-73</c:v>
                </c:pt>
                <c:pt idx="1226">
                  <c:v>2-Jul-73</c:v>
                </c:pt>
                <c:pt idx="1227">
                  <c:v>9-Jul-73</c:v>
                </c:pt>
                <c:pt idx="1228">
                  <c:v>16-Jul-73</c:v>
                </c:pt>
                <c:pt idx="1229">
                  <c:v>23-Jul-73</c:v>
                </c:pt>
                <c:pt idx="1230">
                  <c:v>30-Jul-73</c:v>
                </c:pt>
                <c:pt idx="1231">
                  <c:v>6-Aug-73</c:v>
                </c:pt>
                <c:pt idx="1232">
                  <c:v>13-Aug-73</c:v>
                </c:pt>
                <c:pt idx="1233">
                  <c:v>20-Aug-73</c:v>
                </c:pt>
                <c:pt idx="1234">
                  <c:v>27-Aug-73</c:v>
                </c:pt>
                <c:pt idx="1235">
                  <c:v>4-Sep-73</c:v>
                </c:pt>
                <c:pt idx="1236">
                  <c:v>10-Sep-73</c:v>
                </c:pt>
                <c:pt idx="1237">
                  <c:v>17-Sep-73</c:v>
                </c:pt>
                <c:pt idx="1238">
                  <c:v>24-Sep-73</c:v>
                </c:pt>
                <c:pt idx="1239">
                  <c:v>1-Oct-73</c:v>
                </c:pt>
                <c:pt idx="1240">
                  <c:v>8-Oct-73</c:v>
                </c:pt>
                <c:pt idx="1241">
                  <c:v>15-Oct-73</c:v>
                </c:pt>
                <c:pt idx="1242">
                  <c:v>22-Oct-73</c:v>
                </c:pt>
                <c:pt idx="1243">
                  <c:v>29-Oct-73</c:v>
                </c:pt>
                <c:pt idx="1244">
                  <c:v>5-Nov-73</c:v>
                </c:pt>
                <c:pt idx="1245">
                  <c:v>12-Nov-73</c:v>
                </c:pt>
                <c:pt idx="1246">
                  <c:v>19-Nov-73</c:v>
                </c:pt>
                <c:pt idx="1247">
                  <c:v>26-Nov-73</c:v>
                </c:pt>
                <c:pt idx="1248">
                  <c:v>3-Dec-73</c:v>
                </c:pt>
                <c:pt idx="1249">
                  <c:v>10-Dec-73</c:v>
                </c:pt>
                <c:pt idx="1250">
                  <c:v>17-Dec-73</c:v>
                </c:pt>
                <c:pt idx="1251">
                  <c:v>24-Dec-73</c:v>
                </c:pt>
                <c:pt idx="1252">
                  <c:v>31-Dec-73</c:v>
                </c:pt>
                <c:pt idx="1253">
                  <c:v>7-Jan-74</c:v>
                </c:pt>
                <c:pt idx="1254">
                  <c:v>14-Jan-74</c:v>
                </c:pt>
                <c:pt idx="1255">
                  <c:v>21-Jan-74</c:v>
                </c:pt>
                <c:pt idx="1256">
                  <c:v>28-Jan-74</c:v>
                </c:pt>
                <c:pt idx="1257">
                  <c:v>4-Feb-74</c:v>
                </c:pt>
                <c:pt idx="1258">
                  <c:v>11-Feb-74</c:v>
                </c:pt>
                <c:pt idx="1259">
                  <c:v>19-Feb-74</c:v>
                </c:pt>
                <c:pt idx="1260">
                  <c:v>25-Feb-74</c:v>
                </c:pt>
                <c:pt idx="1261">
                  <c:v>4-Mar-74</c:v>
                </c:pt>
                <c:pt idx="1262">
                  <c:v>11-Mar-74</c:v>
                </c:pt>
                <c:pt idx="1263">
                  <c:v>18-Mar-74</c:v>
                </c:pt>
                <c:pt idx="1264">
                  <c:v>25-Mar-74</c:v>
                </c:pt>
                <c:pt idx="1265">
                  <c:v>1-Apr-74</c:v>
                </c:pt>
                <c:pt idx="1266">
                  <c:v>8-Apr-74</c:v>
                </c:pt>
                <c:pt idx="1267">
                  <c:v>15-Apr-74</c:v>
                </c:pt>
                <c:pt idx="1268">
                  <c:v>22-Apr-74</c:v>
                </c:pt>
                <c:pt idx="1269">
                  <c:v>29-Apr-74</c:v>
                </c:pt>
                <c:pt idx="1270">
                  <c:v>6-May-74</c:v>
                </c:pt>
                <c:pt idx="1271">
                  <c:v>13-May-74</c:v>
                </c:pt>
                <c:pt idx="1272">
                  <c:v>20-May-74</c:v>
                </c:pt>
                <c:pt idx="1273">
                  <c:v>28-May-74</c:v>
                </c:pt>
                <c:pt idx="1274">
                  <c:v>3-Jun-74</c:v>
                </c:pt>
                <c:pt idx="1275">
                  <c:v>10-Jun-74</c:v>
                </c:pt>
                <c:pt idx="1276">
                  <c:v>17-Jun-74</c:v>
                </c:pt>
                <c:pt idx="1277">
                  <c:v>24-Jun-74</c:v>
                </c:pt>
                <c:pt idx="1278">
                  <c:v>1-Jul-74</c:v>
                </c:pt>
                <c:pt idx="1279">
                  <c:v>8-Jul-74</c:v>
                </c:pt>
                <c:pt idx="1280">
                  <c:v>15-Jul-74</c:v>
                </c:pt>
                <c:pt idx="1281">
                  <c:v>22-Jul-74</c:v>
                </c:pt>
                <c:pt idx="1282">
                  <c:v>29-Jul-74</c:v>
                </c:pt>
                <c:pt idx="1283">
                  <c:v>5-Aug-74</c:v>
                </c:pt>
                <c:pt idx="1284">
                  <c:v>12-Aug-74</c:v>
                </c:pt>
                <c:pt idx="1285">
                  <c:v>19-Aug-74</c:v>
                </c:pt>
                <c:pt idx="1286">
                  <c:v>26-Aug-74</c:v>
                </c:pt>
                <c:pt idx="1287">
                  <c:v>3-Sep-74</c:v>
                </c:pt>
                <c:pt idx="1288">
                  <c:v>9-Sep-74</c:v>
                </c:pt>
                <c:pt idx="1289">
                  <c:v>16-Sep-74</c:v>
                </c:pt>
                <c:pt idx="1290">
                  <c:v>23-Sep-74</c:v>
                </c:pt>
                <c:pt idx="1291">
                  <c:v>30-Sep-74</c:v>
                </c:pt>
                <c:pt idx="1292">
                  <c:v>7-Oct-74</c:v>
                </c:pt>
                <c:pt idx="1293">
                  <c:v>14-Oct-74</c:v>
                </c:pt>
                <c:pt idx="1294">
                  <c:v>21-Oct-74</c:v>
                </c:pt>
                <c:pt idx="1295">
                  <c:v>28-Oct-74</c:v>
                </c:pt>
                <c:pt idx="1296">
                  <c:v>4-Nov-74</c:v>
                </c:pt>
                <c:pt idx="1297">
                  <c:v>11-Nov-74</c:v>
                </c:pt>
                <c:pt idx="1298">
                  <c:v>18-Nov-74</c:v>
                </c:pt>
                <c:pt idx="1299">
                  <c:v>25-Nov-74</c:v>
                </c:pt>
                <c:pt idx="1300">
                  <c:v>2-Dec-74</c:v>
                </c:pt>
                <c:pt idx="1301">
                  <c:v>9-Dec-74</c:v>
                </c:pt>
                <c:pt idx="1302">
                  <c:v>16-Dec-74</c:v>
                </c:pt>
                <c:pt idx="1303">
                  <c:v>23-Dec-74</c:v>
                </c:pt>
                <c:pt idx="1304">
                  <c:v>30-Dec-74</c:v>
                </c:pt>
                <c:pt idx="1305">
                  <c:v>6-Jan-75</c:v>
                </c:pt>
                <c:pt idx="1306">
                  <c:v>13-Jan-75</c:v>
                </c:pt>
                <c:pt idx="1307">
                  <c:v>20-Jan-75</c:v>
                </c:pt>
                <c:pt idx="1308">
                  <c:v>27-Jan-75</c:v>
                </c:pt>
                <c:pt idx="1309">
                  <c:v>3-Feb-75</c:v>
                </c:pt>
                <c:pt idx="1310">
                  <c:v>10-Feb-75</c:v>
                </c:pt>
                <c:pt idx="1311">
                  <c:v>18-Feb-75</c:v>
                </c:pt>
                <c:pt idx="1312">
                  <c:v>24-Feb-75</c:v>
                </c:pt>
                <c:pt idx="1313">
                  <c:v>3-Mar-75</c:v>
                </c:pt>
                <c:pt idx="1314">
                  <c:v>10-Mar-75</c:v>
                </c:pt>
                <c:pt idx="1315">
                  <c:v>17-Mar-75</c:v>
                </c:pt>
                <c:pt idx="1316">
                  <c:v>24-Mar-75</c:v>
                </c:pt>
                <c:pt idx="1317">
                  <c:v>31-Mar-75</c:v>
                </c:pt>
                <c:pt idx="1318">
                  <c:v>7-Apr-75</c:v>
                </c:pt>
                <c:pt idx="1319">
                  <c:v>14-Apr-75</c:v>
                </c:pt>
                <c:pt idx="1320">
                  <c:v>21-Apr-75</c:v>
                </c:pt>
                <c:pt idx="1321">
                  <c:v>28-Apr-75</c:v>
                </c:pt>
                <c:pt idx="1322">
                  <c:v>5-May-75</c:v>
                </c:pt>
                <c:pt idx="1323">
                  <c:v>12-May-75</c:v>
                </c:pt>
                <c:pt idx="1324">
                  <c:v>19-May-75</c:v>
                </c:pt>
                <c:pt idx="1325">
                  <c:v>27-May-75</c:v>
                </c:pt>
                <c:pt idx="1326">
                  <c:v>2-Jun-75</c:v>
                </c:pt>
                <c:pt idx="1327">
                  <c:v>9-Jun-75</c:v>
                </c:pt>
                <c:pt idx="1328">
                  <c:v>16-Jun-75</c:v>
                </c:pt>
                <c:pt idx="1329">
                  <c:v>23-Jun-75</c:v>
                </c:pt>
                <c:pt idx="1330">
                  <c:v>30-Jun-75</c:v>
                </c:pt>
                <c:pt idx="1331">
                  <c:v>7-Jul-75</c:v>
                </c:pt>
                <c:pt idx="1332">
                  <c:v>14-Jul-75</c:v>
                </c:pt>
                <c:pt idx="1333">
                  <c:v>21-Jul-75</c:v>
                </c:pt>
                <c:pt idx="1334">
                  <c:v>28-Jul-75</c:v>
                </c:pt>
                <c:pt idx="1335">
                  <c:v>4-Aug-75</c:v>
                </c:pt>
                <c:pt idx="1336">
                  <c:v>11-Aug-75</c:v>
                </c:pt>
                <c:pt idx="1337">
                  <c:v>18-Aug-75</c:v>
                </c:pt>
                <c:pt idx="1338">
                  <c:v>25-Aug-75</c:v>
                </c:pt>
                <c:pt idx="1339">
                  <c:v>2-Sep-75</c:v>
                </c:pt>
                <c:pt idx="1340">
                  <c:v>8-Sep-75</c:v>
                </c:pt>
                <c:pt idx="1341">
                  <c:v>15-Sep-75</c:v>
                </c:pt>
                <c:pt idx="1342">
                  <c:v>22-Sep-75</c:v>
                </c:pt>
                <c:pt idx="1343">
                  <c:v>29-Sep-75</c:v>
                </c:pt>
                <c:pt idx="1344">
                  <c:v>6-Oct-75</c:v>
                </c:pt>
                <c:pt idx="1345">
                  <c:v>13-Oct-75</c:v>
                </c:pt>
                <c:pt idx="1346">
                  <c:v>20-Oct-75</c:v>
                </c:pt>
                <c:pt idx="1347">
                  <c:v>27-Oct-75</c:v>
                </c:pt>
                <c:pt idx="1348">
                  <c:v>3-Nov-75</c:v>
                </c:pt>
                <c:pt idx="1349">
                  <c:v>10-Nov-75</c:v>
                </c:pt>
                <c:pt idx="1350">
                  <c:v>17-Nov-75</c:v>
                </c:pt>
                <c:pt idx="1351">
                  <c:v>24-Nov-75</c:v>
                </c:pt>
                <c:pt idx="1352">
                  <c:v>1-Dec-75</c:v>
                </c:pt>
                <c:pt idx="1353">
                  <c:v>8-Dec-75</c:v>
                </c:pt>
                <c:pt idx="1354">
                  <c:v>15-Dec-75</c:v>
                </c:pt>
                <c:pt idx="1355">
                  <c:v>22-Dec-75</c:v>
                </c:pt>
                <c:pt idx="1356">
                  <c:v>29-Dec-75</c:v>
                </c:pt>
                <c:pt idx="1357">
                  <c:v>5-Jan-76</c:v>
                </c:pt>
                <c:pt idx="1358">
                  <c:v>12-Jan-76</c:v>
                </c:pt>
                <c:pt idx="1359">
                  <c:v>19-Jan-76</c:v>
                </c:pt>
                <c:pt idx="1360">
                  <c:v>26-Jan-76</c:v>
                </c:pt>
                <c:pt idx="1361">
                  <c:v>2-Feb-76</c:v>
                </c:pt>
                <c:pt idx="1362">
                  <c:v>9-Feb-76</c:v>
                </c:pt>
                <c:pt idx="1363">
                  <c:v>17-Feb-76</c:v>
                </c:pt>
                <c:pt idx="1364">
                  <c:v>23-Feb-76</c:v>
                </c:pt>
                <c:pt idx="1365">
                  <c:v>1-Mar-76</c:v>
                </c:pt>
                <c:pt idx="1366">
                  <c:v>8-Mar-76</c:v>
                </c:pt>
                <c:pt idx="1367">
                  <c:v>15-Mar-76</c:v>
                </c:pt>
                <c:pt idx="1368">
                  <c:v>22-Mar-76</c:v>
                </c:pt>
                <c:pt idx="1369">
                  <c:v>29-Mar-76</c:v>
                </c:pt>
                <c:pt idx="1370">
                  <c:v>5-Apr-76</c:v>
                </c:pt>
                <c:pt idx="1371">
                  <c:v>12-Apr-76</c:v>
                </c:pt>
                <c:pt idx="1372">
                  <c:v>19-Apr-76</c:v>
                </c:pt>
                <c:pt idx="1373">
                  <c:v>26-Apr-76</c:v>
                </c:pt>
                <c:pt idx="1374">
                  <c:v>3-May-76</c:v>
                </c:pt>
                <c:pt idx="1375">
                  <c:v>10-May-76</c:v>
                </c:pt>
                <c:pt idx="1376">
                  <c:v>17-May-76</c:v>
                </c:pt>
                <c:pt idx="1377">
                  <c:v>24-May-76</c:v>
                </c:pt>
                <c:pt idx="1378">
                  <c:v>1-Jun-76</c:v>
                </c:pt>
                <c:pt idx="1379">
                  <c:v>7-Jun-76</c:v>
                </c:pt>
                <c:pt idx="1380">
                  <c:v>14-Jun-76</c:v>
                </c:pt>
                <c:pt idx="1381">
                  <c:v>21-Jun-76</c:v>
                </c:pt>
                <c:pt idx="1382">
                  <c:v>28-Jun-76</c:v>
                </c:pt>
                <c:pt idx="1383">
                  <c:v>6-Jul-76</c:v>
                </c:pt>
                <c:pt idx="1384">
                  <c:v>12-Jul-76</c:v>
                </c:pt>
                <c:pt idx="1385">
                  <c:v>19-Jul-76</c:v>
                </c:pt>
                <c:pt idx="1386">
                  <c:v>26-Jul-76</c:v>
                </c:pt>
                <c:pt idx="1387">
                  <c:v>2-Aug-76</c:v>
                </c:pt>
                <c:pt idx="1388">
                  <c:v>9-Aug-76</c:v>
                </c:pt>
                <c:pt idx="1389">
                  <c:v>16-Aug-76</c:v>
                </c:pt>
                <c:pt idx="1390">
                  <c:v>23-Aug-76</c:v>
                </c:pt>
                <c:pt idx="1391">
                  <c:v>30-Aug-76</c:v>
                </c:pt>
                <c:pt idx="1392">
                  <c:v>7-Sep-76</c:v>
                </c:pt>
                <c:pt idx="1393">
                  <c:v>13-Sep-76</c:v>
                </c:pt>
                <c:pt idx="1394">
                  <c:v>20-Sep-76</c:v>
                </c:pt>
                <c:pt idx="1395">
                  <c:v>27-Sep-76</c:v>
                </c:pt>
                <c:pt idx="1396">
                  <c:v>4-Oct-76</c:v>
                </c:pt>
                <c:pt idx="1397">
                  <c:v>11-Oct-76</c:v>
                </c:pt>
                <c:pt idx="1398">
                  <c:v>18-Oct-76</c:v>
                </c:pt>
                <c:pt idx="1399">
                  <c:v>25-Oct-76</c:v>
                </c:pt>
                <c:pt idx="1400">
                  <c:v>1-Nov-76</c:v>
                </c:pt>
                <c:pt idx="1401">
                  <c:v>8-Nov-76</c:v>
                </c:pt>
                <c:pt idx="1402">
                  <c:v>15-Nov-76</c:v>
                </c:pt>
                <c:pt idx="1403">
                  <c:v>22-Nov-76</c:v>
                </c:pt>
                <c:pt idx="1404">
                  <c:v>29-Nov-76</c:v>
                </c:pt>
                <c:pt idx="1405">
                  <c:v>6-Dec-76</c:v>
                </c:pt>
                <c:pt idx="1406">
                  <c:v>13-Dec-76</c:v>
                </c:pt>
                <c:pt idx="1407">
                  <c:v>20-Dec-76</c:v>
                </c:pt>
                <c:pt idx="1408">
                  <c:v>27-Dec-76</c:v>
                </c:pt>
                <c:pt idx="1409">
                  <c:v>3-Jan-77</c:v>
                </c:pt>
                <c:pt idx="1410">
                  <c:v>10-Jan-77</c:v>
                </c:pt>
                <c:pt idx="1411">
                  <c:v>17-Jan-77</c:v>
                </c:pt>
                <c:pt idx="1412">
                  <c:v>24-Jan-77</c:v>
                </c:pt>
                <c:pt idx="1413">
                  <c:v>31-Jan-77</c:v>
                </c:pt>
                <c:pt idx="1414">
                  <c:v>7-Feb-77</c:v>
                </c:pt>
                <c:pt idx="1415">
                  <c:v>14-Feb-77</c:v>
                </c:pt>
                <c:pt idx="1416">
                  <c:v>22-Feb-77</c:v>
                </c:pt>
                <c:pt idx="1417">
                  <c:v>28-Feb-77</c:v>
                </c:pt>
                <c:pt idx="1418">
                  <c:v>7-Mar-77</c:v>
                </c:pt>
                <c:pt idx="1419">
                  <c:v>14-Mar-77</c:v>
                </c:pt>
                <c:pt idx="1420">
                  <c:v>21-Mar-77</c:v>
                </c:pt>
                <c:pt idx="1421">
                  <c:v>28-Mar-77</c:v>
                </c:pt>
                <c:pt idx="1422">
                  <c:v>4-Apr-77</c:v>
                </c:pt>
                <c:pt idx="1423">
                  <c:v>11-Apr-77</c:v>
                </c:pt>
                <c:pt idx="1424">
                  <c:v>18-Apr-77</c:v>
                </c:pt>
                <c:pt idx="1425">
                  <c:v>25-Apr-77</c:v>
                </c:pt>
                <c:pt idx="1426">
                  <c:v>2-May-77</c:v>
                </c:pt>
                <c:pt idx="1427">
                  <c:v>9-May-77</c:v>
                </c:pt>
                <c:pt idx="1428">
                  <c:v>16-May-77</c:v>
                </c:pt>
                <c:pt idx="1429">
                  <c:v>23-May-77</c:v>
                </c:pt>
                <c:pt idx="1430">
                  <c:v>31-May-77</c:v>
                </c:pt>
                <c:pt idx="1431">
                  <c:v>6-Jun-77</c:v>
                </c:pt>
                <c:pt idx="1432">
                  <c:v>13-Jun-77</c:v>
                </c:pt>
                <c:pt idx="1433">
                  <c:v>20-Jun-77</c:v>
                </c:pt>
                <c:pt idx="1434">
                  <c:v>27-Jun-77</c:v>
                </c:pt>
                <c:pt idx="1435">
                  <c:v>5-Jul-77</c:v>
                </c:pt>
                <c:pt idx="1436">
                  <c:v>11-Jul-77</c:v>
                </c:pt>
                <c:pt idx="1437">
                  <c:v>18-Jul-77</c:v>
                </c:pt>
                <c:pt idx="1438">
                  <c:v>25-Jul-77</c:v>
                </c:pt>
                <c:pt idx="1439">
                  <c:v>1-Aug-77</c:v>
                </c:pt>
                <c:pt idx="1440">
                  <c:v>8-Aug-77</c:v>
                </c:pt>
                <c:pt idx="1441">
                  <c:v>15-Aug-77</c:v>
                </c:pt>
                <c:pt idx="1442">
                  <c:v>22-Aug-77</c:v>
                </c:pt>
                <c:pt idx="1443">
                  <c:v>29-Aug-77</c:v>
                </c:pt>
                <c:pt idx="1444">
                  <c:v>6-Sep-77</c:v>
                </c:pt>
                <c:pt idx="1445">
                  <c:v>12-Sep-77</c:v>
                </c:pt>
                <c:pt idx="1446">
                  <c:v>19-Sep-77</c:v>
                </c:pt>
                <c:pt idx="1447">
                  <c:v>26-Sep-77</c:v>
                </c:pt>
                <c:pt idx="1448">
                  <c:v>3-Oct-77</c:v>
                </c:pt>
                <c:pt idx="1449">
                  <c:v>10-Oct-77</c:v>
                </c:pt>
                <c:pt idx="1450">
                  <c:v>17-Oct-77</c:v>
                </c:pt>
                <c:pt idx="1451">
                  <c:v>24-Oct-77</c:v>
                </c:pt>
                <c:pt idx="1452">
                  <c:v>31-Oct-77</c:v>
                </c:pt>
                <c:pt idx="1453">
                  <c:v>7-Nov-77</c:v>
                </c:pt>
                <c:pt idx="1454">
                  <c:v>14-Nov-77</c:v>
                </c:pt>
                <c:pt idx="1455">
                  <c:v>21-Nov-77</c:v>
                </c:pt>
                <c:pt idx="1456">
                  <c:v>28-Nov-77</c:v>
                </c:pt>
                <c:pt idx="1457">
                  <c:v>5-Dec-77</c:v>
                </c:pt>
                <c:pt idx="1458">
                  <c:v>12-Dec-77</c:v>
                </c:pt>
                <c:pt idx="1459">
                  <c:v>19-Dec-77</c:v>
                </c:pt>
                <c:pt idx="1460">
                  <c:v>27-Dec-77</c:v>
                </c:pt>
                <c:pt idx="1461">
                  <c:v>3-Jan-78</c:v>
                </c:pt>
                <c:pt idx="1462">
                  <c:v>9-Jan-78</c:v>
                </c:pt>
                <c:pt idx="1463">
                  <c:v>16-Jan-78</c:v>
                </c:pt>
                <c:pt idx="1464">
                  <c:v>23-Jan-78</c:v>
                </c:pt>
                <c:pt idx="1465">
                  <c:v>30-Jan-78</c:v>
                </c:pt>
                <c:pt idx="1466">
                  <c:v>6-Feb-78</c:v>
                </c:pt>
                <c:pt idx="1467">
                  <c:v>13-Feb-78</c:v>
                </c:pt>
                <c:pt idx="1468">
                  <c:v>21-Feb-78</c:v>
                </c:pt>
                <c:pt idx="1469">
                  <c:v>27-Feb-78</c:v>
                </c:pt>
                <c:pt idx="1470">
                  <c:v>6-Mar-78</c:v>
                </c:pt>
                <c:pt idx="1471">
                  <c:v>13-Mar-78</c:v>
                </c:pt>
                <c:pt idx="1472">
                  <c:v>20-Mar-78</c:v>
                </c:pt>
                <c:pt idx="1473">
                  <c:v>27-Mar-78</c:v>
                </c:pt>
                <c:pt idx="1474">
                  <c:v>3-Apr-78</c:v>
                </c:pt>
                <c:pt idx="1475">
                  <c:v>10-Apr-78</c:v>
                </c:pt>
                <c:pt idx="1476">
                  <c:v>17-Apr-78</c:v>
                </c:pt>
                <c:pt idx="1477">
                  <c:v>24-Apr-78</c:v>
                </c:pt>
                <c:pt idx="1478">
                  <c:v>1-May-78</c:v>
                </c:pt>
                <c:pt idx="1479">
                  <c:v>8-May-78</c:v>
                </c:pt>
                <c:pt idx="1480">
                  <c:v>15-May-78</c:v>
                </c:pt>
                <c:pt idx="1481">
                  <c:v>22-May-78</c:v>
                </c:pt>
                <c:pt idx="1482">
                  <c:v>30-May-78</c:v>
                </c:pt>
                <c:pt idx="1483">
                  <c:v>5-Jun-78</c:v>
                </c:pt>
                <c:pt idx="1484">
                  <c:v>12-Jun-78</c:v>
                </c:pt>
                <c:pt idx="1485">
                  <c:v>19-Jun-78</c:v>
                </c:pt>
                <c:pt idx="1486">
                  <c:v>26-Jun-78</c:v>
                </c:pt>
                <c:pt idx="1487">
                  <c:v>3-Jul-78</c:v>
                </c:pt>
                <c:pt idx="1488">
                  <c:v>10-Jul-78</c:v>
                </c:pt>
                <c:pt idx="1489">
                  <c:v>17-Jul-78</c:v>
                </c:pt>
                <c:pt idx="1490">
                  <c:v>24-Jul-78</c:v>
                </c:pt>
                <c:pt idx="1491">
                  <c:v>31-Jul-78</c:v>
                </c:pt>
                <c:pt idx="1492">
                  <c:v>7-Aug-78</c:v>
                </c:pt>
                <c:pt idx="1493">
                  <c:v>14-Aug-78</c:v>
                </c:pt>
                <c:pt idx="1494">
                  <c:v>21-Aug-78</c:v>
                </c:pt>
                <c:pt idx="1495">
                  <c:v>28-Aug-78</c:v>
                </c:pt>
                <c:pt idx="1496">
                  <c:v>5-Sep-78</c:v>
                </c:pt>
                <c:pt idx="1497">
                  <c:v>11-Sep-78</c:v>
                </c:pt>
                <c:pt idx="1498">
                  <c:v>18-Sep-78</c:v>
                </c:pt>
                <c:pt idx="1499">
                  <c:v>25-Sep-78</c:v>
                </c:pt>
                <c:pt idx="1500">
                  <c:v>2-Oct-78</c:v>
                </c:pt>
                <c:pt idx="1501">
                  <c:v>9-Oct-78</c:v>
                </c:pt>
                <c:pt idx="1502">
                  <c:v>16-Oct-78</c:v>
                </c:pt>
                <c:pt idx="1503">
                  <c:v>23-Oct-78</c:v>
                </c:pt>
                <c:pt idx="1504">
                  <c:v>30-Oct-78</c:v>
                </c:pt>
                <c:pt idx="1505">
                  <c:v>6-Nov-78</c:v>
                </c:pt>
                <c:pt idx="1506">
                  <c:v>13-Nov-78</c:v>
                </c:pt>
                <c:pt idx="1507">
                  <c:v>20-Nov-78</c:v>
                </c:pt>
                <c:pt idx="1508">
                  <c:v>27-Nov-78</c:v>
                </c:pt>
                <c:pt idx="1509">
                  <c:v>4-Dec-78</c:v>
                </c:pt>
                <c:pt idx="1510">
                  <c:v>11-Dec-78</c:v>
                </c:pt>
                <c:pt idx="1511">
                  <c:v>18-Dec-78</c:v>
                </c:pt>
                <c:pt idx="1512">
                  <c:v>26-Dec-78</c:v>
                </c:pt>
                <c:pt idx="1513">
                  <c:v>2-Jan-79</c:v>
                </c:pt>
                <c:pt idx="1514">
                  <c:v>8-Jan-79</c:v>
                </c:pt>
                <c:pt idx="1515">
                  <c:v>15-Jan-79</c:v>
                </c:pt>
                <c:pt idx="1516">
                  <c:v>22-Jan-79</c:v>
                </c:pt>
                <c:pt idx="1517">
                  <c:v>29-Jan-79</c:v>
                </c:pt>
                <c:pt idx="1518">
                  <c:v>5-Feb-79</c:v>
                </c:pt>
                <c:pt idx="1519">
                  <c:v>12-Feb-79</c:v>
                </c:pt>
                <c:pt idx="1520">
                  <c:v>20-Feb-79</c:v>
                </c:pt>
                <c:pt idx="1521">
                  <c:v>26-Feb-79</c:v>
                </c:pt>
                <c:pt idx="1522">
                  <c:v>5-Mar-79</c:v>
                </c:pt>
                <c:pt idx="1523">
                  <c:v>12-Mar-79</c:v>
                </c:pt>
                <c:pt idx="1524">
                  <c:v>19-Mar-79</c:v>
                </c:pt>
                <c:pt idx="1525">
                  <c:v>26-Mar-79</c:v>
                </c:pt>
                <c:pt idx="1526">
                  <c:v>2-Apr-79</c:v>
                </c:pt>
                <c:pt idx="1527">
                  <c:v>9-Apr-79</c:v>
                </c:pt>
                <c:pt idx="1528">
                  <c:v>16-Apr-79</c:v>
                </c:pt>
                <c:pt idx="1529">
                  <c:v>23-Apr-79</c:v>
                </c:pt>
                <c:pt idx="1530">
                  <c:v>30-Apr-79</c:v>
                </c:pt>
                <c:pt idx="1531">
                  <c:v>7-May-79</c:v>
                </c:pt>
                <c:pt idx="1532">
                  <c:v>14-May-79</c:v>
                </c:pt>
                <c:pt idx="1533">
                  <c:v>21-May-79</c:v>
                </c:pt>
                <c:pt idx="1534">
                  <c:v>29-May-79</c:v>
                </c:pt>
                <c:pt idx="1535">
                  <c:v>4-Jun-79</c:v>
                </c:pt>
                <c:pt idx="1536">
                  <c:v>11-Jun-79</c:v>
                </c:pt>
                <c:pt idx="1537">
                  <c:v>18-Jun-79</c:v>
                </c:pt>
                <c:pt idx="1538">
                  <c:v>25-Jun-79</c:v>
                </c:pt>
                <c:pt idx="1539">
                  <c:v>2-Jul-79</c:v>
                </c:pt>
                <c:pt idx="1540">
                  <c:v>9-Jul-79</c:v>
                </c:pt>
                <c:pt idx="1541">
                  <c:v>16-Jul-79</c:v>
                </c:pt>
                <c:pt idx="1542">
                  <c:v>23-Jul-79</c:v>
                </c:pt>
                <c:pt idx="1543">
                  <c:v>30-Jul-79</c:v>
                </c:pt>
                <c:pt idx="1544">
                  <c:v>6-Aug-79</c:v>
                </c:pt>
                <c:pt idx="1545">
                  <c:v>13-Aug-79</c:v>
                </c:pt>
                <c:pt idx="1546">
                  <c:v>20-Aug-79</c:v>
                </c:pt>
                <c:pt idx="1547">
                  <c:v>27-Aug-79</c:v>
                </c:pt>
                <c:pt idx="1548">
                  <c:v>4-Sep-79</c:v>
                </c:pt>
                <c:pt idx="1549">
                  <c:v>10-Sep-79</c:v>
                </c:pt>
                <c:pt idx="1550">
                  <c:v>17-Sep-79</c:v>
                </c:pt>
                <c:pt idx="1551">
                  <c:v>24-Sep-79</c:v>
                </c:pt>
                <c:pt idx="1552">
                  <c:v>1-Oct-79</c:v>
                </c:pt>
                <c:pt idx="1553">
                  <c:v>8-Oct-79</c:v>
                </c:pt>
                <c:pt idx="1554">
                  <c:v>15-Oct-79</c:v>
                </c:pt>
                <c:pt idx="1555">
                  <c:v>22-Oct-79</c:v>
                </c:pt>
                <c:pt idx="1556">
                  <c:v>29-Oct-79</c:v>
                </c:pt>
                <c:pt idx="1557">
                  <c:v>5-Nov-79</c:v>
                </c:pt>
                <c:pt idx="1558">
                  <c:v>12-Nov-79</c:v>
                </c:pt>
                <c:pt idx="1559">
                  <c:v>19-Nov-79</c:v>
                </c:pt>
                <c:pt idx="1560">
                  <c:v>26-Nov-79</c:v>
                </c:pt>
                <c:pt idx="1561">
                  <c:v>3-Dec-79</c:v>
                </c:pt>
                <c:pt idx="1562">
                  <c:v>10-Dec-79</c:v>
                </c:pt>
                <c:pt idx="1563">
                  <c:v>17-Dec-79</c:v>
                </c:pt>
                <c:pt idx="1564">
                  <c:v>24-Dec-79</c:v>
                </c:pt>
                <c:pt idx="1565">
                  <c:v>31-Dec-79</c:v>
                </c:pt>
                <c:pt idx="1566">
                  <c:v>7-Jan-80</c:v>
                </c:pt>
                <c:pt idx="1567">
                  <c:v>14-Jan-80</c:v>
                </c:pt>
                <c:pt idx="1568">
                  <c:v>21-Jan-80</c:v>
                </c:pt>
                <c:pt idx="1569">
                  <c:v>28-Jan-80</c:v>
                </c:pt>
                <c:pt idx="1570">
                  <c:v>4-Feb-80</c:v>
                </c:pt>
                <c:pt idx="1571">
                  <c:v>11-Feb-80</c:v>
                </c:pt>
                <c:pt idx="1572">
                  <c:v>19-Feb-80</c:v>
                </c:pt>
                <c:pt idx="1573">
                  <c:v>25-Feb-80</c:v>
                </c:pt>
                <c:pt idx="1574">
                  <c:v>3-Mar-80</c:v>
                </c:pt>
                <c:pt idx="1575">
                  <c:v>10-Mar-80</c:v>
                </c:pt>
                <c:pt idx="1576">
                  <c:v>17-Mar-80</c:v>
                </c:pt>
                <c:pt idx="1577">
                  <c:v>24-Mar-80</c:v>
                </c:pt>
                <c:pt idx="1578">
                  <c:v>31-Mar-80</c:v>
                </c:pt>
                <c:pt idx="1579">
                  <c:v>7-Apr-80</c:v>
                </c:pt>
                <c:pt idx="1580">
                  <c:v>14-Apr-80</c:v>
                </c:pt>
                <c:pt idx="1581">
                  <c:v>21-Apr-80</c:v>
                </c:pt>
                <c:pt idx="1582">
                  <c:v>28-Apr-80</c:v>
                </c:pt>
                <c:pt idx="1583">
                  <c:v>5-May-80</c:v>
                </c:pt>
                <c:pt idx="1584">
                  <c:v>12-May-80</c:v>
                </c:pt>
                <c:pt idx="1585">
                  <c:v>19-May-80</c:v>
                </c:pt>
                <c:pt idx="1586">
                  <c:v>27-May-80</c:v>
                </c:pt>
                <c:pt idx="1587">
                  <c:v>2-Jun-80</c:v>
                </c:pt>
                <c:pt idx="1588">
                  <c:v>9-Jun-80</c:v>
                </c:pt>
                <c:pt idx="1589">
                  <c:v>16-Jun-80</c:v>
                </c:pt>
                <c:pt idx="1590">
                  <c:v>23-Jun-80</c:v>
                </c:pt>
                <c:pt idx="1591">
                  <c:v>30-Jun-80</c:v>
                </c:pt>
                <c:pt idx="1592">
                  <c:v>7-Jul-80</c:v>
                </c:pt>
                <c:pt idx="1593">
                  <c:v>14-Jul-80</c:v>
                </c:pt>
                <c:pt idx="1594">
                  <c:v>21-Jul-80</c:v>
                </c:pt>
                <c:pt idx="1595">
                  <c:v>28-Jul-80</c:v>
                </c:pt>
                <c:pt idx="1596">
                  <c:v>4-Aug-80</c:v>
                </c:pt>
                <c:pt idx="1597">
                  <c:v>11-Aug-80</c:v>
                </c:pt>
                <c:pt idx="1598">
                  <c:v>18-Aug-80</c:v>
                </c:pt>
                <c:pt idx="1599">
                  <c:v>25-Aug-80</c:v>
                </c:pt>
                <c:pt idx="1600">
                  <c:v>2-Sep-80</c:v>
                </c:pt>
                <c:pt idx="1601">
                  <c:v>8-Sep-80</c:v>
                </c:pt>
                <c:pt idx="1602">
                  <c:v>15-Sep-80</c:v>
                </c:pt>
                <c:pt idx="1603">
                  <c:v>22-Sep-80</c:v>
                </c:pt>
                <c:pt idx="1604">
                  <c:v>29-Sep-80</c:v>
                </c:pt>
                <c:pt idx="1605">
                  <c:v>6-Oct-80</c:v>
                </c:pt>
                <c:pt idx="1606">
                  <c:v>13-Oct-80</c:v>
                </c:pt>
                <c:pt idx="1607">
                  <c:v>20-Oct-80</c:v>
                </c:pt>
                <c:pt idx="1608">
                  <c:v>27-Oct-80</c:v>
                </c:pt>
                <c:pt idx="1609">
                  <c:v>3-Nov-80</c:v>
                </c:pt>
                <c:pt idx="1610">
                  <c:v>10-Nov-80</c:v>
                </c:pt>
                <c:pt idx="1611">
                  <c:v>17-Nov-80</c:v>
                </c:pt>
                <c:pt idx="1612">
                  <c:v>24-Nov-80</c:v>
                </c:pt>
                <c:pt idx="1613">
                  <c:v>1-Dec-80</c:v>
                </c:pt>
                <c:pt idx="1614">
                  <c:v>8-Dec-80</c:v>
                </c:pt>
                <c:pt idx="1615">
                  <c:v>15-Dec-80</c:v>
                </c:pt>
                <c:pt idx="1616">
                  <c:v>22-Dec-80</c:v>
                </c:pt>
                <c:pt idx="1617">
                  <c:v>29-Dec-80</c:v>
                </c:pt>
                <c:pt idx="1618">
                  <c:v>5-Jan-81</c:v>
                </c:pt>
                <c:pt idx="1619">
                  <c:v>12-Jan-81</c:v>
                </c:pt>
                <c:pt idx="1620">
                  <c:v>19-Jan-81</c:v>
                </c:pt>
                <c:pt idx="1621">
                  <c:v>26-Jan-81</c:v>
                </c:pt>
                <c:pt idx="1622">
                  <c:v>2-Feb-81</c:v>
                </c:pt>
                <c:pt idx="1623">
                  <c:v>9-Feb-81</c:v>
                </c:pt>
                <c:pt idx="1624">
                  <c:v>17-Feb-81</c:v>
                </c:pt>
                <c:pt idx="1625">
                  <c:v>23-Feb-81</c:v>
                </c:pt>
                <c:pt idx="1626">
                  <c:v>2-Mar-81</c:v>
                </c:pt>
                <c:pt idx="1627">
                  <c:v>9-Mar-81</c:v>
                </c:pt>
                <c:pt idx="1628">
                  <c:v>16-Mar-81</c:v>
                </c:pt>
                <c:pt idx="1629">
                  <c:v>23-Mar-81</c:v>
                </c:pt>
                <c:pt idx="1630">
                  <c:v>30-Mar-81</c:v>
                </c:pt>
                <c:pt idx="1631">
                  <c:v>6-Apr-81</c:v>
                </c:pt>
                <c:pt idx="1632">
                  <c:v>13-Apr-81</c:v>
                </c:pt>
                <c:pt idx="1633">
                  <c:v>20-Apr-81</c:v>
                </c:pt>
                <c:pt idx="1634">
                  <c:v>27-Apr-81</c:v>
                </c:pt>
                <c:pt idx="1635">
                  <c:v>4-May-81</c:v>
                </c:pt>
                <c:pt idx="1636">
                  <c:v>11-May-81</c:v>
                </c:pt>
                <c:pt idx="1637">
                  <c:v>18-May-81</c:v>
                </c:pt>
                <c:pt idx="1638">
                  <c:v>26-May-81</c:v>
                </c:pt>
                <c:pt idx="1639">
                  <c:v>1-Jun-81</c:v>
                </c:pt>
                <c:pt idx="1640">
                  <c:v>8-Jun-81</c:v>
                </c:pt>
                <c:pt idx="1641">
                  <c:v>15-Jun-81</c:v>
                </c:pt>
                <c:pt idx="1642">
                  <c:v>22-Jun-81</c:v>
                </c:pt>
                <c:pt idx="1643">
                  <c:v>29-Jun-81</c:v>
                </c:pt>
                <c:pt idx="1644">
                  <c:v>6-Jul-81</c:v>
                </c:pt>
                <c:pt idx="1645">
                  <c:v>13-Jul-81</c:v>
                </c:pt>
                <c:pt idx="1646">
                  <c:v>20-Jul-81</c:v>
                </c:pt>
                <c:pt idx="1647">
                  <c:v>27-Jul-81</c:v>
                </c:pt>
                <c:pt idx="1648">
                  <c:v>3-Aug-81</c:v>
                </c:pt>
                <c:pt idx="1649">
                  <c:v>10-Aug-81</c:v>
                </c:pt>
                <c:pt idx="1650">
                  <c:v>17-Aug-81</c:v>
                </c:pt>
                <c:pt idx="1651">
                  <c:v>24-Aug-81</c:v>
                </c:pt>
                <c:pt idx="1652">
                  <c:v>31-Aug-81</c:v>
                </c:pt>
                <c:pt idx="1653">
                  <c:v>8-Sep-81</c:v>
                </c:pt>
                <c:pt idx="1654">
                  <c:v>14-Sep-81</c:v>
                </c:pt>
                <c:pt idx="1655">
                  <c:v>21-Sep-81</c:v>
                </c:pt>
                <c:pt idx="1656">
                  <c:v>28-Sep-81</c:v>
                </c:pt>
                <c:pt idx="1657">
                  <c:v>5-Oct-81</c:v>
                </c:pt>
                <c:pt idx="1658">
                  <c:v>12-Oct-81</c:v>
                </c:pt>
                <c:pt idx="1659">
                  <c:v>19-Oct-81</c:v>
                </c:pt>
                <c:pt idx="1660">
                  <c:v>26-Oct-81</c:v>
                </c:pt>
                <c:pt idx="1661">
                  <c:v>2-Nov-81</c:v>
                </c:pt>
                <c:pt idx="1662">
                  <c:v>9-Nov-81</c:v>
                </c:pt>
                <c:pt idx="1663">
                  <c:v>16-Nov-81</c:v>
                </c:pt>
                <c:pt idx="1664">
                  <c:v>23-Nov-81</c:v>
                </c:pt>
                <c:pt idx="1665">
                  <c:v>30-Nov-81</c:v>
                </c:pt>
                <c:pt idx="1666">
                  <c:v>7-Dec-81</c:v>
                </c:pt>
                <c:pt idx="1667">
                  <c:v>14-Dec-81</c:v>
                </c:pt>
                <c:pt idx="1668">
                  <c:v>21-Dec-81</c:v>
                </c:pt>
                <c:pt idx="1669">
                  <c:v>28-Dec-81</c:v>
                </c:pt>
                <c:pt idx="1670">
                  <c:v>4-Jan-82</c:v>
                </c:pt>
                <c:pt idx="1671">
                  <c:v>11-Jan-82</c:v>
                </c:pt>
                <c:pt idx="1672">
                  <c:v>18-Jan-82</c:v>
                </c:pt>
                <c:pt idx="1673">
                  <c:v>25-Jan-82</c:v>
                </c:pt>
                <c:pt idx="1674">
                  <c:v>1-Feb-82</c:v>
                </c:pt>
                <c:pt idx="1675">
                  <c:v>8-Feb-82</c:v>
                </c:pt>
                <c:pt idx="1676">
                  <c:v>16-Feb-82</c:v>
                </c:pt>
                <c:pt idx="1677">
                  <c:v>22-Feb-82</c:v>
                </c:pt>
                <c:pt idx="1678">
                  <c:v>1-Mar-82</c:v>
                </c:pt>
                <c:pt idx="1679">
                  <c:v>8-Mar-82</c:v>
                </c:pt>
                <c:pt idx="1680">
                  <c:v>15-Mar-82</c:v>
                </c:pt>
                <c:pt idx="1681">
                  <c:v>22-Mar-82</c:v>
                </c:pt>
                <c:pt idx="1682">
                  <c:v>29-Mar-82</c:v>
                </c:pt>
                <c:pt idx="1683">
                  <c:v>5-Apr-82</c:v>
                </c:pt>
                <c:pt idx="1684">
                  <c:v>12-Apr-82</c:v>
                </c:pt>
                <c:pt idx="1685">
                  <c:v>19-Apr-82</c:v>
                </c:pt>
                <c:pt idx="1686">
                  <c:v>26-Apr-82</c:v>
                </c:pt>
                <c:pt idx="1687">
                  <c:v>3-May-82</c:v>
                </c:pt>
                <c:pt idx="1688">
                  <c:v>10-May-82</c:v>
                </c:pt>
                <c:pt idx="1689">
                  <c:v>17-May-82</c:v>
                </c:pt>
                <c:pt idx="1690">
                  <c:v>24-May-82</c:v>
                </c:pt>
                <c:pt idx="1691">
                  <c:v>1-Jun-82</c:v>
                </c:pt>
                <c:pt idx="1692">
                  <c:v>7-Jun-82</c:v>
                </c:pt>
                <c:pt idx="1693">
                  <c:v>14-Jun-82</c:v>
                </c:pt>
                <c:pt idx="1694">
                  <c:v>21-Jun-82</c:v>
                </c:pt>
                <c:pt idx="1695">
                  <c:v>28-Jun-82</c:v>
                </c:pt>
                <c:pt idx="1696">
                  <c:v>6-Jul-82</c:v>
                </c:pt>
                <c:pt idx="1697">
                  <c:v>12-Jul-82</c:v>
                </c:pt>
                <c:pt idx="1698">
                  <c:v>19-Jul-82</c:v>
                </c:pt>
                <c:pt idx="1699">
                  <c:v>26-Jul-82</c:v>
                </c:pt>
                <c:pt idx="1700">
                  <c:v>2-Aug-82</c:v>
                </c:pt>
                <c:pt idx="1701">
                  <c:v>9-Aug-82</c:v>
                </c:pt>
                <c:pt idx="1702">
                  <c:v>16-Aug-82</c:v>
                </c:pt>
                <c:pt idx="1703">
                  <c:v>23-Aug-82</c:v>
                </c:pt>
                <c:pt idx="1704">
                  <c:v>30-Aug-82</c:v>
                </c:pt>
                <c:pt idx="1705">
                  <c:v>7-Sep-82</c:v>
                </c:pt>
                <c:pt idx="1706">
                  <c:v>13-Sep-82</c:v>
                </c:pt>
                <c:pt idx="1707">
                  <c:v>20-Sep-82</c:v>
                </c:pt>
                <c:pt idx="1708">
                  <c:v>27-Sep-82</c:v>
                </c:pt>
                <c:pt idx="1709">
                  <c:v>4-Oct-82</c:v>
                </c:pt>
                <c:pt idx="1710">
                  <c:v>11-Oct-82</c:v>
                </c:pt>
                <c:pt idx="1711">
                  <c:v>18-Oct-82</c:v>
                </c:pt>
                <c:pt idx="1712">
                  <c:v>25-Oct-82</c:v>
                </c:pt>
                <c:pt idx="1713">
                  <c:v>1-Nov-82</c:v>
                </c:pt>
                <c:pt idx="1714">
                  <c:v>8-Nov-82</c:v>
                </c:pt>
                <c:pt idx="1715">
                  <c:v>15-Nov-82</c:v>
                </c:pt>
                <c:pt idx="1716">
                  <c:v>22-Nov-82</c:v>
                </c:pt>
                <c:pt idx="1717">
                  <c:v>29-Nov-82</c:v>
                </c:pt>
                <c:pt idx="1718">
                  <c:v>6-Dec-82</c:v>
                </c:pt>
                <c:pt idx="1719">
                  <c:v>13-Dec-82</c:v>
                </c:pt>
                <c:pt idx="1720">
                  <c:v>20-Dec-82</c:v>
                </c:pt>
                <c:pt idx="1721">
                  <c:v>27-Dec-82</c:v>
                </c:pt>
                <c:pt idx="1722">
                  <c:v>3-Jan-83</c:v>
                </c:pt>
                <c:pt idx="1723">
                  <c:v>10-Jan-83</c:v>
                </c:pt>
                <c:pt idx="1724">
                  <c:v>17-Jan-83</c:v>
                </c:pt>
                <c:pt idx="1725">
                  <c:v>24-Jan-83</c:v>
                </c:pt>
                <c:pt idx="1726">
                  <c:v>31-Jan-83</c:v>
                </c:pt>
                <c:pt idx="1727">
                  <c:v>7-Feb-83</c:v>
                </c:pt>
                <c:pt idx="1728">
                  <c:v>14-Feb-83</c:v>
                </c:pt>
                <c:pt idx="1729">
                  <c:v>22-Feb-83</c:v>
                </c:pt>
                <c:pt idx="1730">
                  <c:v>28-Feb-83</c:v>
                </c:pt>
                <c:pt idx="1731">
                  <c:v>7-Mar-83</c:v>
                </c:pt>
                <c:pt idx="1732">
                  <c:v>14-Mar-83</c:v>
                </c:pt>
                <c:pt idx="1733">
                  <c:v>21-Mar-83</c:v>
                </c:pt>
                <c:pt idx="1734">
                  <c:v>28-Mar-83</c:v>
                </c:pt>
                <c:pt idx="1735">
                  <c:v>4-Apr-83</c:v>
                </c:pt>
                <c:pt idx="1736">
                  <c:v>11-Apr-83</c:v>
                </c:pt>
                <c:pt idx="1737">
                  <c:v>18-Apr-83</c:v>
                </c:pt>
                <c:pt idx="1738">
                  <c:v>25-Apr-83</c:v>
                </c:pt>
                <c:pt idx="1739">
                  <c:v>2-May-83</c:v>
                </c:pt>
                <c:pt idx="1740">
                  <c:v>9-May-83</c:v>
                </c:pt>
                <c:pt idx="1741">
                  <c:v>16-May-83</c:v>
                </c:pt>
                <c:pt idx="1742">
                  <c:v>23-May-83</c:v>
                </c:pt>
                <c:pt idx="1743">
                  <c:v>31-May-83</c:v>
                </c:pt>
                <c:pt idx="1744">
                  <c:v>6-Jun-83</c:v>
                </c:pt>
                <c:pt idx="1745">
                  <c:v>13-Jun-83</c:v>
                </c:pt>
                <c:pt idx="1746">
                  <c:v>20-Jun-83</c:v>
                </c:pt>
                <c:pt idx="1747">
                  <c:v>27-Jun-83</c:v>
                </c:pt>
                <c:pt idx="1748">
                  <c:v>5-Jul-83</c:v>
                </c:pt>
                <c:pt idx="1749">
                  <c:v>11-Jul-83</c:v>
                </c:pt>
                <c:pt idx="1750">
                  <c:v>18-Jul-83</c:v>
                </c:pt>
                <c:pt idx="1751">
                  <c:v>25-Jul-83</c:v>
                </c:pt>
                <c:pt idx="1752">
                  <c:v>1-Aug-83</c:v>
                </c:pt>
                <c:pt idx="1753">
                  <c:v>8-Aug-83</c:v>
                </c:pt>
                <c:pt idx="1754">
                  <c:v>15-Aug-83</c:v>
                </c:pt>
                <c:pt idx="1755">
                  <c:v>22-Aug-83</c:v>
                </c:pt>
                <c:pt idx="1756">
                  <c:v>29-Aug-83</c:v>
                </c:pt>
                <c:pt idx="1757">
                  <c:v>6-Sep-83</c:v>
                </c:pt>
                <c:pt idx="1758">
                  <c:v>12-Sep-83</c:v>
                </c:pt>
                <c:pt idx="1759">
                  <c:v>19-Sep-83</c:v>
                </c:pt>
                <c:pt idx="1760">
                  <c:v>26-Sep-83</c:v>
                </c:pt>
                <c:pt idx="1761">
                  <c:v>3-Oct-83</c:v>
                </c:pt>
                <c:pt idx="1762">
                  <c:v>10-Oct-83</c:v>
                </c:pt>
                <c:pt idx="1763">
                  <c:v>17-Oct-83</c:v>
                </c:pt>
                <c:pt idx="1764">
                  <c:v>24-Oct-83</c:v>
                </c:pt>
                <c:pt idx="1765">
                  <c:v>31-Oct-83</c:v>
                </c:pt>
                <c:pt idx="1766">
                  <c:v>7-Nov-83</c:v>
                </c:pt>
                <c:pt idx="1767">
                  <c:v>14-Nov-83</c:v>
                </c:pt>
                <c:pt idx="1768">
                  <c:v>21-Nov-83</c:v>
                </c:pt>
                <c:pt idx="1769">
                  <c:v>28-Nov-83</c:v>
                </c:pt>
                <c:pt idx="1770">
                  <c:v>5-Dec-83</c:v>
                </c:pt>
                <c:pt idx="1771">
                  <c:v>12-Dec-83</c:v>
                </c:pt>
                <c:pt idx="1772">
                  <c:v>19-Dec-83</c:v>
                </c:pt>
                <c:pt idx="1773">
                  <c:v>27-Dec-83</c:v>
                </c:pt>
                <c:pt idx="1774">
                  <c:v>3-Jan-84</c:v>
                </c:pt>
                <c:pt idx="1775">
                  <c:v>9-Jan-84</c:v>
                </c:pt>
                <c:pt idx="1776">
                  <c:v>16-Jan-84</c:v>
                </c:pt>
                <c:pt idx="1777">
                  <c:v>23-Jan-84</c:v>
                </c:pt>
                <c:pt idx="1778">
                  <c:v>30-Jan-84</c:v>
                </c:pt>
                <c:pt idx="1779">
                  <c:v>6-Feb-84</c:v>
                </c:pt>
                <c:pt idx="1780">
                  <c:v>13-Feb-84</c:v>
                </c:pt>
                <c:pt idx="1781">
                  <c:v>21-Feb-84</c:v>
                </c:pt>
                <c:pt idx="1782">
                  <c:v>27-Feb-84</c:v>
                </c:pt>
                <c:pt idx="1783">
                  <c:v>5-Mar-84</c:v>
                </c:pt>
                <c:pt idx="1784">
                  <c:v>12-Mar-84</c:v>
                </c:pt>
                <c:pt idx="1785">
                  <c:v>19-Mar-84</c:v>
                </c:pt>
                <c:pt idx="1786">
                  <c:v>26-Mar-84</c:v>
                </c:pt>
                <c:pt idx="1787">
                  <c:v>2-Apr-84</c:v>
                </c:pt>
                <c:pt idx="1788">
                  <c:v>9-Apr-84</c:v>
                </c:pt>
                <c:pt idx="1789">
                  <c:v>16-Apr-84</c:v>
                </c:pt>
                <c:pt idx="1790">
                  <c:v>23-Apr-84</c:v>
                </c:pt>
                <c:pt idx="1791">
                  <c:v>30-Apr-84</c:v>
                </c:pt>
                <c:pt idx="1792">
                  <c:v>7-May-84</c:v>
                </c:pt>
                <c:pt idx="1793">
                  <c:v>14-May-84</c:v>
                </c:pt>
                <c:pt idx="1794">
                  <c:v>21-May-84</c:v>
                </c:pt>
                <c:pt idx="1795">
                  <c:v>29-May-84</c:v>
                </c:pt>
                <c:pt idx="1796">
                  <c:v>4-Jun-84</c:v>
                </c:pt>
                <c:pt idx="1797">
                  <c:v>11-Jun-84</c:v>
                </c:pt>
                <c:pt idx="1798">
                  <c:v>18-Jun-84</c:v>
                </c:pt>
                <c:pt idx="1799">
                  <c:v>25-Jun-84</c:v>
                </c:pt>
                <c:pt idx="1800">
                  <c:v>2-Jul-84</c:v>
                </c:pt>
                <c:pt idx="1801">
                  <c:v>9-Jul-84</c:v>
                </c:pt>
                <c:pt idx="1802">
                  <c:v>16-Jul-84</c:v>
                </c:pt>
                <c:pt idx="1803">
                  <c:v>23-Jul-84</c:v>
                </c:pt>
                <c:pt idx="1804">
                  <c:v>30-Jul-84</c:v>
                </c:pt>
                <c:pt idx="1805">
                  <c:v>6-Aug-84</c:v>
                </c:pt>
                <c:pt idx="1806">
                  <c:v>13-Aug-84</c:v>
                </c:pt>
                <c:pt idx="1807">
                  <c:v>20-Aug-84</c:v>
                </c:pt>
                <c:pt idx="1808">
                  <c:v>27-Aug-84</c:v>
                </c:pt>
                <c:pt idx="1809">
                  <c:v>4-Sep-84</c:v>
                </c:pt>
                <c:pt idx="1810">
                  <c:v>10-Sep-84</c:v>
                </c:pt>
                <c:pt idx="1811">
                  <c:v>17-Sep-84</c:v>
                </c:pt>
                <c:pt idx="1812">
                  <c:v>24-Sep-84</c:v>
                </c:pt>
                <c:pt idx="1813">
                  <c:v>1-Oct-84</c:v>
                </c:pt>
                <c:pt idx="1814">
                  <c:v>8-Oct-84</c:v>
                </c:pt>
                <c:pt idx="1815">
                  <c:v>15-Oct-84</c:v>
                </c:pt>
                <c:pt idx="1816">
                  <c:v>22-Oct-84</c:v>
                </c:pt>
                <c:pt idx="1817">
                  <c:v>29-Oct-84</c:v>
                </c:pt>
                <c:pt idx="1818">
                  <c:v>5-Nov-84</c:v>
                </c:pt>
                <c:pt idx="1819">
                  <c:v>12-Nov-84</c:v>
                </c:pt>
                <c:pt idx="1820">
                  <c:v>19-Nov-84</c:v>
                </c:pt>
                <c:pt idx="1821">
                  <c:v>26-Nov-84</c:v>
                </c:pt>
                <c:pt idx="1822">
                  <c:v>3-Dec-84</c:v>
                </c:pt>
                <c:pt idx="1823">
                  <c:v>10-Dec-84</c:v>
                </c:pt>
                <c:pt idx="1824">
                  <c:v>17-Dec-84</c:v>
                </c:pt>
                <c:pt idx="1825">
                  <c:v>24-Dec-84</c:v>
                </c:pt>
                <c:pt idx="1826">
                  <c:v>31-Dec-84</c:v>
                </c:pt>
                <c:pt idx="1827">
                  <c:v>7-Jan-85</c:v>
                </c:pt>
                <c:pt idx="1828">
                  <c:v>14-Jan-85</c:v>
                </c:pt>
                <c:pt idx="1829">
                  <c:v>21-Jan-85</c:v>
                </c:pt>
                <c:pt idx="1830">
                  <c:v>28-Jan-85</c:v>
                </c:pt>
                <c:pt idx="1831">
                  <c:v>4-Feb-85</c:v>
                </c:pt>
                <c:pt idx="1832">
                  <c:v>11-Feb-85</c:v>
                </c:pt>
                <c:pt idx="1833">
                  <c:v>19-Feb-85</c:v>
                </c:pt>
                <c:pt idx="1834">
                  <c:v>25-Feb-85</c:v>
                </c:pt>
                <c:pt idx="1835">
                  <c:v>4-Mar-85</c:v>
                </c:pt>
                <c:pt idx="1836">
                  <c:v>11-Mar-85</c:v>
                </c:pt>
                <c:pt idx="1837">
                  <c:v>18-Mar-85</c:v>
                </c:pt>
                <c:pt idx="1838">
                  <c:v>25-Mar-85</c:v>
                </c:pt>
                <c:pt idx="1839">
                  <c:v>1-Apr-85</c:v>
                </c:pt>
                <c:pt idx="1840">
                  <c:v>8-Apr-85</c:v>
                </c:pt>
                <c:pt idx="1841">
                  <c:v>15-Apr-85</c:v>
                </c:pt>
                <c:pt idx="1842">
                  <c:v>22-Apr-85</c:v>
                </c:pt>
                <c:pt idx="1843">
                  <c:v>29-Apr-85</c:v>
                </c:pt>
                <c:pt idx="1844">
                  <c:v>6-May-85</c:v>
                </c:pt>
                <c:pt idx="1845">
                  <c:v>13-May-85</c:v>
                </c:pt>
                <c:pt idx="1846">
                  <c:v>20-May-85</c:v>
                </c:pt>
                <c:pt idx="1847">
                  <c:v>28-May-85</c:v>
                </c:pt>
                <c:pt idx="1848">
                  <c:v>3-Jun-85</c:v>
                </c:pt>
                <c:pt idx="1849">
                  <c:v>10-Jun-85</c:v>
                </c:pt>
                <c:pt idx="1850">
                  <c:v>17-Jun-85</c:v>
                </c:pt>
                <c:pt idx="1851">
                  <c:v>24-Jun-85</c:v>
                </c:pt>
                <c:pt idx="1852">
                  <c:v>1-Jul-85</c:v>
                </c:pt>
                <c:pt idx="1853">
                  <c:v>8-Jul-85</c:v>
                </c:pt>
                <c:pt idx="1854">
                  <c:v>15-Jul-85</c:v>
                </c:pt>
                <c:pt idx="1855">
                  <c:v>22-Jul-85</c:v>
                </c:pt>
                <c:pt idx="1856">
                  <c:v>29-Jul-85</c:v>
                </c:pt>
                <c:pt idx="1857">
                  <c:v>5-Aug-85</c:v>
                </c:pt>
                <c:pt idx="1858">
                  <c:v>12-Aug-85</c:v>
                </c:pt>
                <c:pt idx="1859">
                  <c:v>19-Aug-85</c:v>
                </c:pt>
                <c:pt idx="1860">
                  <c:v>26-Aug-85</c:v>
                </c:pt>
                <c:pt idx="1861">
                  <c:v>3-Sep-85</c:v>
                </c:pt>
                <c:pt idx="1862">
                  <c:v>9-Sep-85</c:v>
                </c:pt>
                <c:pt idx="1863">
                  <c:v>16-Sep-85</c:v>
                </c:pt>
                <c:pt idx="1864">
                  <c:v>23-Sep-85</c:v>
                </c:pt>
                <c:pt idx="1865">
                  <c:v>30-Sep-85</c:v>
                </c:pt>
                <c:pt idx="1866">
                  <c:v>7-Oct-85</c:v>
                </c:pt>
                <c:pt idx="1867">
                  <c:v>14-Oct-85</c:v>
                </c:pt>
                <c:pt idx="1868">
                  <c:v>21-Oct-85</c:v>
                </c:pt>
                <c:pt idx="1869">
                  <c:v>28-Oct-85</c:v>
                </c:pt>
                <c:pt idx="1870">
                  <c:v>4-Nov-85</c:v>
                </c:pt>
                <c:pt idx="1871">
                  <c:v>11-Nov-85</c:v>
                </c:pt>
                <c:pt idx="1872">
                  <c:v>18-Nov-85</c:v>
                </c:pt>
                <c:pt idx="1873">
                  <c:v>25-Nov-85</c:v>
                </c:pt>
                <c:pt idx="1874">
                  <c:v>2-Dec-85</c:v>
                </c:pt>
                <c:pt idx="1875">
                  <c:v>9-Dec-85</c:v>
                </c:pt>
                <c:pt idx="1876">
                  <c:v>16-Dec-85</c:v>
                </c:pt>
                <c:pt idx="1877">
                  <c:v>23-Dec-85</c:v>
                </c:pt>
                <c:pt idx="1878">
                  <c:v>30-Dec-85</c:v>
                </c:pt>
                <c:pt idx="1879">
                  <c:v>6-Jan-86</c:v>
                </c:pt>
                <c:pt idx="1880">
                  <c:v>13-Jan-86</c:v>
                </c:pt>
                <c:pt idx="1881">
                  <c:v>20-Jan-86</c:v>
                </c:pt>
                <c:pt idx="1882">
                  <c:v>27-Jan-86</c:v>
                </c:pt>
                <c:pt idx="1883">
                  <c:v>3-Feb-86</c:v>
                </c:pt>
                <c:pt idx="1884">
                  <c:v>10-Feb-86</c:v>
                </c:pt>
                <c:pt idx="1885">
                  <c:v>18-Feb-86</c:v>
                </c:pt>
                <c:pt idx="1886">
                  <c:v>24-Feb-86</c:v>
                </c:pt>
                <c:pt idx="1887">
                  <c:v>3-Mar-86</c:v>
                </c:pt>
                <c:pt idx="1888">
                  <c:v>10-Mar-86</c:v>
                </c:pt>
                <c:pt idx="1889">
                  <c:v>17-Mar-86</c:v>
                </c:pt>
                <c:pt idx="1890">
                  <c:v>24-Mar-86</c:v>
                </c:pt>
                <c:pt idx="1891">
                  <c:v>31-Mar-86</c:v>
                </c:pt>
                <c:pt idx="1892">
                  <c:v>7-Apr-86</c:v>
                </c:pt>
                <c:pt idx="1893">
                  <c:v>14-Apr-86</c:v>
                </c:pt>
                <c:pt idx="1894">
                  <c:v>21-Apr-86</c:v>
                </c:pt>
                <c:pt idx="1895">
                  <c:v>28-Apr-86</c:v>
                </c:pt>
                <c:pt idx="1896">
                  <c:v>5-May-86</c:v>
                </c:pt>
                <c:pt idx="1897">
                  <c:v>12-May-86</c:v>
                </c:pt>
                <c:pt idx="1898">
                  <c:v>19-May-86</c:v>
                </c:pt>
                <c:pt idx="1899">
                  <c:v>27-May-86</c:v>
                </c:pt>
                <c:pt idx="1900">
                  <c:v>2-Jun-86</c:v>
                </c:pt>
                <c:pt idx="1901">
                  <c:v>9-Jun-86</c:v>
                </c:pt>
                <c:pt idx="1902">
                  <c:v>16-Jun-86</c:v>
                </c:pt>
                <c:pt idx="1903">
                  <c:v>23-Jun-86</c:v>
                </c:pt>
                <c:pt idx="1904">
                  <c:v>30-Jun-86</c:v>
                </c:pt>
                <c:pt idx="1905">
                  <c:v>7-Jul-86</c:v>
                </c:pt>
                <c:pt idx="1906">
                  <c:v>14-Jul-86</c:v>
                </c:pt>
                <c:pt idx="1907">
                  <c:v>21-Jul-86</c:v>
                </c:pt>
                <c:pt idx="1908">
                  <c:v>28-Jul-86</c:v>
                </c:pt>
                <c:pt idx="1909">
                  <c:v>4-Aug-86</c:v>
                </c:pt>
                <c:pt idx="1910">
                  <c:v>11-Aug-86</c:v>
                </c:pt>
                <c:pt idx="1911">
                  <c:v>18-Aug-86</c:v>
                </c:pt>
                <c:pt idx="1912">
                  <c:v>25-Aug-86</c:v>
                </c:pt>
                <c:pt idx="1913">
                  <c:v>2-Sep-86</c:v>
                </c:pt>
                <c:pt idx="1914">
                  <c:v>8-Sep-86</c:v>
                </c:pt>
                <c:pt idx="1915">
                  <c:v>15-Sep-86</c:v>
                </c:pt>
                <c:pt idx="1916">
                  <c:v>22-Sep-86</c:v>
                </c:pt>
                <c:pt idx="1917">
                  <c:v>29-Sep-86</c:v>
                </c:pt>
                <c:pt idx="1918">
                  <c:v>6-Oct-86</c:v>
                </c:pt>
                <c:pt idx="1919">
                  <c:v>13-Oct-86</c:v>
                </c:pt>
                <c:pt idx="1920">
                  <c:v>20-Oct-86</c:v>
                </c:pt>
                <c:pt idx="1921">
                  <c:v>27-Oct-86</c:v>
                </c:pt>
                <c:pt idx="1922">
                  <c:v>3-Nov-86</c:v>
                </c:pt>
                <c:pt idx="1923">
                  <c:v>10-Nov-86</c:v>
                </c:pt>
                <c:pt idx="1924">
                  <c:v>17-Nov-86</c:v>
                </c:pt>
                <c:pt idx="1925">
                  <c:v>24-Nov-86</c:v>
                </c:pt>
                <c:pt idx="1926">
                  <c:v>1-Dec-86</c:v>
                </c:pt>
                <c:pt idx="1927">
                  <c:v>8-Dec-86</c:v>
                </c:pt>
                <c:pt idx="1928">
                  <c:v>15-Dec-86</c:v>
                </c:pt>
                <c:pt idx="1929">
                  <c:v>22-Dec-86</c:v>
                </c:pt>
                <c:pt idx="1930">
                  <c:v>29-Dec-86</c:v>
                </c:pt>
                <c:pt idx="1931">
                  <c:v>5-Jan-87</c:v>
                </c:pt>
                <c:pt idx="1932">
                  <c:v>12-Jan-87</c:v>
                </c:pt>
                <c:pt idx="1933">
                  <c:v>19-Jan-87</c:v>
                </c:pt>
                <c:pt idx="1934">
                  <c:v>26-Jan-87</c:v>
                </c:pt>
                <c:pt idx="1935">
                  <c:v>2-Feb-87</c:v>
                </c:pt>
                <c:pt idx="1936">
                  <c:v>9-Feb-87</c:v>
                </c:pt>
                <c:pt idx="1937">
                  <c:v>17-Feb-87</c:v>
                </c:pt>
                <c:pt idx="1938">
                  <c:v>23-Feb-87</c:v>
                </c:pt>
                <c:pt idx="1939">
                  <c:v>2-Mar-87</c:v>
                </c:pt>
                <c:pt idx="1940">
                  <c:v>9-Mar-87</c:v>
                </c:pt>
                <c:pt idx="1941">
                  <c:v>16-Mar-87</c:v>
                </c:pt>
                <c:pt idx="1942">
                  <c:v>23-Mar-87</c:v>
                </c:pt>
                <c:pt idx="1943">
                  <c:v>30-Mar-87</c:v>
                </c:pt>
                <c:pt idx="1944">
                  <c:v>6-Apr-87</c:v>
                </c:pt>
                <c:pt idx="1945">
                  <c:v>13-Apr-87</c:v>
                </c:pt>
                <c:pt idx="1946">
                  <c:v>20-Apr-87</c:v>
                </c:pt>
                <c:pt idx="1947">
                  <c:v>27-Apr-87</c:v>
                </c:pt>
                <c:pt idx="1948">
                  <c:v>4-May-87</c:v>
                </c:pt>
                <c:pt idx="1949">
                  <c:v>11-May-87</c:v>
                </c:pt>
                <c:pt idx="1950">
                  <c:v>18-May-87</c:v>
                </c:pt>
                <c:pt idx="1951">
                  <c:v>26-May-87</c:v>
                </c:pt>
                <c:pt idx="1952">
                  <c:v>1-Jun-87</c:v>
                </c:pt>
                <c:pt idx="1953">
                  <c:v>8-Jun-87</c:v>
                </c:pt>
                <c:pt idx="1954">
                  <c:v>15-Jun-87</c:v>
                </c:pt>
                <c:pt idx="1955">
                  <c:v>22-Jun-87</c:v>
                </c:pt>
                <c:pt idx="1956">
                  <c:v>29-Jun-87</c:v>
                </c:pt>
                <c:pt idx="1957">
                  <c:v>6-Jul-87</c:v>
                </c:pt>
                <c:pt idx="1958">
                  <c:v>13-Jul-87</c:v>
                </c:pt>
                <c:pt idx="1959">
                  <c:v>20-Jul-87</c:v>
                </c:pt>
                <c:pt idx="1960">
                  <c:v>27-Jul-87</c:v>
                </c:pt>
                <c:pt idx="1961">
                  <c:v>3-Aug-87</c:v>
                </c:pt>
                <c:pt idx="1962">
                  <c:v>10-Aug-87</c:v>
                </c:pt>
                <c:pt idx="1963">
                  <c:v>17-Aug-87</c:v>
                </c:pt>
                <c:pt idx="1964">
                  <c:v>24-Aug-87</c:v>
                </c:pt>
                <c:pt idx="1965">
                  <c:v>31-Aug-87</c:v>
                </c:pt>
                <c:pt idx="1966">
                  <c:v>8-Sep-87</c:v>
                </c:pt>
                <c:pt idx="1967">
                  <c:v>14-Sep-87</c:v>
                </c:pt>
                <c:pt idx="1968">
                  <c:v>21-Sep-87</c:v>
                </c:pt>
                <c:pt idx="1969">
                  <c:v>28-Sep-87</c:v>
                </c:pt>
                <c:pt idx="1970">
                  <c:v>5-Oct-87</c:v>
                </c:pt>
                <c:pt idx="1971">
                  <c:v>12-Oct-87</c:v>
                </c:pt>
                <c:pt idx="1972">
                  <c:v>19-Oct-87</c:v>
                </c:pt>
                <c:pt idx="1973">
                  <c:v>26-Oct-87</c:v>
                </c:pt>
                <c:pt idx="1974">
                  <c:v>2-Nov-87</c:v>
                </c:pt>
                <c:pt idx="1975">
                  <c:v>9-Nov-87</c:v>
                </c:pt>
                <c:pt idx="1976">
                  <c:v>16-Nov-87</c:v>
                </c:pt>
                <c:pt idx="1977">
                  <c:v>23-Nov-87</c:v>
                </c:pt>
                <c:pt idx="1978">
                  <c:v>30-Nov-87</c:v>
                </c:pt>
                <c:pt idx="1979">
                  <c:v>7-Dec-87</c:v>
                </c:pt>
                <c:pt idx="1980">
                  <c:v>14-Dec-87</c:v>
                </c:pt>
                <c:pt idx="1981">
                  <c:v>21-Dec-87</c:v>
                </c:pt>
                <c:pt idx="1982">
                  <c:v>28-Dec-87</c:v>
                </c:pt>
                <c:pt idx="1983">
                  <c:v>4-Jan-88</c:v>
                </c:pt>
                <c:pt idx="1984">
                  <c:v>11-Jan-88</c:v>
                </c:pt>
                <c:pt idx="1985">
                  <c:v>18-Jan-88</c:v>
                </c:pt>
                <c:pt idx="1986">
                  <c:v>25-Jan-88</c:v>
                </c:pt>
                <c:pt idx="1987">
                  <c:v>1-Feb-88</c:v>
                </c:pt>
                <c:pt idx="1988">
                  <c:v>8-Feb-88</c:v>
                </c:pt>
                <c:pt idx="1989">
                  <c:v>16-Feb-88</c:v>
                </c:pt>
                <c:pt idx="1990">
                  <c:v>22-Feb-88</c:v>
                </c:pt>
                <c:pt idx="1991">
                  <c:v>29-Feb-88</c:v>
                </c:pt>
                <c:pt idx="1992">
                  <c:v>7-Mar-88</c:v>
                </c:pt>
                <c:pt idx="1993">
                  <c:v>14-Mar-88</c:v>
                </c:pt>
                <c:pt idx="1994">
                  <c:v>21-Mar-88</c:v>
                </c:pt>
                <c:pt idx="1995">
                  <c:v>28-Mar-88</c:v>
                </c:pt>
                <c:pt idx="1996">
                  <c:v>4-Apr-88</c:v>
                </c:pt>
                <c:pt idx="1997">
                  <c:v>11-Apr-88</c:v>
                </c:pt>
                <c:pt idx="1998">
                  <c:v>18-Apr-88</c:v>
                </c:pt>
                <c:pt idx="1999">
                  <c:v>25-Apr-88</c:v>
                </c:pt>
                <c:pt idx="2000">
                  <c:v>2-May-88</c:v>
                </c:pt>
                <c:pt idx="2001">
                  <c:v>9-May-88</c:v>
                </c:pt>
                <c:pt idx="2002">
                  <c:v>16-May-88</c:v>
                </c:pt>
                <c:pt idx="2003">
                  <c:v>23-May-88</c:v>
                </c:pt>
                <c:pt idx="2004">
                  <c:v>31-May-88</c:v>
                </c:pt>
                <c:pt idx="2005">
                  <c:v>6-Jun-88</c:v>
                </c:pt>
                <c:pt idx="2006">
                  <c:v>13-Jun-88</c:v>
                </c:pt>
                <c:pt idx="2007">
                  <c:v>20-Jun-88</c:v>
                </c:pt>
                <c:pt idx="2008">
                  <c:v>27-Jun-88</c:v>
                </c:pt>
                <c:pt idx="2009">
                  <c:v>5-Jul-88</c:v>
                </c:pt>
                <c:pt idx="2010">
                  <c:v>11-Jul-88</c:v>
                </c:pt>
                <c:pt idx="2011">
                  <c:v>18-Jul-88</c:v>
                </c:pt>
                <c:pt idx="2012">
                  <c:v>25-Jul-88</c:v>
                </c:pt>
                <c:pt idx="2013">
                  <c:v>1-Aug-88</c:v>
                </c:pt>
                <c:pt idx="2014">
                  <c:v>8-Aug-88</c:v>
                </c:pt>
                <c:pt idx="2015">
                  <c:v>15-Aug-88</c:v>
                </c:pt>
                <c:pt idx="2016">
                  <c:v>22-Aug-88</c:v>
                </c:pt>
                <c:pt idx="2017">
                  <c:v>29-Aug-88</c:v>
                </c:pt>
                <c:pt idx="2018">
                  <c:v>6-Sep-88</c:v>
                </c:pt>
                <c:pt idx="2019">
                  <c:v>12-Sep-88</c:v>
                </c:pt>
                <c:pt idx="2020">
                  <c:v>19-Sep-88</c:v>
                </c:pt>
                <c:pt idx="2021">
                  <c:v>26-Sep-88</c:v>
                </c:pt>
                <c:pt idx="2022">
                  <c:v>3-Oct-88</c:v>
                </c:pt>
                <c:pt idx="2023">
                  <c:v>10-Oct-88</c:v>
                </c:pt>
                <c:pt idx="2024">
                  <c:v>17-Oct-88</c:v>
                </c:pt>
                <c:pt idx="2025">
                  <c:v>24-Oct-88</c:v>
                </c:pt>
                <c:pt idx="2026">
                  <c:v>31-Oct-88</c:v>
                </c:pt>
                <c:pt idx="2027">
                  <c:v>7-Nov-88</c:v>
                </c:pt>
                <c:pt idx="2028">
                  <c:v>14-Nov-88</c:v>
                </c:pt>
                <c:pt idx="2029">
                  <c:v>21-Nov-88</c:v>
                </c:pt>
                <c:pt idx="2030">
                  <c:v>28-Nov-88</c:v>
                </c:pt>
                <c:pt idx="2031">
                  <c:v>5-Dec-88</c:v>
                </c:pt>
                <c:pt idx="2032">
                  <c:v>12-Dec-88</c:v>
                </c:pt>
                <c:pt idx="2033">
                  <c:v>19-Dec-88</c:v>
                </c:pt>
                <c:pt idx="2034">
                  <c:v>27-Dec-88</c:v>
                </c:pt>
                <c:pt idx="2035">
                  <c:v>3-Jan-89</c:v>
                </c:pt>
                <c:pt idx="2036">
                  <c:v>9-Jan-89</c:v>
                </c:pt>
                <c:pt idx="2037">
                  <c:v>16-Jan-89</c:v>
                </c:pt>
                <c:pt idx="2038">
                  <c:v>23-Jan-89</c:v>
                </c:pt>
                <c:pt idx="2039">
                  <c:v>30-Jan-89</c:v>
                </c:pt>
                <c:pt idx="2040">
                  <c:v>6-Feb-89</c:v>
                </c:pt>
                <c:pt idx="2041">
                  <c:v>13-Feb-89</c:v>
                </c:pt>
                <c:pt idx="2042">
                  <c:v>21-Feb-89</c:v>
                </c:pt>
                <c:pt idx="2043">
                  <c:v>27-Feb-89</c:v>
                </c:pt>
                <c:pt idx="2044">
                  <c:v>6-Mar-89</c:v>
                </c:pt>
                <c:pt idx="2045">
                  <c:v>13-Mar-89</c:v>
                </c:pt>
                <c:pt idx="2046">
                  <c:v>20-Mar-89</c:v>
                </c:pt>
                <c:pt idx="2047">
                  <c:v>27-Mar-89</c:v>
                </c:pt>
                <c:pt idx="2048">
                  <c:v>3-Apr-89</c:v>
                </c:pt>
                <c:pt idx="2049">
                  <c:v>10-Apr-89</c:v>
                </c:pt>
                <c:pt idx="2050">
                  <c:v>17-Apr-89</c:v>
                </c:pt>
                <c:pt idx="2051">
                  <c:v>24-Apr-89</c:v>
                </c:pt>
                <c:pt idx="2052">
                  <c:v>1-May-89</c:v>
                </c:pt>
                <c:pt idx="2053">
                  <c:v>8-May-89</c:v>
                </c:pt>
                <c:pt idx="2054">
                  <c:v>15-May-89</c:v>
                </c:pt>
                <c:pt idx="2055">
                  <c:v>22-May-89</c:v>
                </c:pt>
                <c:pt idx="2056">
                  <c:v>30-May-89</c:v>
                </c:pt>
                <c:pt idx="2057">
                  <c:v>5-Jun-89</c:v>
                </c:pt>
                <c:pt idx="2058">
                  <c:v>12-Jun-89</c:v>
                </c:pt>
                <c:pt idx="2059">
                  <c:v>19-Jun-89</c:v>
                </c:pt>
                <c:pt idx="2060">
                  <c:v>26-Jun-89</c:v>
                </c:pt>
                <c:pt idx="2061">
                  <c:v>3-Jul-89</c:v>
                </c:pt>
                <c:pt idx="2062">
                  <c:v>10-Jul-89</c:v>
                </c:pt>
                <c:pt idx="2063">
                  <c:v>17-Jul-89</c:v>
                </c:pt>
                <c:pt idx="2064">
                  <c:v>24-Jul-89</c:v>
                </c:pt>
                <c:pt idx="2065">
                  <c:v>31-Jul-89</c:v>
                </c:pt>
                <c:pt idx="2066">
                  <c:v>7-Aug-89</c:v>
                </c:pt>
                <c:pt idx="2067">
                  <c:v>14-Aug-89</c:v>
                </c:pt>
                <c:pt idx="2068">
                  <c:v>21-Aug-89</c:v>
                </c:pt>
                <c:pt idx="2069">
                  <c:v>28-Aug-89</c:v>
                </c:pt>
                <c:pt idx="2070">
                  <c:v>5-Sep-89</c:v>
                </c:pt>
                <c:pt idx="2071">
                  <c:v>11-Sep-89</c:v>
                </c:pt>
                <c:pt idx="2072">
                  <c:v>18-Sep-89</c:v>
                </c:pt>
                <c:pt idx="2073">
                  <c:v>25-Sep-89</c:v>
                </c:pt>
                <c:pt idx="2074">
                  <c:v>2-Oct-89</c:v>
                </c:pt>
                <c:pt idx="2075">
                  <c:v>9-Oct-89</c:v>
                </c:pt>
                <c:pt idx="2076">
                  <c:v>16-Oct-89</c:v>
                </c:pt>
                <c:pt idx="2077">
                  <c:v>23-Oct-89</c:v>
                </c:pt>
                <c:pt idx="2078">
                  <c:v>30-Oct-89</c:v>
                </c:pt>
                <c:pt idx="2079">
                  <c:v>6-Nov-89</c:v>
                </c:pt>
                <c:pt idx="2080">
                  <c:v>13-Nov-89</c:v>
                </c:pt>
                <c:pt idx="2081">
                  <c:v>20-Nov-89</c:v>
                </c:pt>
                <c:pt idx="2082">
                  <c:v>27-Nov-89</c:v>
                </c:pt>
                <c:pt idx="2083">
                  <c:v>4-Dec-89</c:v>
                </c:pt>
                <c:pt idx="2084">
                  <c:v>11-Dec-89</c:v>
                </c:pt>
                <c:pt idx="2085">
                  <c:v>18-Dec-89</c:v>
                </c:pt>
                <c:pt idx="2086">
                  <c:v>26-Dec-89</c:v>
                </c:pt>
                <c:pt idx="2087">
                  <c:v>2-Jan-90</c:v>
                </c:pt>
                <c:pt idx="2088">
                  <c:v>8-Jan-90</c:v>
                </c:pt>
                <c:pt idx="2089">
                  <c:v>15-Jan-90</c:v>
                </c:pt>
                <c:pt idx="2090">
                  <c:v>22-Jan-90</c:v>
                </c:pt>
                <c:pt idx="2091">
                  <c:v>29-Jan-90</c:v>
                </c:pt>
                <c:pt idx="2092">
                  <c:v>5-Feb-90</c:v>
                </c:pt>
                <c:pt idx="2093">
                  <c:v>12-Feb-90</c:v>
                </c:pt>
                <c:pt idx="2094">
                  <c:v>20-Feb-90</c:v>
                </c:pt>
                <c:pt idx="2095">
                  <c:v>26-Feb-90</c:v>
                </c:pt>
                <c:pt idx="2096">
                  <c:v>5-Mar-90</c:v>
                </c:pt>
                <c:pt idx="2097">
                  <c:v>12-Mar-90</c:v>
                </c:pt>
                <c:pt idx="2098">
                  <c:v>19-Mar-90</c:v>
                </c:pt>
                <c:pt idx="2099">
                  <c:v>26-Mar-90</c:v>
                </c:pt>
                <c:pt idx="2100">
                  <c:v>2-Apr-90</c:v>
                </c:pt>
                <c:pt idx="2101">
                  <c:v>9-Apr-90</c:v>
                </c:pt>
                <c:pt idx="2102">
                  <c:v>16-Apr-90</c:v>
                </c:pt>
                <c:pt idx="2103">
                  <c:v>23-Apr-90</c:v>
                </c:pt>
                <c:pt idx="2104">
                  <c:v>30-Apr-90</c:v>
                </c:pt>
                <c:pt idx="2105">
                  <c:v>7-May-90</c:v>
                </c:pt>
                <c:pt idx="2106">
                  <c:v>14-May-90</c:v>
                </c:pt>
                <c:pt idx="2107">
                  <c:v>21-May-90</c:v>
                </c:pt>
                <c:pt idx="2108">
                  <c:v>29-May-90</c:v>
                </c:pt>
                <c:pt idx="2109">
                  <c:v>4-Jun-90</c:v>
                </c:pt>
                <c:pt idx="2110">
                  <c:v>11-Jun-90</c:v>
                </c:pt>
                <c:pt idx="2111">
                  <c:v>18-Jun-90</c:v>
                </c:pt>
                <c:pt idx="2112">
                  <c:v>25-Jun-90</c:v>
                </c:pt>
                <c:pt idx="2113">
                  <c:v>2-Jul-90</c:v>
                </c:pt>
                <c:pt idx="2114">
                  <c:v>9-Jul-90</c:v>
                </c:pt>
                <c:pt idx="2115">
                  <c:v>16-Jul-90</c:v>
                </c:pt>
                <c:pt idx="2116">
                  <c:v>23-Jul-90</c:v>
                </c:pt>
                <c:pt idx="2117">
                  <c:v>30-Jul-90</c:v>
                </c:pt>
                <c:pt idx="2118">
                  <c:v>6-Aug-90</c:v>
                </c:pt>
                <c:pt idx="2119">
                  <c:v>13-Aug-90</c:v>
                </c:pt>
                <c:pt idx="2120">
                  <c:v>20-Aug-90</c:v>
                </c:pt>
                <c:pt idx="2121">
                  <c:v>27-Aug-90</c:v>
                </c:pt>
                <c:pt idx="2122">
                  <c:v>4-Sep-90</c:v>
                </c:pt>
                <c:pt idx="2123">
                  <c:v>10-Sep-90</c:v>
                </c:pt>
                <c:pt idx="2124">
                  <c:v>17-Sep-90</c:v>
                </c:pt>
                <c:pt idx="2125">
                  <c:v>24-Sep-90</c:v>
                </c:pt>
                <c:pt idx="2126">
                  <c:v>1-Oct-90</c:v>
                </c:pt>
                <c:pt idx="2127">
                  <c:v>8-Oct-90</c:v>
                </c:pt>
                <c:pt idx="2128">
                  <c:v>15-Oct-90</c:v>
                </c:pt>
                <c:pt idx="2129">
                  <c:v>22-Oct-90</c:v>
                </c:pt>
                <c:pt idx="2130">
                  <c:v>29-Oct-90</c:v>
                </c:pt>
                <c:pt idx="2131">
                  <c:v>5-Nov-90</c:v>
                </c:pt>
                <c:pt idx="2132">
                  <c:v>12-Nov-90</c:v>
                </c:pt>
                <c:pt idx="2133">
                  <c:v>19-Nov-90</c:v>
                </c:pt>
                <c:pt idx="2134">
                  <c:v>26-Nov-90</c:v>
                </c:pt>
                <c:pt idx="2135">
                  <c:v>3-Dec-90</c:v>
                </c:pt>
                <c:pt idx="2136">
                  <c:v>10-Dec-90</c:v>
                </c:pt>
                <c:pt idx="2137">
                  <c:v>17-Dec-90</c:v>
                </c:pt>
                <c:pt idx="2138">
                  <c:v>24-Dec-90</c:v>
                </c:pt>
                <c:pt idx="2139">
                  <c:v>31-Dec-90</c:v>
                </c:pt>
                <c:pt idx="2140">
                  <c:v>7-Jan-91</c:v>
                </c:pt>
                <c:pt idx="2141">
                  <c:v>14-Jan-91</c:v>
                </c:pt>
                <c:pt idx="2142">
                  <c:v>21-Jan-91</c:v>
                </c:pt>
                <c:pt idx="2143">
                  <c:v>28-Jan-91</c:v>
                </c:pt>
                <c:pt idx="2144">
                  <c:v>4-Feb-91</c:v>
                </c:pt>
                <c:pt idx="2145">
                  <c:v>11-Feb-91</c:v>
                </c:pt>
                <c:pt idx="2146">
                  <c:v>19-Feb-91</c:v>
                </c:pt>
                <c:pt idx="2147">
                  <c:v>25-Feb-91</c:v>
                </c:pt>
                <c:pt idx="2148">
                  <c:v>4-Mar-91</c:v>
                </c:pt>
                <c:pt idx="2149">
                  <c:v>11-Mar-91</c:v>
                </c:pt>
                <c:pt idx="2150">
                  <c:v>18-Mar-91</c:v>
                </c:pt>
                <c:pt idx="2151">
                  <c:v>25-Mar-91</c:v>
                </c:pt>
                <c:pt idx="2152">
                  <c:v>1-Apr-91</c:v>
                </c:pt>
                <c:pt idx="2153">
                  <c:v>8-Apr-91</c:v>
                </c:pt>
                <c:pt idx="2154">
                  <c:v>15-Apr-91</c:v>
                </c:pt>
                <c:pt idx="2155">
                  <c:v>22-Apr-91</c:v>
                </c:pt>
                <c:pt idx="2156">
                  <c:v>29-Apr-91</c:v>
                </c:pt>
                <c:pt idx="2157">
                  <c:v>6-May-91</c:v>
                </c:pt>
                <c:pt idx="2158">
                  <c:v>13-May-91</c:v>
                </c:pt>
                <c:pt idx="2159">
                  <c:v>20-May-91</c:v>
                </c:pt>
                <c:pt idx="2160">
                  <c:v>28-May-91</c:v>
                </c:pt>
                <c:pt idx="2161">
                  <c:v>3-Jun-91</c:v>
                </c:pt>
                <c:pt idx="2162">
                  <c:v>10-Jun-91</c:v>
                </c:pt>
                <c:pt idx="2163">
                  <c:v>17-Jun-91</c:v>
                </c:pt>
                <c:pt idx="2164">
                  <c:v>24-Jun-91</c:v>
                </c:pt>
                <c:pt idx="2165">
                  <c:v>1-Jul-91</c:v>
                </c:pt>
                <c:pt idx="2166">
                  <c:v>8-Jul-91</c:v>
                </c:pt>
                <c:pt idx="2167">
                  <c:v>15-Jul-91</c:v>
                </c:pt>
                <c:pt idx="2168">
                  <c:v>22-Jul-91</c:v>
                </c:pt>
                <c:pt idx="2169">
                  <c:v>29-Jul-91</c:v>
                </c:pt>
                <c:pt idx="2170">
                  <c:v>5-Aug-91</c:v>
                </c:pt>
                <c:pt idx="2171">
                  <c:v>12-Aug-91</c:v>
                </c:pt>
                <c:pt idx="2172">
                  <c:v>19-Aug-91</c:v>
                </c:pt>
                <c:pt idx="2173">
                  <c:v>26-Aug-91</c:v>
                </c:pt>
                <c:pt idx="2174">
                  <c:v>3-Sep-91</c:v>
                </c:pt>
                <c:pt idx="2175">
                  <c:v>9-Sep-91</c:v>
                </c:pt>
                <c:pt idx="2176">
                  <c:v>16-Sep-91</c:v>
                </c:pt>
                <c:pt idx="2177">
                  <c:v>23-Sep-91</c:v>
                </c:pt>
                <c:pt idx="2178">
                  <c:v>30-Sep-91</c:v>
                </c:pt>
                <c:pt idx="2179">
                  <c:v>7-Oct-91</c:v>
                </c:pt>
                <c:pt idx="2180">
                  <c:v>14-Oct-91</c:v>
                </c:pt>
                <c:pt idx="2181">
                  <c:v>21-Oct-91</c:v>
                </c:pt>
                <c:pt idx="2182">
                  <c:v>28-Oct-91</c:v>
                </c:pt>
                <c:pt idx="2183">
                  <c:v>4-Nov-91</c:v>
                </c:pt>
                <c:pt idx="2184">
                  <c:v>11-Nov-91</c:v>
                </c:pt>
                <c:pt idx="2185">
                  <c:v>18-Nov-91</c:v>
                </c:pt>
                <c:pt idx="2186">
                  <c:v>25-Nov-91</c:v>
                </c:pt>
                <c:pt idx="2187">
                  <c:v>2-Dec-91</c:v>
                </c:pt>
                <c:pt idx="2188">
                  <c:v>9-Dec-91</c:v>
                </c:pt>
                <c:pt idx="2189">
                  <c:v>16-Dec-91</c:v>
                </c:pt>
                <c:pt idx="2190">
                  <c:v>23-Dec-91</c:v>
                </c:pt>
                <c:pt idx="2191">
                  <c:v>30-Dec-91</c:v>
                </c:pt>
                <c:pt idx="2192">
                  <c:v>6-Jan-92</c:v>
                </c:pt>
                <c:pt idx="2193">
                  <c:v>13-Jan-92</c:v>
                </c:pt>
                <c:pt idx="2194">
                  <c:v>20-Jan-92</c:v>
                </c:pt>
                <c:pt idx="2195">
                  <c:v>27-Jan-92</c:v>
                </c:pt>
                <c:pt idx="2196">
                  <c:v>3-Feb-92</c:v>
                </c:pt>
                <c:pt idx="2197">
                  <c:v>10-Feb-92</c:v>
                </c:pt>
                <c:pt idx="2198">
                  <c:v>18-Feb-92</c:v>
                </c:pt>
                <c:pt idx="2199">
                  <c:v>24-Feb-92</c:v>
                </c:pt>
                <c:pt idx="2200">
                  <c:v>2-Mar-92</c:v>
                </c:pt>
                <c:pt idx="2201">
                  <c:v>9-Mar-92</c:v>
                </c:pt>
                <c:pt idx="2202">
                  <c:v>16-Mar-92</c:v>
                </c:pt>
                <c:pt idx="2203">
                  <c:v>23-Mar-92</c:v>
                </c:pt>
                <c:pt idx="2204">
                  <c:v>30-Mar-92</c:v>
                </c:pt>
                <c:pt idx="2205">
                  <c:v>6-Apr-92</c:v>
                </c:pt>
                <c:pt idx="2206">
                  <c:v>13-Apr-92</c:v>
                </c:pt>
                <c:pt idx="2207">
                  <c:v>20-Apr-92</c:v>
                </c:pt>
                <c:pt idx="2208">
                  <c:v>27-Apr-92</c:v>
                </c:pt>
                <c:pt idx="2209">
                  <c:v>4-May-92</c:v>
                </c:pt>
                <c:pt idx="2210">
                  <c:v>11-May-92</c:v>
                </c:pt>
                <c:pt idx="2211">
                  <c:v>18-May-92</c:v>
                </c:pt>
                <c:pt idx="2212">
                  <c:v>26-May-92</c:v>
                </c:pt>
                <c:pt idx="2213">
                  <c:v>1-Jun-92</c:v>
                </c:pt>
                <c:pt idx="2214">
                  <c:v>8-Jun-92</c:v>
                </c:pt>
                <c:pt idx="2215">
                  <c:v>15-Jun-92</c:v>
                </c:pt>
                <c:pt idx="2216">
                  <c:v>22-Jun-92</c:v>
                </c:pt>
                <c:pt idx="2217">
                  <c:v>29-Jun-92</c:v>
                </c:pt>
                <c:pt idx="2218">
                  <c:v>6-Jul-92</c:v>
                </c:pt>
                <c:pt idx="2219">
                  <c:v>13-Jul-92</c:v>
                </c:pt>
                <c:pt idx="2220">
                  <c:v>20-Jul-92</c:v>
                </c:pt>
                <c:pt idx="2221">
                  <c:v>27-Jul-92</c:v>
                </c:pt>
                <c:pt idx="2222">
                  <c:v>3-Aug-92</c:v>
                </c:pt>
                <c:pt idx="2223">
                  <c:v>10-Aug-92</c:v>
                </c:pt>
                <c:pt idx="2224">
                  <c:v>17-Aug-92</c:v>
                </c:pt>
                <c:pt idx="2225">
                  <c:v>24-Aug-92</c:v>
                </c:pt>
                <c:pt idx="2226">
                  <c:v>31-Aug-92</c:v>
                </c:pt>
                <c:pt idx="2227">
                  <c:v>8-Sep-92</c:v>
                </c:pt>
                <c:pt idx="2228">
                  <c:v>14-Sep-92</c:v>
                </c:pt>
                <c:pt idx="2229">
                  <c:v>21-Sep-92</c:v>
                </c:pt>
                <c:pt idx="2230">
                  <c:v>28-Sep-92</c:v>
                </c:pt>
                <c:pt idx="2231">
                  <c:v>5-Oct-92</c:v>
                </c:pt>
                <c:pt idx="2232">
                  <c:v>12-Oct-92</c:v>
                </c:pt>
                <c:pt idx="2233">
                  <c:v>19-Oct-92</c:v>
                </c:pt>
                <c:pt idx="2234">
                  <c:v>26-Oct-92</c:v>
                </c:pt>
                <c:pt idx="2235">
                  <c:v>2-Nov-92</c:v>
                </c:pt>
                <c:pt idx="2236">
                  <c:v>9-Nov-92</c:v>
                </c:pt>
                <c:pt idx="2237">
                  <c:v>16-Nov-92</c:v>
                </c:pt>
                <c:pt idx="2238">
                  <c:v>23-Nov-92</c:v>
                </c:pt>
                <c:pt idx="2239">
                  <c:v>30-Nov-92</c:v>
                </c:pt>
                <c:pt idx="2240">
                  <c:v>7-Dec-92</c:v>
                </c:pt>
                <c:pt idx="2241">
                  <c:v>14-Dec-92</c:v>
                </c:pt>
                <c:pt idx="2242">
                  <c:v>21-Dec-92</c:v>
                </c:pt>
                <c:pt idx="2243">
                  <c:v>28-Dec-92</c:v>
                </c:pt>
                <c:pt idx="2244">
                  <c:v>4-Jan-93</c:v>
                </c:pt>
                <c:pt idx="2245">
                  <c:v>11-Jan-93</c:v>
                </c:pt>
                <c:pt idx="2246">
                  <c:v>18-Jan-93</c:v>
                </c:pt>
                <c:pt idx="2247">
                  <c:v>25-Jan-93</c:v>
                </c:pt>
                <c:pt idx="2248">
                  <c:v>1-Feb-93</c:v>
                </c:pt>
                <c:pt idx="2249">
                  <c:v>8-Feb-93</c:v>
                </c:pt>
                <c:pt idx="2250">
                  <c:v>16-Feb-93</c:v>
                </c:pt>
                <c:pt idx="2251">
                  <c:v>22-Feb-93</c:v>
                </c:pt>
                <c:pt idx="2252">
                  <c:v>1-Mar-93</c:v>
                </c:pt>
                <c:pt idx="2253">
                  <c:v>8-Mar-93</c:v>
                </c:pt>
                <c:pt idx="2254">
                  <c:v>15-Mar-93</c:v>
                </c:pt>
                <c:pt idx="2255">
                  <c:v>22-Mar-93</c:v>
                </c:pt>
                <c:pt idx="2256">
                  <c:v>29-Mar-93</c:v>
                </c:pt>
                <c:pt idx="2257">
                  <c:v>5-Apr-93</c:v>
                </c:pt>
                <c:pt idx="2258">
                  <c:v>12-Apr-93</c:v>
                </c:pt>
                <c:pt idx="2259">
                  <c:v>19-Apr-93</c:v>
                </c:pt>
                <c:pt idx="2260">
                  <c:v>26-Apr-93</c:v>
                </c:pt>
                <c:pt idx="2261">
                  <c:v>3-May-93</c:v>
                </c:pt>
                <c:pt idx="2262">
                  <c:v>10-May-93</c:v>
                </c:pt>
                <c:pt idx="2263">
                  <c:v>17-May-93</c:v>
                </c:pt>
                <c:pt idx="2264">
                  <c:v>24-May-93</c:v>
                </c:pt>
                <c:pt idx="2265">
                  <c:v>1-Jun-93</c:v>
                </c:pt>
                <c:pt idx="2266">
                  <c:v>7-Jun-93</c:v>
                </c:pt>
                <c:pt idx="2267">
                  <c:v>14-Jun-93</c:v>
                </c:pt>
                <c:pt idx="2268">
                  <c:v>21-Jun-93</c:v>
                </c:pt>
                <c:pt idx="2269">
                  <c:v>28-Jun-93</c:v>
                </c:pt>
                <c:pt idx="2270">
                  <c:v>6-Jul-93</c:v>
                </c:pt>
                <c:pt idx="2271">
                  <c:v>12-Jul-93</c:v>
                </c:pt>
                <c:pt idx="2272">
                  <c:v>19-Jul-93</c:v>
                </c:pt>
                <c:pt idx="2273">
                  <c:v>26-Jul-93</c:v>
                </c:pt>
                <c:pt idx="2274">
                  <c:v>2-Aug-93</c:v>
                </c:pt>
                <c:pt idx="2275">
                  <c:v>9-Aug-93</c:v>
                </c:pt>
                <c:pt idx="2276">
                  <c:v>16-Aug-93</c:v>
                </c:pt>
                <c:pt idx="2277">
                  <c:v>23-Aug-93</c:v>
                </c:pt>
                <c:pt idx="2278">
                  <c:v>30-Aug-93</c:v>
                </c:pt>
                <c:pt idx="2279">
                  <c:v>7-Sep-93</c:v>
                </c:pt>
                <c:pt idx="2280">
                  <c:v>13-Sep-93</c:v>
                </c:pt>
                <c:pt idx="2281">
                  <c:v>20-Sep-93</c:v>
                </c:pt>
                <c:pt idx="2282">
                  <c:v>27-Sep-93</c:v>
                </c:pt>
                <c:pt idx="2283">
                  <c:v>4-Oct-93</c:v>
                </c:pt>
                <c:pt idx="2284">
                  <c:v>11-Oct-93</c:v>
                </c:pt>
                <c:pt idx="2285">
                  <c:v>18-Oct-93</c:v>
                </c:pt>
                <c:pt idx="2286">
                  <c:v>25-Oct-93</c:v>
                </c:pt>
                <c:pt idx="2287">
                  <c:v>1-Nov-93</c:v>
                </c:pt>
                <c:pt idx="2288">
                  <c:v>8-Nov-93</c:v>
                </c:pt>
                <c:pt idx="2289">
                  <c:v>15-Nov-93</c:v>
                </c:pt>
                <c:pt idx="2290">
                  <c:v>22-Nov-93</c:v>
                </c:pt>
                <c:pt idx="2291">
                  <c:v>29-Nov-93</c:v>
                </c:pt>
                <c:pt idx="2292">
                  <c:v>6-Dec-93</c:v>
                </c:pt>
                <c:pt idx="2293">
                  <c:v>13-Dec-93</c:v>
                </c:pt>
                <c:pt idx="2294">
                  <c:v>20-Dec-93</c:v>
                </c:pt>
                <c:pt idx="2295">
                  <c:v>27-Dec-93</c:v>
                </c:pt>
                <c:pt idx="2296">
                  <c:v>3-Jan-94</c:v>
                </c:pt>
                <c:pt idx="2297">
                  <c:v>10-Jan-94</c:v>
                </c:pt>
                <c:pt idx="2298">
                  <c:v>17-Jan-94</c:v>
                </c:pt>
                <c:pt idx="2299">
                  <c:v>24-Jan-94</c:v>
                </c:pt>
                <c:pt idx="2300">
                  <c:v>31-Jan-94</c:v>
                </c:pt>
                <c:pt idx="2301">
                  <c:v>7-Feb-94</c:v>
                </c:pt>
                <c:pt idx="2302">
                  <c:v>14-Feb-94</c:v>
                </c:pt>
                <c:pt idx="2303">
                  <c:v>22-Feb-94</c:v>
                </c:pt>
                <c:pt idx="2304">
                  <c:v>28-Feb-94</c:v>
                </c:pt>
                <c:pt idx="2305">
                  <c:v>7-Mar-94</c:v>
                </c:pt>
                <c:pt idx="2306">
                  <c:v>14-Mar-94</c:v>
                </c:pt>
                <c:pt idx="2307">
                  <c:v>21-Mar-94</c:v>
                </c:pt>
                <c:pt idx="2308">
                  <c:v>28-Mar-94</c:v>
                </c:pt>
                <c:pt idx="2309">
                  <c:v>4-Apr-94</c:v>
                </c:pt>
                <c:pt idx="2310">
                  <c:v>11-Apr-94</c:v>
                </c:pt>
                <c:pt idx="2311">
                  <c:v>18-Apr-94</c:v>
                </c:pt>
                <c:pt idx="2312">
                  <c:v>25-Apr-94</c:v>
                </c:pt>
                <c:pt idx="2313">
                  <c:v>2-May-94</c:v>
                </c:pt>
                <c:pt idx="2314">
                  <c:v>9-May-94</c:v>
                </c:pt>
                <c:pt idx="2315">
                  <c:v>16-May-94</c:v>
                </c:pt>
                <c:pt idx="2316">
                  <c:v>23-May-94</c:v>
                </c:pt>
                <c:pt idx="2317">
                  <c:v>31-May-94</c:v>
                </c:pt>
                <c:pt idx="2318">
                  <c:v>6-Jun-94</c:v>
                </c:pt>
                <c:pt idx="2319">
                  <c:v>13-Jun-94</c:v>
                </c:pt>
                <c:pt idx="2320">
                  <c:v>20-Jun-94</c:v>
                </c:pt>
                <c:pt idx="2321">
                  <c:v>27-Jun-94</c:v>
                </c:pt>
                <c:pt idx="2322">
                  <c:v>5-Jul-94</c:v>
                </c:pt>
                <c:pt idx="2323">
                  <c:v>11-Jul-94</c:v>
                </c:pt>
                <c:pt idx="2324">
                  <c:v>18-Jul-94</c:v>
                </c:pt>
                <c:pt idx="2325">
                  <c:v>25-Jul-94</c:v>
                </c:pt>
                <c:pt idx="2326">
                  <c:v>1-Aug-94</c:v>
                </c:pt>
                <c:pt idx="2327">
                  <c:v>8-Aug-94</c:v>
                </c:pt>
                <c:pt idx="2328">
                  <c:v>15-Aug-94</c:v>
                </c:pt>
                <c:pt idx="2329">
                  <c:v>22-Aug-94</c:v>
                </c:pt>
                <c:pt idx="2330">
                  <c:v>29-Aug-94</c:v>
                </c:pt>
                <c:pt idx="2331">
                  <c:v>6-Sep-94</c:v>
                </c:pt>
                <c:pt idx="2332">
                  <c:v>12-Sep-94</c:v>
                </c:pt>
                <c:pt idx="2333">
                  <c:v>19-Sep-94</c:v>
                </c:pt>
                <c:pt idx="2334">
                  <c:v>26-Sep-94</c:v>
                </c:pt>
                <c:pt idx="2335">
                  <c:v>3-Oct-94</c:v>
                </c:pt>
                <c:pt idx="2336">
                  <c:v>10-Oct-94</c:v>
                </c:pt>
                <c:pt idx="2337">
                  <c:v>17-Oct-94</c:v>
                </c:pt>
                <c:pt idx="2338">
                  <c:v>24-Oct-94</c:v>
                </c:pt>
                <c:pt idx="2339">
                  <c:v>31-Oct-94</c:v>
                </c:pt>
                <c:pt idx="2340">
                  <c:v>7-Nov-94</c:v>
                </c:pt>
                <c:pt idx="2341">
                  <c:v>14-Nov-94</c:v>
                </c:pt>
                <c:pt idx="2342">
                  <c:v>21-Nov-94</c:v>
                </c:pt>
                <c:pt idx="2343">
                  <c:v>28-Nov-94</c:v>
                </c:pt>
                <c:pt idx="2344">
                  <c:v>5-Dec-94</c:v>
                </c:pt>
                <c:pt idx="2345">
                  <c:v>12-Dec-94</c:v>
                </c:pt>
                <c:pt idx="2346">
                  <c:v>19-Dec-94</c:v>
                </c:pt>
                <c:pt idx="2347">
                  <c:v>27-Dec-94</c:v>
                </c:pt>
                <c:pt idx="2348">
                  <c:v>3-Jan-95</c:v>
                </c:pt>
                <c:pt idx="2349">
                  <c:v>9-Jan-95</c:v>
                </c:pt>
                <c:pt idx="2350">
                  <c:v>16-Jan-95</c:v>
                </c:pt>
                <c:pt idx="2351">
                  <c:v>23-Jan-95</c:v>
                </c:pt>
                <c:pt idx="2352">
                  <c:v>30-Jan-95</c:v>
                </c:pt>
                <c:pt idx="2353">
                  <c:v>6-Feb-95</c:v>
                </c:pt>
                <c:pt idx="2354">
                  <c:v>13-Feb-95</c:v>
                </c:pt>
                <c:pt idx="2355">
                  <c:v>21-Feb-95</c:v>
                </c:pt>
                <c:pt idx="2356">
                  <c:v>27-Feb-95</c:v>
                </c:pt>
                <c:pt idx="2357">
                  <c:v>6-Mar-95</c:v>
                </c:pt>
                <c:pt idx="2358">
                  <c:v>13-Mar-95</c:v>
                </c:pt>
                <c:pt idx="2359">
                  <c:v>20-Mar-95</c:v>
                </c:pt>
                <c:pt idx="2360">
                  <c:v>27-Mar-95</c:v>
                </c:pt>
                <c:pt idx="2361">
                  <c:v>3-Apr-95</c:v>
                </c:pt>
                <c:pt idx="2362">
                  <c:v>10-Apr-95</c:v>
                </c:pt>
                <c:pt idx="2363">
                  <c:v>17-Apr-95</c:v>
                </c:pt>
                <c:pt idx="2364">
                  <c:v>24-Apr-95</c:v>
                </c:pt>
                <c:pt idx="2365">
                  <c:v>1-May-95</c:v>
                </c:pt>
                <c:pt idx="2366">
                  <c:v>8-May-95</c:v>
                </c:pt>
                <c:pt idx="2367">
                  <c:v>15-May-95</c:v>
                </c:pt>
                <c:pt idx="2368">
                  <c:v>22-May-95</c:v>
                </c:pt>
                <c:pt idx="2369">
                  <c:v>30-May-95</c:v>
                </c:pt>
                <c:pt idx="2370">
                  <c:v>5-Jun-95</c:v>
                </c:pt>
                <c:pt idx="2371">
                  <c:v>12-Jun-95</c:v>
                </c:pt>
                <c:pt idx="2372">
                  <c:v>19-Jun-95</c:v>
                </c:pt>
                <c:pt idx="2373">
                  <c:v>26-Jun-95</c:v>
                </c:pt>
                <c:pt idx="2374">
                  <c:v>3-Jul-95</c:v>
                </c:pt>
                <c:pt idx="2375">
                  <c:v>10-Jul-95</c:v>
                </c:pt>
                <c:pt idx="2376">
                  <c:v>17-Jul-95</c:v>
                </c:pt>
                <c:pt idx="2377">
                  <c:v>24-Jul-95</c:v>
                </c:pt>
                <c:pt idx="2378">
                  <c:v>31-Jul-95</c:v>
                </c:pt>
                <c:pt idx="2379">
                  <c:v>7-Aug-95</c:v>
                </c:pt>
                <c:pt idx="2380">
                  <c:v>14-Aug-95</c:v>
                </c:pt>
                <c:pt idx="2381">
                  <c:v>21-Aug-95</c:v>
                </c:pt>
                <c:pt idx="2382">
                  <c:v>28-Aug-95</c:v>
                </c:pt>
                <c:pt idx="2383">
                  <c:v>5-Sep-95</c:v>
                </c:pt>
                <c:pt idx="2384">
                  <c:v>11-Sep-95</c:v>
                </c:pt>
                <c:pt idx="2385">
                  <c:v>18-Sep-95</c:v>
                </c:pt>
                <c:pt idx="2386">
                  <c:v>25-Sep-95</c:v>
                </c:pt>
                <c:pt idx="2387">
                  <c:v>2-Oct-95</c:v>
                </c:pt>
                <c:pt idx="2388">
                  <c:v>9-Oct-95</c:v>
                </c:pt>
                <c:pt idx="2389">
                  <c:v>16-Oct-95</c:v>
                </c:pt>
                <c:pt idx="2390">
                  <c:v>23-Oct-95</c:v>
                </c:pt>
                <c:pt idx="2391">
                  <c:v>30-Oct-95</c:v>
                </c:pt>
                <c:pt idx="2392">
                  <c:v>6-Nov-95</c:v>
                </c:pt>
                <c:pt idx="2393">
                  <c:v>13-Nov-95</c:v>
                </c:pt>
                <c:pt idx="2394">
                  <c:v>20-Nov-95</c:v>
                </c:pt>
                <c:pt idx="2395">
                  <c:v>27-Nov-95</c:v>
                </c:pt>
                <c:pt idx="2396">
                  <c:v>4-Dec-95</c:v>
                </c:pt>
                <c:pt idx="2397">
                  <c:v>11-Dec-95</c:v>
                </c:pt>
                <c:pt idx="2398">
                  <c:v>18-Dec-95</c:v>
                </c:pt>
                <c:pt idx="2399">
                  <c:v>26-Dec-95</c:v>
                </c:pt>
                <c:pt idx="2400">
                  <c:v>2-Jan-96</c:v>
                </c:pt>
                <c:pt idx="2401">
                  <c:v>8-Jan-96</c:v>
                </c:pt>
                <c:pt idx="2402">
                  <c:v>15-Jan-96</c:v>
                </c:pt>
                <c:pt idx="2403">
                  <c:v>22-Jan-96</c:v>
                </c:pt>
                <c:pt idx="2404">
                  <c:v>29-Jan-96</c:v>
                </c:pt>
                <c:pt idx="2405">
                  <c:v>5-Feb-96</c:v>
                </c:pt>
                <c:pt idx="2406">
                  <c:v>12-Feb-96</c:v>
                </c:pt>
                <c:pt idx="2407">
                  <c:v>20-Feb-96</c:v>
                </c:pt>
                <c:pt idx="2408">
                  <c:v>26-Feb-96</c:v>
                </c:pt>
                <c:pt idx="2409">
                  <c:v>4-Mar-96</c:v>
                </c:pt>
                <c:pt idx="2410">
                  <c:v>11-Mar-96</c:v>
                </c:pt>
                <c:pt idx="2411">
                  <c:v>18-Mar-96</c:v>
                </c:pt>
                <c:pt idx="2412">
                  <c:v>25-Mar-96</c:v>
                </c:pt>
                <c:pt idx="2413">
                  <c:v>1-Apr-96</c:v>
                </c:pt>
                <c:pt idx="2414">
                  <c:v>8-Apr-96</c:v>
                </c:pt>
                <c:pt idx="2415">
                  <c:v>15-Apr-96</c:v>
                </c:pt>
                <c:pt idx="2416">
                  <c:v>22-Apr-96</c:v>
                </c:pt>
                <c:pt idx="2417">
                  <c:v>29-Apr-96</c:v>
                </c:pt>
                <c:pt idx="2418">
                  <c:v>6-May-96</c:v>
                </c:pt>
                <c:pt idx="2419">
                  <c:v>13-May-96</c:v>
                </c:pt>
                <c:pt idx="2420">
                  <c:v>20-May-96</c:v>
                </c:pt>
                <c:pt idx="2421">
                  <c:v>28-May-96</c:v>
                </c:pt>
                <c:pt idx="2422">
                  <c:v>3-Jun-96</c:v>
                </c:pt>
                <c:pt idx="2423">
                  <c:v>10-Jun-96</c:v>
                </c:pt>
                <c:pt idx="2424">
                  <c:v>17-Jun-96</c:v>
                </c:pt>
                <c:pt idx="2425">
                  <c:v>24-Jun-96</c:v>
                </c:pt>
                <c:pt idx="2426">
                  <c:v>1-Jul-96</c:v>
                </c:pt>
                <c:pt idx="2427">
                  <c:v>8-Jul-96</c:v>
                </c:pt>
                <c:pt idx="2428">
                  <c:v>15-Jul-96</c:v>
                </c:pt>
                <c:pt idx="2429">
                  <c:v>22-Jul-96</c:v>
                </c:pt>
                <c:pt idx="2430">
                  <c:v>29-Jul-96</c:v>
                </c:pt>
                <c:pt idx="2431">
                  <c:v>5-Aug-96</c:v>
                </c:pt>
                <c:pt idx="2432">
                  <c:v>12-Aug-96</c:v>
                </c:pt>
                <c:pt idx="2433">
                  <c:v>19-Aug-96</c:v>
                </c:pt>
                <c:pt idx="2434">
                  <c:v>26-Aug-96</c:v>
                </c:pt>
                <c:pt idx="2435">
                  <c:v>3-Sep-96</c:v>
                </c:pt>
                <c:pt idx="2436">
                  <c:v>9-Sep-96</c:v>
                </c:pt>
                <c:pt idx="2437">
                  <c:v>16-Sep-96</c:v>
                </c:pt>
                <c:pt idx="2438">
                  <c:v>23-Sep-96</c:v>
                </c:pt>
                <c:pt idx="2439">
                  <c:v>30-Sep-96</c:v>
                </c:pt>
                <c:pt idx="2440">
                  <c:v>7-Oct-96</c:v>
                </c:pt>
                <c:pt idx="2441">
                  <c:v>14-Oct-96</c:v>
                </c:pt>
                <c:pt idx="2442">
                  <c:v>21-Oct-96</c:v>
                </c:pt>
                <c:pt idx="2443">
                  <c:v>28-Oct-96</c:v>
                </c:pt>
                <c:pt idx="2444">
                  <c:v>4-Nov-96</c:v>
                </c:pt>
                <c:pt idx="2445">
                  <c:v>11-Nov-96</c:v>
                </c:pt>
                <c:pt idx="2446">
                  <c:v>18-Nov-96</c:v>
                </c:pt>
                <c:pt idx="2447">
                  <c:v>25-Nov-96</c:v>
                </c:pt>
                <c:pt idx="2448">
                  <c:v>2-Dec-96</c:v>
                </c:pt>
                <c:pt idx="2449">
                  <c:v>9-Dec-96</c:v>
                </c:pt>
                <c:pt idx="2450">
                  <c:v>16-Dec-96</c:v>
                </c:pt>
                <c:pt idx="2451">
                  <c:v>23-Dec-96</c:v>
                </c:pt>
                <c:pt idx="2452">
                  <c:v>30-Dec-96</c:v>
                </c:pt>
                <c:pt idx="2453">
                  <c:v>6-Jan-97</c:v>
                </c:pt>
                <c:pt idx="2454">
                  <c:v>13-Jan-97</c:v>
                </c:pt>
                <c:pt idx="2455">
                  <c:v>20-Jan-97</c:v>
                </c:pt>
                <c:pt idx="2456">
                  <c:v>27-Jan-97</c:v>
                </c:pt>
                <c:pt idx="2457">
                  <c:v>3-Feb-97</c:v>
                </c:pt>
                <c:pt idx="2458">
                  <c:v>10-Feb-97</c:v>
                </c:pt>
                <c:pt idx="2459">
                  <c:v>18-Feb-97</c:v>
                </c:pt>
                <c:pt idx="2460">
                  <c:v>24-Feb-97</c:v>
                </c:pt>
                <c:pt idx="2461">
                  <c:v>3-Mar-97</c:v>
                </c:pt>
                <c:pt idx="2462">
                  <c:v>10-Mar-97</c:v>
                </c:pt>
                <c:pt idx="2463">
                  <c:v>17-Mar-97</c:v>
                </c:pt>
                <c:pt idx="2464">
                  <c:v>24-Mar-97</c:v>
                </c:pt>
                <c:pt idx="2465">
                  <c:v>31-Mar-97</c:v>
                </c:pt>
                <c:pt idx="2466">
                  <c:v>7-Apr-97</c:v>
                </c:pt>
                <c:pt idx="2467">
                  <c:v>14-Apr-97</c:v>
                </c:pt>
                <c:pt idx="2468">
                  <c:v>21-Apr-97</c:v>
                </c:pt>
                <c:pt idx="2469">
                  <c:v>28-Apr-97</c:v>
                </c:pt>
                <c:pt idx="2470">
                  <c:v>5-May-97</c:v>
                </c:pt>
                <c:pt idx="2471">
                  <c:v>12-May-97</c:v>
                </c:pt>
                <c:pt idx="2472">
                  <c:v>19-May-97</c:v>
                </c:pt>
                <c:pt idx="2473">
                  <c:v>27-May-97</c:v>
                </c:pt>
                <c:pt idx="2474">
                  <c:v>2-Jun-97</c:v>
                </c:pt>
                <c:pt idx="2475">
                  <c:v>9-Jun-97</c:v>
                </c:pt>
                <c:pt idx="2476">
                  <c:v>16-Jun-97</c:v>
                </c:pt>
                <c:pt idx="2477">
                  <c:v>23-Jun-97</c:v>
                </c:pt>
                <c:pt idx="2478">
                  <c:v>30-Jun-97</c:v>
                </c:pt>
                <c:pt idx="2479">
                  <c:v>7-Jul-97</c:v>
                </c:pt>
                <c:pt idx="2480">
                  <c:v>14-Jul-97</c:v>
                </c:pt>
                <c:pt idx="2481">
                  <c:v>21-Jul-97</c:v>
                </c:pt>
                <c:pt idx="2482">
                  <c:v>28-Jul-97</c:v>
                </c:pt>
                <c:pt idx="2483">
                  <c:v>4-Aug-97</c:v>
                </c:pt>
                <c:pt idx="2484">
                  <c:v>11-Aug-97</c:v>
                </c:pt>
                <c:pt idx="2485">
                  <c:v>18-Aug-97</c:v>
                </c:pt>
                <c:pt idx="2486">
                  <c:v>25-Aug-97</c:v>
                </c:pt>
                <c:pt idx="2487">
                  <c:v>2-Sep-97</c:v>
                </c:pt>
                <c:pt idx="2488">
                  <c:v>8-Sep-97</c:v>
                </c:pt>
                <c:pt idx="2489">
                  <c:v>15-Sep-97</c:v>
                </c:pt>
                <c:pt idx="2490">
                  <c:v>22-Sep-97</c:v>
                </c:pt>
                <c:pt idx="2491">
                  <c:v>29-Sep-97</c:v>
                </c:pt>
                <c:pt idx="2492">
                  <c:v>6-Oct-97</c:v>
                </c:pt>
                <c:pt idx="2493">
                  <c:v>13-Oct-97</c:v>
                </c:pt>
                <c:pt idx="2494">
                  <c:v>20-Oct-97</c:v>
                </c:pt>
                <c:pt idx="2495">
                  <c:v>27-Oct-97</c:v>
                </c:pt>
                <c:pt idx="2496">
                  <c:v>3-Nov-97</c:v>
                </c:pt>
                <c:pt idx="2497">
                  <c:v>10-Nov-97</c:v>
                </c:pt>
                <c:pt idx="2498">
                  <c:v>17-Nov-97</c:v>
                </c:pt>
                <c:pt idx="2499">
                  <c:v>24-Nov-97</c:v>
                </c:pt>
                <c:pt idx="2500">
                  <c:v>1-Dec-97</c:v>
                </c:pt>
                <c:pt idx="2501">
                  <c:v>8-Dec-97</c:v>
                </c:pt>
                <c:pt idx="2502">
                  <c:v>15-Dec-97</c:v>
                </c:pt>
                <c:pt idx="2503">
                  <c:v>22-Dec-97</c:v>
                </c:pt>
                <c:pt idx="2504">
                  <c:v>29-Dec-97</c:v>
                </c:pt>
                <c:pt idx="2505">
                  <c:v>5-Jan-98</c:v>
                </c:pt>
                <c:pt idx="2506">
                  <c:v>12-Jan-98</c:v>
                </c:pt>
                <c:pt idx="2507">
                  <c:v>20-Jan-98</c:v>
                </c:pt>
                <c:pt idx="2508">
                  <c:v>26-Jan-98</c:v>
                </c:pt>
                <c:pt idx="2509">
                  <c:v>2-Feb-98</c:v>
                </c:pt>
                <c:pt idx="2510">
                  <c:v>9-Feb-98</c:v>
                </c:pt>
                <c:pt idx="2511">
                  <c:v>17-Feb-98</c:v>
                </c:pt>
                <c:pt idx="2512">
                  <c:v>23-Feb-98</c:v>
                </c:pt>
                <c:pt idx="2513">
                  <c:v>2-Mar-98</c:v>
                </c:pt>
                <c:pt idx="2514">
                  <c:v>9-Mar-98</c:v>
                </c:pt>
                <c:pt idx="2515">
                  <c:v>16-Mar-98</c:v>
                </c:pt>
                <c:pt idx="2516">
                  <c:v>23-Mar-98</c:v>
                </c:pt>
                <c:pt idx="2517">
                  <c:v>30-Mar-98</c:v>
                </c:pt>
                <c:pt idx="2518">
                  <c:v>6-Apr-98</c:v>
                </c:pt>
                <c:pt idx="2519">
                  <c:v>13-Apr-98</c:v>
                </c:pt>
                <c:pt idx="2520">
                  <c:v>20-Apr-98</c:v>
                </c:pt>
                <c:pt idx="2521">
                  <c:v>27-Apr-98</c:v>
                </c:pt>
                <c:pt idx="2522">
                  <c:v>4-May-98</c:v>
                </c:pt>
                <c:pt idx="2523">
                  <c:v>11-May-98</c:v>
                </c:pt>
                <c:pt idx="2524">
                  <c:v>18-May-98</c:v>
                </c:pt>
                <c:pt idx="2525">
                  <c:v>26-May-98</c:v>
                </c:pt>
                <c:pt idx="2526">
                  <c:v>1-Jun-98</c:v>
                </c:pt>
                <c:pt idx="2527">
                  <c:v>8-Jun-98</c:v>
                </c:pt>
                <c:pt idx="2528">
                  <c:v>15-Jun-98</c:v>
                </c:pt>
                <c:pt idx="2529">
                  <c:v>22-Jun-98</c:v>
                </c:pt>
                <c:pt idx="2530">
                  <c:v>29-Jun-98</c:v>
                </c:pt>
                <c:pt idx="2531">
                  <c:v>6-Jul-98</c:v>
                </c:pt>
                <c:pt idx="2532">
                  <c:v>13-Jul-98</c:v>
                </c:pt>
                <c:pt idx="2533">
                  <c:v>20-Jul-98</c:v>
                </c:pt>
                <c:pt idx="2534">
                  <c:v>27-Jul-98</c:v>
                </c:pt>
                <c:pt idx="2535">
                  <c:v>3-Aug-98</c:v>
                </c:pt>
                <c:pt idx="2536">
                  <c:v>10-Aug-98</c:v>
                </c:pt>
                <c:pt idx="2537">
                  <c:v>17-Aug-98</c:v>
                </c:pt>
                <c:pt idx="2538">
                  <c:v>24-Aug-98</c:v>
                </c:pt>
                <c:pt idx="2539">
                  <c:v>31-Aug-98</c:v>
                </c:pt>
                <c:pt idx="2540">
                  <c:v>8-Sep-98</c:v>
                </c:pt>
                <c:pt idx="2541">
                  <c:v>14-Sep-98</c:v>
                </c:pt>
                <c:pt idx="2542">
                  <c:v>21-Sep-98</c:v>
                </c:pt>
                <c:pt idx="2543">
                  <c:v>28-Sep-98</c:v>
                </c:pt>
                <c:pt idx="2544">
                  <c:v>5-Oct-98</c:v>
                </c:pt>
                <c:pt idx="2545">
                  <c:v>12-Oct-98</c:v>
                </c:pt>
                <c:pt idx="2546">
                  <c:v>19-Oct-98</c:v>
                </c:pt>
                <c:pt idx="2547">
                  <c:v>26-Oct-98</c:v>
                </c:pt>
                <c:pt idx="2548">
                  <c:v>2-Nov-98</c:v>
                </c:pt>
                <c:pt idx="2549">
                  <c:v>9-Nov-98</c:v>
                </c:pt>
                <c:pt idx="2550">
                  <c:v>16-Nov-98</c:v>
                </c:pt>
                <c:pt idx="2551">
                  <c:v>23-Nov-98</c:v>
                </c:pt>
                <c:pt idx="2552">
                  <c:v>30-Nov-98</c:v>
                </c:pt>
                <c:pt idx="2553">
                  <c:v>7-Dec-98</c:v>
                </c:pt>
                <c:pt idx="2554">
                  <c:v>14-Dec-98</c:v>
                </c:pt>
                <c:pt idx="2555">
                  <c:v>21-Dec-98</c:v>
                </c:pt>
                <c:pt idx="2556">
                  <c:v>28-Dec-98</c:v>
                </c:pt>
                <c:pt idx="2557">
                  <c:v>4-Jan-99</c:v>
                </c:pt>
                <c:pt idx="2558">
                  <c:v>11-Jan-99</c:v>
                </c:pt>
                <c:pt idx="2559">
                  <c:v>19-Jan-99</c:v>
                </c:pt>
                <c:pt idx="2560">
                  <c:v>25-Jan-99</c:v>
                </c:pt>
                <c:pt idx="2561">
                  <c:v>1-Feb-99</c:v>
                </c:pt>
                <c:pt idx="2562">
                  <c:v>8-Feb-99</c:v>
                </c:pt>
                <c:pt idx="2563">
                  <c:v>16-Feb-99</c:v>
                </c:pt>
                <c:pt idx="2564">
                  <c:v>22-Feb-99</c:v>
                </c:pt>
                <c:pt idx="2565">
                  <c:v>1-Mar-99</c:v>
                </c:pt>
                <c:pt idx="2566">
                  <c:v>8-Mar-99</c:v>
                </c:pt>
                <c:pt idx="2567">
                  <c:v>15-Mar-99</c:v>
                </c:pt>
                <c:pt idx="2568">
                  <c:v>22-Mar-99</c:v>
                </c:pt>
                <c:pt idx="2569">
                  <c:v>29-Mar-99</c:v>
                </c:pt>
                <c:pt idx="2570">
                  <c:v>5-Apr-99</c:v>
                </c:pt>
                <c:pt idx="2571">
                  <c:v>12-Apr-99</c:v>
                </c:pt>
                <c:pt idx="2572">
                  <c:v>19-Apr-99</c:v>
                </c:pt>
                <c:pt idx="2573">
                  <c:v>26-Apr-99</c:v>
                </c:pt>
                <c:pt idx="2574">
                  <c:v>3-May-99</c:v>
                </c:pt>
                <c:pt idx="2575">
                  <c:v>10-May-99</c:v>
                </c:pt>
                <c:pt idx="2576">
                  <c:v>17-May-99</c:v>
                </c:pt>
                <c:pt idx="2577">
                  <c:v>24-May-99</c:v>
                </c:pt>
                <c:pt idx="2578">
                  <c:v>1-Jun-99</c:v>
                </c:pt>
                <c:pt idx="2579">
                  <c:v>7-Jun-99</c:v>
                </c:pt>
                <c:pt idx="2580">
                  <c:v>14-Jun-99</c:v>
                </c:pt>
                <c:pt idx="2581">
                  <c:v>21-Jun-99</c:v>
                </c:pt>
                <c:pt idx="2582">
                  <c:v>28-Jun-99</c:v>
                </c:pt>
                <c:pt idx="2583">
                  <c:v>6-Jul-99</c:v>
                </c:pt>
                <c:pt idx="2584">
                  <c:v>12-Jul-99</c:v>
                </c:pt>
                <c:pt idx="2585">
                  <c:v>19-Jul-99</c:v>
                </c:pt>
                <c:pt idx="2586">
                  <c:v>26-Jul-99</c:v>
                </c:pt>
                <c:pt idx="2587">
                  <c:v>2-Aug-99</c:v>
                </c:pt>
                <c:pt idx="2588">
                  <c:v>9-Aug-99</c:v>
                </c:pt>
                <c:pt idx="2589">
                  <c:v>16-Aug-99</c:v>
                </c:pt>
                <c:pt idx="2590">
                  <c:v>23-Aug-99</c:v>
                </c:pt>
                <c:pt idx="2591">
                  <c:v>30-Aug-99</c:v>
                </c:pt>
                <c:pt idx="2592">
                  <c:v>7-Sep-99</c:v>
                </c:pt>
                <c:pt idx="2593">
                  <c:v>13-Sep-99</c:v>
                </c:pt>
                <c:pt idx="2594">
                  <c:v>20-Sep-99</c:v>
                </c:pt>
                <c:pt idx="2595">
                  <c:v>27-Sep-99</c:v>
                </c:pt>
                <c:pt idx="2596">
                  <c:v>4-Oct-99</c:v>
                </c:pt>
                <c:pt idx="2597">
                  <c:v>11-Oct-99</c:v>
                </c:pt>
                <c:pt idx="2598">
                  <c:v>18-Oct-99</c:v>
                </c:pt>
                <c:pt idx="2599">
                  <c:v>25-Oct-99</c:v>
                </c:pt>
                <c:pt idx="2600">
                  <c:v>1-Nov-99</c:v>
                </c:pt>
                <c:pt idx="2601">
                  <c:v>8-Nov-99</c:v>
                </c:pt>
                <c:pt idx="2602">
                  <c:v>15-Nov-99</c:v>
                </c:pt>
                <c:pt idx="2603">
                  <c:v>22-Nov-99</c:v>
                </c:pt>
                <c:pt idx="2604">
                  <c:v>29-Nov-99</c:v>
                </c:pt>
                <c:pt idx="2605">
                  <c:v>6-Dec-99</c:v>
                </c:pt>
                <c:pt idx="2606">
                  <c:v>13-Dec-99</c:v>
                </c:pt>
                <c:pt idx="2607">
                  <c:v>20-Dec-99</c:v>
                </c:pt>
                <c:pt idx="2608">
                  <c:v>27-Dec-99</c:v>
                </c:pt>
                <c:pt idx="2609">
                  <c:v>3-Jan-00</c:v>
                </c:pt>
                <c:pt idx="2610">
                  <c:v>10-Jan-00</c:v>
                </c:pt>
                <c:pt idx="2611">
                  <c:v>18-Jan-00</c:v>
                </c:pt>
                <c:pt idx="2612">
                  <c:v>24-Jan-00</c:v>
                </c:pt>
                <c:pt idx="2613">
                  <c:v>31-Jan-00</c:v>
                </c:pt>
                <c:pt idx="2614">
                  <c:v>7-Feb-00</c:v>
                </c:pt>
                <c:pt idx="2615">
                  <c:v>14-Feb-00</c:v>
                </c:pt>
                <c:pt idx="2616">
                  <c:v>22-Feb-00</c:v>
                </c:pt>
                <c:pt idx="2617">
                  <c:v>28-Feb-00</c:v>
                </c:pt>
                <c:pt idx="2618">
                  <c:v>6-Mar-00</c:v>
                </c:pt>
                <c:pt idx="2619">
                  <c:v>13-Mar-00</c:v>
                </c:pt>
                <c:pt idx="2620">
                  <c:v>20-Mar-00</c:v>
                </c:pt>
                <c:pt idx="2621">
                  <c:v>27-Mar-00</c:v>
                </c:pt>
                <c:pt idx="2622">
                  <c:v>3-Apr-00</c:v>
                </c:pt>
                <c:pt idx="2623">
                  <c:v>10-Apr-00</c:v>
                </c:pt>
                <c:pt idx="2624">
                  <c:v>17-Apr-00</c:v>
                </c:pt>
                <c:pt idx="2625">
                  <c:v>24-Apr-00</c:v>
                </c:pt>
                <c:pt idx="2626">
                  <c:v>1-May-00</c:v>
                </c:pt>
                <c:pt idx="2627">
                  <c:v>8-May-00</c:v>
                </c:pt>
                <c:pt idx="2628">
                  <c:v>15-May-00</c:v>
                </c:pt>
                <c:pt idx="2629">
                  <c:v>22-May-00</c:v>
                </c:pt>
                <c:pt idx="2630">
                  <c:v>30-May-00</c:v>
                </c:pt>
                <c:pt idx="2631">
                  <c:v>5-Jun-00</c:v>
                </c:pt>
                <c:pt idx="2632">
                  <c:v>12-Jun-00</c:v>
                </c:pt>
                <c:pt idx="2633">
                  <c:v>19-Jun-00</c:v>
                </c:pt>
                <c:pt idx="2634">
                  <c:v>26-Jun-00</c:v>
                </c:pt>
                <c:pt idx="2635">
                  <c:v>3-Jul-00</c:v>
                </c:pt>
                <c:pt idx="2636">
                  <c:v>10-Jul-00</c:v>
                </c:pt>
                <c:pt idx="2637">
                  <c:v>17-Jul-00</c:v>
                </c:pt>
                <c:pt idx="2638">
                  <c:v>24-Jul-00</c:v>
                </c:pt>
                <c:pt idx="2639">
                  <c:v>31-Jul-00</c:v>
                </c:pt>
                <c:pt idx="2640">
                  <c:v>7-Aug-00</c:v>
                </c:pt>
                <c:pt idx="2641">
                  <c:v>14-Aug-00</c:v>
                </c:pt>
                <c:pt idx="2642">
                  <c:v>21-Aug-00</c:v>
                </c:pt>
                <c:pt idx="2643">
                  <c:v>28-Aug-00</c:v>
                </c:pt>
                <c:pt idx="2644">
                  <c:v>5-Sep-00</c:v>
                </c:pt>
                <c:pt idx="2645">
                  <c:v>11-Sep-00</c:v>
                </c:pt>
                <c:pt idx="2646">
                  <c:v>18-Sep-00</c:v>
                </c:pt>
                <c:pt idx="2647">
                  <c:v>25-Sep-00</c:v>
                </c:pt>
                <c:pt idx="2648">
                  <c:v>2-Oct-00</c:v>
                </c:pt>
                <c:pt idx="2649">
                  <c:v>9-Oct-00</c:v>
                </c:pt>
                <c:pt idx="2650">
                  <c:v>16-Oct-00</c:v>
                </c:pt>
                <c:pt idx="2651">
                  <c:v>23-Oct-00</c:v>
                </c:pt>
                <c:pt idx="2652">
                  <c:v>30-Oct-00</c:v>
                </c:pt>
                <c:pt idx="2653">
                  <c:v>6-Nov-00</c:v>
                </c:pt>
                <c:pt idx="2654">
                  <c:v>13-Nov-00</c:v>
                </c:pt>
                <c:pt idx="2655">
                  <c:v>20-Nov-00</c:v>
                </c:pt>
                <c:pt idx="2656">
                  <c:v>27-Nov-00</c:v>
                </c:pt>
                <c:pt idx="2657">
                  <c:v>4-Dec-00</c:v>
                </c:pt>
                <c:pt idx="2658">
                  <c:v>11-Dec-00</c:v>
                </c:pt>
                <c:pt idx="2659">
                  <c:v>18-Dec-00</c:v>
                </c:pt>
                <c:pt idx="2660">
                  <c:v>26-Dec-00</c:v>
                </c:pt>
                <c:pt idx="2661">
                  <c:v>2-Jan-01</c:v>
                </c:pt>
                <c:pt idx="2662">
                  <c:v>8-Jan-01</c:v>
                </c:pt>
                <c:pt idx="2663">
                  <c:v>16-Jan-01</c:v>
                </c:pt>
                <c:pt idx="2664">
                  <c:v>22-Jan-01</c:v>
                </c:pt>
                <c:pt idx="2665">
                  <c:v>29-Jan-01</c:v>
                </c:pt>
                <c:pt idx="2666">
                  <c:v>5-Feb-01</c:v>
                </c:pt>
                <c:pt idx="2667">
                  <c:v>12-Feb-01</c:v>
                </c:pt>
                <c:pt idx="2668">
                  <c:v>20-Feb-01</c:v>
                </c:pt>
                <c:pt idx="2669">
                  <c:v>26-Feb-01</c:v>
                </c:pt>
                <c:pt idx="2670">
                  <c:v>5-Mar-01</c:v>
                </c:pt>
                <c:pt idx="2671">
                  <c:v>12-Mar-01</c:v>
                </c:pt>
                <c:pt idx="2672">
                  <c:v>19-Mar-01</c:v>
                </c:pt>
                <c:pt idx="2673">
                  <c:v>26-Mar-01</c:v>
                </c:pt>
                <c:pt idx="2674">
                  <c:v>2-Apr-01</c:v>
                </c:pt>
                <c:pt idx="2675">
                  <c:v>9-Apr-01</c:v>
                </c:pt>
                <c:pt idx="2676">
                  <c:v>16-Apr-01</c:v>
                </c:pt>
                <c:pt idx="2677">
                  <c:v>23-Apr-01</c:v>
                </c:pt>
                <c:pt idx="2678">
                  <c:v>30-Apr-01</c:v>
                </c:pt>
                <c:pt idx="2679">
                  <c:v>7-May-01</c:v>
                </c:pt>
                <c:pt idx="2680">
                  <c:v>14-May-01</c:v>
                </c:pt>
                <c:pt idx="2681">
                  <c:v>21-May-01</c:v>
                </c:pt>
                <c:pt idx="2682">
                  <c:v>29-May-01</c:v>
                </c:pt>
                <c:pt idx="2683">
                  <c:v>4-Jun-01</c:v>
                </c:pt>
                <c:pt idx="2684">
                  <c:v>11-Jun-01</c:v>
                </c:pt>
                <c:pt idx="2685">
                  <c:v>18-Jun-01</c:v>
                </c:pt>
                <c:pt idx="2686">
                  <c:v>25-Jun-01</c:v>
                </c:pt>
                <c:pt idx="2687">
                  <c:v>2-Jul-01</c:v>
                </c:pt>
                <c:pt idx="2688">
                  <c:v>9-Jul-01</c:v>
                </c:pt>
                <c:pt idx="2689">
                  <c:v>16-Jul-01</c:v>
                </c:pt>
                <c:pt idx="2690">
                  <c:v>23-Jul-01</c:v>
                </c:pt>
                <c:pt idx="2691">
                  <c:v>30-Jul-01</c:v>
                </c:pt>
                <c:pt idx="2692">
                  <c:v>6-Aug-01</c:v>
                </c:pt>
                <c:pt idx="2693">
                  <c:v>13-Aug-01</c:v>
                </c:pt>
                <c:pt idx="2694">
                  <c:v>20-Aug-01</c:v>
                </c:pt>
                <c:pt idx="2695">
                  <c:v>27-Aug-01</c:v>
                </c:pt>
                <c:pt idx="2696">
                  <c:v>4-Sep-01</c:v>
                </c:pt>
                <c:pt idx="2697">
                  <c:v>10-Sep-01</c:v>
                </c:pt>
                <c:pt idx="2698">
                  <c:v>24-Sep-01</c:v>
                </c:pt>
                <c:pt idx="2699">
                  <c:v>1-Oct-01</c:v>
                </c:pt>
                <c:pt idx="2700">
                  <c:v>8-Oct-01</c:v>
                </c:pt>
                <c:pt idx="2701">
                  <c:v>15-Oct-01</c:v>
                </c:pt>
                <c:pt idx="2702">
                  <c:v>22-Oct-01</c:v>
                </c:pt>
                <c:pt idx="2703">
                  <c:v>29-Oct-01</c:v>
                </c:pt>
                <c:pt idx="2704">
                  <c:v>5-Nov-01</c:v>
                </c:pt>
                <c:pt idx="2705">
                  <c:v>12-Nov-01</c:v>
                </c:pt>
                <c:pt idx="2706">
                  <c:v>19-Nov-01</c:v>
                </c:pt>
                <c:pt idx="2707">
                  <c:v>26-Nov-01</c:v>
                </c:pt>
                <c:pt idx="2708">
                  <c:v>3-Dec-01</c:v>
                </c:pt>
                <c:pt idx="2709">
                  <c:v>10-Dec-01</c:v>
                </c:pt>
                <c:pt idx="2710">
                  <c:v>17-Dec-01</c:v>
                </c:pt>
                <c:pt idx="2711">
                  <c:v>24-Dec-01</c:v>
                </c:pt>
                <c:pt idx="2712">
                  <c:v>31-Dec-01</c:v>
                </c:pt>
                <c:pt idx="2713">
                  <c:v>7-Jan-02</c:v>
                </c:pt>
                <c:pt idx="2714">
                  <c:v>14-Jan-02</c:v>
                </c:pt>
                <c:pt idx="2715">
                  <c:v>22-Jan-02</c:v>
                </c:pt>
                <c:pt idx="2716">
                  <c:v>28-Jan-02</c:v>
                </c:pt>
                <c:pt idx="2717">
                  <c:v>4-Feb-02</c:v>
                </c:pt>
                <c:pt idx="2718">
                  <c:v>11-Feb-02</c:v>
                </c:pt>
                <c:pt idx="2719">
                  <c:v>19-Feb-02</c:v>
                </c:pt>
                <c:pt idx="2720">
                  <c:v>25-Feb-02</c:v>
                </c:pt>
                <c:pt idx="2721">
                  <c:v>4-Mar-02</c:v>
                </c:pt>
                <c:pt idx="2722">
                  <c:v>11-Mar-02</c:v>
                </c:pt>
                <c:pt idx="2723">
                  <c:v>18-Mar-02</c:v>
                </c:pt>
                <c:pt idx="2724">
                  <c:v>25-Mar-02</c:v>
                </c:pt>
                <c:pt idx="2725">
                  <c:v>1-Apr-02</c:v>
                </c:pt>
                <c:pt idx="2726">
                  <c:v>8-Apr-02</c:v>
                </c:pt>
                <c:pt idx="2727">
                  <c:v>15-Apr-02</c:v>
                </c:pt>
                <c:pt idx="2728">
                  <c:v>22-Apr-02</c:v>
                </c:pt>
                <c:pt idx="2729">
                  <c:v>29-Apr-02</c:v>
                </c:pt>
                <c:pt idx="2730">
                  <c:v>6-May-02</c:v>
                </c:pt>
                <c:pt idx="2731">
                  <c:v>13-May-02</c:v>
                </c:pt>
                <c:pt idx="2732">
                  <c:v>20-May-02</c:v>
                </c:pt>
                <c:pt idx="2733">
                  <c:v>28-May-02</c:v>
                </c:pt>
                <c:pt idx="2734">
                  <c:v>3-Jun-02</c:v>
                </c:pt>
                <c:pt idx="2735">
                  <c:v>10-Jun-02</c:v>
                </c:pt>
                <c:pt idx="2736">
                  <c:v>17-Jun-02</c:v>
                </c:pt>
                <c:pt idx="2737">
                  <c:v>24-Jun-02</c:v>
                </c:pt>
                <c:pt idx="2738">
                  <c:v>1-Jul-02</c:v>
                </c:pt>
                <c:pt idx="2739">
                  <c:v>8-Jul-02</c:v>
                </c:pt>
                <c:pt idx="2740">
                  <c:v>15-Jul-02</c:v>
                </c:pt>
                <c:pt idx="2741">
                  <c:v>22-Jul-02</c:v>
                </c:pt>
                <c:pt idx="2742">
                  <c:v>29-Jul-02</c:v>
                </c:pt>
                <c:pt idx="2743">
                  <c:v>5-Aug-02</c:v>
                </c:pt>
                <c:pt idx="2744">
                  <c:v>12-Aug-02</c:v>
                </c:pt>
                <c:pt idx="2745">
                  <c:v>19-Aug-02</c:v>
                </c:pt>
                <c:pt idx="2746">
                  <c:v>26-Aug-02</c:v>
                </c:pt>
                <c:pt idx="2747">
                  <c:v>3-Sep-02</c:v>
                </c:pt>
                <c:pt idx="2748">
                  <c:v>9-Sep-02</c:v>
                </c:pt>
                <c:pt idx="2749">
                  <c:v>16-Sep-02</c:v>
                </c:pt>
                <c:pt idx="2750">
                  <c:v>23-Sep-02</c:v>
                </c:pt>
                <c:pt idx="2751">
                  <c:v>30-Sep-02</c:v>
                </c:pt>
                <c:pt idx="2752">
                  <c:v>7-Oct-02</c:v>
                </c:pt>
                <c:pt idx="2753">
                  <c:v>14-Oct-02</c:v>
                </c:pt>
                <c:pt idx="2754">
                  <c:v>21-Oct-02</c:v>
                </c:pt>
                <c:pt idx="2755">
                  <c:v>28-Oct-02</c:v>
                </c:pt>
                <c:pt idx="2756">
                  <c:v>4-Nov-02</c:v>
                </c:pt>
                <c:pt idx="2757">
                  <c:v>11-Nov-02</c:v>
                </c:pt>
                <c:pt idx="2758">
                  <c:v>18-Nov-02</c:v>
                </c:pt>
                <c:pt idx="2759">
                  <c:v>25-Nov-02</c:v>
                </c:pt>
                <c:pt idx="2760">
                  <c:v>2-Dec-02</c:v>
                </c:pt>
                <c:pt idx="2761">
                  <c:v>9-Dec-02</c:v>
                </c:pt>
                <c:pt idx="2762">
                  <c:v>16-Dec-02</c:v>
                </c:pt>
                <c:pt idx="2763">
                  <c:v>23-Dec-02</c:v>
                </c:pt>
                <c:pt idx="2764">
                  <c:v>30-Dec-02</c:v>
                </c:pt>
                <c:pt idx="2765">
                  <c:v>6-Jan-03</c:v>
                </c:pt>
                <c:pt idx="2766">
                  <c:v>13-Jan-03</c:v>
                </c:pt>
                <c:pt idx="2767">
                  <c:v>21-Jan-03</c:v>
                </c:pt>
                <c:pt idx="2768">
                  <c:v>27-Jan-03</c:v>
                </c:pt>
                <c:pt idx="2769">
                  <c:v>3-Feb-03</c:v>
                </c:pt>
                <c:pt idx="2770">
                  <c:v>10-Feb-03</c:v>
                </c:pt>
                <c:pt idx="2771">
                  <c:v>18-Feb-03</c:v>
                </c:pt>
                <c:pt idx="2772">
                  <c:v>24-Feb-03</c:v>
                </c:pt>
                <c:pt idx="2773">
                  <c:v>3-Mar-03</c:v>
                </c:pt>
                <c:pt idx="2774">
                  <c:v>10-Mar-03</c:v>
                </c:pt>
                <c:pt idx="2775">
                  <c:v>17-Mar-03</c:v>
                </c:pt>
                <c:pt idx="2776">
                  <c:v>24-Mar-03</c:v>
                </c:pt>
                <c:pt idx="2777">
                  <c:v>31-Mar-03</c:v>
                </c:pt>
                <c:pt idx="2778">
                  <c:v>7-Apr-03</c:v>
                </c:pt>
                <c:pt idx="2779">
                  <c:v>14-Apr-03</c:v>
                </c:pt>
                <c:pt idx="2780">
                  <c:v>21-Apr-03</c:v>
                </c:pt>
                <c:pt idx="2781">
                  <c:v>28-Apr-03</c:v>
                </c:pt>
                <c:pt idx="2782">
                  <c:v>5-May-03</c:v>
                </c:pt>
                <c:pt idx="2783">
                  <c:v>12-May-03</c:v>
                </c:pt>
                <c:pt idx="2784">
                  <c:v>19-May-03</c:v>
                </c:pt>
                <c:pt idx="2785">
                  <c:v>27-May-03</c:v>
                </c:pt>
                <c:pt idx="2786">
                  <c:v>2-Jun-03</c:v>
                </c:pt>
                <c:pt idx="2787">
                  <c:v>9-Jun-03</c:v>
                </c:pt>
                <c:pt idx="2788">
                  <c:v>16-Jun-03</c:v>
                </c:pt>
                <c:pt idx="2789">
                  <c:v>23-Jun-03</c:v>
                </c:pt>
                <c:pt idx="2790">
                  <c:v>30-Jun-03</c:v>
                </c:pt>
                <c:pt idx="2791">
                  <c:v>7-Jul-03</c:v>
                </c:pt>
                <c:pt idx="2792">
                  <c:v>14-Jul-03</c:v>
                </c:pt>
                <c:pt idx="2793">
                  <c:v>21-Jul-03</c:v>
                </c:pt>
                <c:pt idx="2794">
                  <c:v>28-Jul-03</c:v>
                </c:pt>
                <c:pt idx="2795">
                  <c:v>4-Aug-03</c:v>
                </c:pt>
                <c:pt idx="2796">
                  <c:v>11-Aug-03</c:v>
                </c:pt>
                <c:pt idx="2797">
                  <c:v>18-Aug-03</c:v>
                </c:pt>
                <c:pt idx="2798">
                  <c:v>25-Aug-03</c:v>
                </c:pt>
                <c:pt idx="2799">
                  <c:v>2-Sep-03</c:v>
                </c:pt>
                <c:pt idx="2800">
                  <c:v>8-Sep-03</c:v>
                </c:pt>
                <c:pt idx="2801">
                  <c:v>15-Sep-03</c:v>
                </c:pt>
                <c:pt idx="2802">
                  <c:v>22-Sep-03</c:v>
                </c:pt>
                <c:pt idx="2803">
                  <c:v>29-Sep-03</c:v>
                </c:pt>
                <c:pt idx="2804">
                  <c:v>6-Oct-03</c:v>
                </c:pt>
                <c:pt idx="2805">
                  <c:v>13-Oct-03</c:v>
                </c:pt>
                <c:pt idx="2806">
                  <c:v>20-Oct-03</c:v>
                </c:pt>
                <c:pt idx="2807">
                  <c:v>27-Oct-03</c:v>
                </c:pt>
                <c:pt idx="2808">
                  <c:v>3-Nov-03</c:v>
                </c:pt>
                <c:pt idx="2809">
                  <c:v>10-Nov-03</c:v>
                </c:pt>
                <c:pt idx="2810">
                  <c:v>17-Nov-03</c:v>
                </c:pt>
                <c:pt idx="2811">
                  <c:v>24-Nov-03</c:v>
                </c:pt>
                <c:pt idx="2812">
                  <c:v>1-Dec-03</c:v>
                </c:pt>
                <c:pt idx="2813">
                  <c:v>8-Dec-03</c:v>
                </c:pt>
                <c:pt idx="2814">
                  <c:v>15-Dec-03</c:v>
                </c:pt>
                <c:pt idx="2815">
                  <c:v>22-Dec-03</c:v>
                </c:pt>
                <c:pt idx="2816">
                  <c:v>29-Dec-03</c:v>
                </c:pt>
                <c:pt idx="2817">
                  <c:v>5-Jan-04</c:v>
                </c:pt>
                <c:pt idx="2818">
                  <c:v>12-Jan-04</c:v>
                </c:pt>
                <c:pt idx="2819">
                  <c:v>20-Jan-04</c:v>
                </c:pt>
                <c:pt idx="2820">
                  <c:v>26-Jan-04</c:v>
                </c:pt>
                <c:pt idx="2821">
                  <c:v>2-Feb-04</c:v>
                </c:pt>
                <c:pt idx="2822">
                  <c:v>9-Feb-04</c:v>
                </c:pt>
                <c:pt idx="2823">
                  <c:v>17-Feb-04</c:v>
                </c:pt>
                <c:pt idx="2824">
                  <c:v>23-Feb-04</c:v>
                </c:pt>
                <c:pt idx="2825">
                  <c:v>1-Mar-04</c:v>
                </c:pt>
                <c:pt idx="2826">
                  <c:v>8-Mar-04</c:v>
                </c:pt>
                <c:pt idx="2827">
                  <c:v>15-Mar-04</c:v>
                </c:pt>
                <c:pt idx="2828">
                  <c:v>22-Mar-04</c:v>
                </c:pt>
                <c:pt idx="2829">
                  <c:v>29-Mar-04</c:v>
                </c:pt>
                <c:pt idx="2830">
                  <c:v>5-Apr-04</c:v>
                </c:pt>
                <c:pt idx="2831">
                  <c:v>12-Apr-04</c:v>
                </c:pt>
                <c:pt idx="2832">
                  <c:v>19-Apr-04</c:v>
                </c:pt>
                <c:pt idx="2833">
                  <c:v>26-Apr-04</c:v>
                </c:pt>
                <c:pt idx="2834">
                  <c:v>3-May-04</c:v>
                </c:pt>
                <c:pt idx="2835">
                  <c:v>10-May-04</c:v>
                </c:pt>
                <c:pt idx="2836">
                  <c:v>17-May-04</c:v>
                </c:pt>
                <c:pt idx="2837">
                  <c:v>24-May-04</c:v>
                </c:pt>
                <c:pt idx="2838">
                  <c:v>1-Jun-04</c:v>
                </c:pt>
                <c:pt idx="2839">
                  <c:v>7-Jun-04</c:v>
                </c:pt>
                <c:pt idx="2840">
                  <c:v>14-Jun-04</c:v>
                </c:pt>
                <c:pt idx="2841">
                  <c:v>21-Jun-04</c:v>
                </c:pt>
                <c:pt idx="2842">
                  <c:v>28-Jun-04</c:v>
                </c:pt>
                <c:pt idx="2843">
                  <c:v>6-Jul-04</c:v>
                </c:pt>
                <c:pt idx="2844">
                  <c:v>12-Jul-04</c:v>
                </c:pt>
                <c:pt idx="2845">
                  <c:v>19-Jul-04</c:v>
                </c:pt>
                <c:pt idx="2846">
                  <c:v>26-Jul-04</c:v>
                </c:pt>
                <c:pt idx="2847">
                  <c:v>2-Aug-04</c:v>
                </c:pt>
                <c:pt idx="2848">
                  <c:v>9-Aug-04</c:v>
                </c:pt>
                <c:pt idx="2849">
                  <c:v>16-Aug-04</c:v>
                </c:pt>
                <c:pt idx="2850">
                  <c:v>23-Aug-04</c:v>
                </c:pt>
                <c:pt idx="2851">
                  <c:v>30-Aug-04</c:v>
                </c:pt>
                <c:pt idx="2852">
                  <c:v>7-Sep-04</c:v>
                </c:pt>
                <c:pt idx="2853">
                  <c:v>13-Sep-04</c:v>
                </c:pt>
                <c:pt idx="2854">
                  <c:v>20-Sep-04</c:v>
                </c:pt>
                <c:pt idx="2855">
                  <c:v>27-Sep-04</c:v>
                </c:pt>
                <c:pt idx="2856">
                  <c:v>4-Oct-04</c:v>
                </c:pt>
                <c:pt idx="2857">
                  <c:v>11-Oct-04</c:v>
                </c:pt>
                <c:pt idx="2858">
                  <c:v>18-Oct-04</c:v>
                </c:pt>
                <c:pt idx="2859">
                  <c:v>25-Oct-04</c:v>
                </c:pt>
                <c:pt idx="2860">
                  <c:v>1-Nov-04</c:v>
                </c:pt>
                <c:pt idx="2861">
                  <c:v>8-Nov-04</c:v>
                </c:pt>
                <c:pt idx="2862">
                  <c:v>15-Nov-04</c:v>
                </c:pt>
                <c:pt idx="2863">
                  <c:v>22-Nov-04</c:v>
                </c:pt>
                <c:pt idx="2864">
                  <c:v>29-Nov-04</c:v>
                </c:pt>
                <c:pt idx="2865">
                  <c:v>6-Dec-04</c:v>
                </c:pt>
                <c:pt idx="2866">
                  <c:v>13-Dec-04</c:v>
                </c:pt>
                <c:pt idx="2867">
                  <c:v>20-Dec-04</c:v>
                </c:pt>
                <c:pt idx="2868">
                  <c:v>27-Dec-04</c:v>
                </c:pt>
                <c:pt idx="2869">
                  <c:v>3-Jan-05</c:v>
                </c:pt>
                <c:pt idx="2870">
                  <c:v>10-Jan-05</c:v>
                </c:pt>
                <c:pt idx="2871">
                  <c:v>18-Jan-05</c:v>
                </c:pt>
                <c:pt idx="2872">
                  <c:v>24-Jan-05</c:v>
                </c:pt>
                <c:pt idx="2873">
                  <c:v>31-Jan-05</c:v>
                </c:pt>
                <c:pt idx="2874">
                  <c:v>7-Feb-05</c:v>
                </c:pt>
                <c:pt idx="2875">
                  <c:v>14-Feb-05</c:v>
                </c:pt>
                <c:pt idx="2876">
                  <c:v>22-Feb-05</c:v>
                </c:pt>
                <c:pt idx="2877">
                  <c:v>28-Feb-05</c:v>
                </c:pt>
                <c:pt idx="2878">
                  <c:v>7-Mar-05</c:v>
                </c:pt>
                <c:pt idx="2879">
                  <c:v>14-Mar-05</c:v>
                </c:pt>
                <c:pt idx="2880">
                  <c:v>21-Mar-05</c:v>
                </c:pt>
                <c:pt idx="2881">
                  <c:v>28-Mar-05</c:v>
                </c:pt>
                <c:pt idx="2882">
                  <c:v>4-Apr-05</c:v>
                </c:pt>
                <c:pt idx="2883">
                  <c:v>11-Apr-05</c:v>
                </c:pt>
                <c:pt idx="2884">
                  <c:v>18-Apr-05</c:v>
                </c:pt>
                <c:pt idx="2885">
                  <c:v>25-Apr-05</c:v>
                </c:pt>
                <c:pt idx="2886">
                  <c:v>2-May-05</c:v>
                </c:pt>
                <c:pt idx="2887">
                  <c:v>9-May-05</c:v>
                </c:pt>
                <c:pt idx="2888">
                  <c:v>16-May-05</c:v>
                </c:pt>
                <c:pt idx="2889">
                  <c:v>23-May-05</c:v>
                </c:pt>
                <c:pt idx="2890">
                  <c:v>31-May-05</c:v>
                </c:pt>
                <c:pt idx="2891">
                  <c:v>6-Jun-05</c:v>
                </c:pt>
                <c:pt idx="2892">
                  <c:v>13-Jun-05</c:v>
                </c:pt>
                <c:pt idx="2893">
                  <c:v>20-Jun-05</c:v>
                </c:pt>
                <c:pt idx="2894">
                  <c:v>27-Jun-05</c:v>
                </c:pt>
                <c:pt idx="2895">
                  <c:v>5-Jul-05</c:v>
                </c:pt>
                <c:pt idx="2896">
                  <c:v>11-Jul-05</c:v>
                </c:pt>
                <c:pt idx="2897">
                  <c:v>18-Jul-05</c:v>
                </c:pt>
                <c:pt idx="2898">
                  <c:v>25-Jul-05</c:v>
                </c:pt>
                <c:pt idx="2899">
                  <c:v>1-Aug-05</c:v>
                </c:pt>
                <c:pt idx="2900">
                  <c:v>8-Aug-05</c:v>
                </c:pt>
                <c:pt idx="2901">
                  <c:v>15-Aug-05</c:v>
                </c:pt>
                <c:pt idx="2902">
                  <c:v>22-Aug-05</c:v>
                </c:pt>
                <c:pt idx="2903">
                  <c:v>29-Aug-05</c:v>
                </c:pt>
                <c:pt idx="2904">
                  <c:v>6-Sep-05</c:v>
                </c:pt>
                <c:pt idx="2905">
                  <c:v>12-Sep-05</c:v>
                </c:pt>
                <c:pt idx="2906">
                  <c:v>19-Sep-05</c:v>
                </c:pt>
                <c:pt idx="2907">
                  <c:v>26-Sep-05</c:v>
                </c:pt>
                <c:pt idx="2908">
                  <c:v>3-Oct-05</c:v>
                </c:pt>
                <c:pt idx="2909">
                  <c:v>10-Oct-05</c:v>
                </c:pt>
                <c:pt idx="2910">
                  <c:v>17-Oct-05</c:v>
                </c:pt>
                <c:pt idx="2911">
                  <c:v>24-Oct-05</c:v>
                </c:pt>
                <c:pt idx="2912">
                  <c:v>31-Oct-05</c:v>
                </c:pt>
                <c:pt idx="2913">
                  <c:v>7-Nov-05</c:v>
                </c:pt>
                <c:pt idx="2914">
                  <c:v>14-Nov-05</c:v>
                </c:pt>
                <c:pt idx="2915">
                  <c:v>21-Nov-05</c:v>
                </c:pt>
                <c:pt idx="2916">
                  <c:v>28-Nov-05</c:v>
                </c:pt>
                <c:pt idx="2917">
                  <c:v>5-Dec-05</c:v>
                </c:pt>
                <c:pt idx="2918">
                  <c:v>12-Dec-05</c:v>
                </c:pt>
                <c:pt idx="2919">
                  <c:v>19-Dec-05</c:v>
                </c:pt>
                <c:pt idx="2920">
                  <c:v>27-Dec-05</c:v>
                </c:pt>
                <c:pt idx="2921">
                  <c:v>3-Jan-06</c:v>
                </c:pt>
                <c:pt idx="2922">
                  <c:v>9-Jan-06</c:v>
                </c:pt>
                <c:pt idx="2923">
                  <c:v>17-Jan-06</c:v>
                </c:pt>
                <c:pt idx="2924">
                  <c:v>23-Jan-06</c:v>
                </c:pt>
                <c:pt idx="2925">
                  <c:v>30-Jan-06</c:v>
                </c:pt>
                <c:pt idx="2926">
                  <c:v>6-Feb-06</c:v>
                </c:pt>
                <c:pt idx="2927">
                  <c:v>13-Feb-06</c:v>
                </c:pt>
                <c:pt idx="2928">
                  <c:v>21-Feb-06</c:v>
                </c:pt>
                <c:pt idx="2929">
                  <c:v>27-Feb-06</c:v>
                </c:pt>
                <c:pt idx="2930">
                  <c:v>6-Mar-06</c:v>
                </c:pt>
                <c:pt idx="2931">
                  <c:v>13-Mar-06</c:v>
                </c:pt>
                <c:pt idx="2932">
                  <c:v>20-Mar-06</c:v>
                </c:pt>
                <c:pt idx="2933">
                  <c:v>27-Mar-06</c:v>
                </c:pt>
                <c:pt idx="2934">
                  <c:v>3-Apr-06</c:v>
                </c:pt>
                <c:pt idx="2935">
                  <c:v>10-Apr-06</c:v>
                </c:pt>
                <c:pt idx="2936">
                  <c:v>17-Apr-06</c:v>
                </c:pt>
                <c:pt idx="2937">
                  <c:v>24-Apr-06</c:v>
                </c:pt>
                <c:pt idx="2938">
                  <c:v>1-May-06</c:v>
                </c:pt>
                <c:pt idx="2939">
                  <c:v>8-May-06</c:v>
                </c:pt>
                <c:pt idx="2940">
                  <c:v>15-May-06</c:v>
                </c:pt>
                <c:pt idx="2941">
                  <c:v>22-May-06</c:v>
                </c:pt>
                <c:pt idx="2942">
                  <c:v>30-May-06</c:v>
                </c:pt>
                <c:pt idx="2943">
                  <c:v>5-Jun-06</c:v>
                </c:pt>
                <c:pt idx="2944">
                  <c:v>12-Jun-06</c:v>
                </c:pt>
                <c:pt idx="2945">
                  <c:v>19-Jun-06</c:v>
                </c:pt>
                <c:pt idx="2946">
                  <c:v>26-Jun-06</c:v>
                </c:pt>
                <c:pt idx="2947">
                  <c:v>3-Jul-06</c:v>
                </c:pt>
                <c:pt idx="2948">
                  <c:v>10-Jul-06</c:v>
                </c:pt>
                <c:pt idx="2949">
                  <c:v>17-Jul-06</c:v>
                </c:pt>
                <c:pt idx="2950">
                  <c:v>24-Jul-06</c:v>
                </c:pt>
                <c:pt idx="2951">
                  <c:v>31-Jul-06</c:v>
                </c:pt>
                <c:pt idx="2952">
                  <c:v>7-Aug-06</c:v>
                </c:pt>
                <c:pt idx="2953">
                  <c:v>14-Aug-06</c:v>
                </c:pt>
                <c:pt idx="2954">
                  <c:v>21-Aug-06</c:v>
                </c:pt>
                <c:pt idx="2955">
                  <c:v>28-Aug-06</c:v>
                </c:pt>
                <c:pt idx="2956">
                  <c:v>5-Sep-06</c:v>
                </c:pt>
                <c:pt idx="2957">
                  <c:v>11-Sep-06</c:v>
                </c:pt>
                <c:pt idx="2958">
                  <c:v>18-Sep-06</c:v>
                </c:pt>
                <c:pt idx="2959">
                  <c:v>25-Sep-06</c:v>
                </c:pt>
                <c:pt idx="2960">
                  <c:v>2-Oct-06</c:v>
                </c:pt>
                <c:pt idx="2961">
                  <c:v>9-Oct-06</c:v>
                </c:pt>
                <c:pt idx="2962">
                  <c:v>16-Oct-06</c:v>
                </c:pt>
                <c:pt idx="2963">
                  <c:v>23-Oct-06</c:v>
                </c:pt>
                <c:pt idx="2964">
                  <c:v>30-Oct-06</c:v>
                </c:pt>
                <c:pt idx="2965">
                  <c:v>6-Nov-06</c:v>
                </c:pt>
                <c:pt idx="2966">
                  <c:v>13-Nov-06</c:v>
                </c:pt>
                <c:pt idx="2967">
                  <c:v>20-Nov-06</c:v>
                </c:pt>
                <c:pt idx="2968">
                  <c:v>27-Nov-06</c:v>
                </c:pt>
                <c:pt idx="2969">
                  <c:v>4-Dec-06</c:v>
                </c:pt>
                <c:pt idx="2970">
                  <c:v>11-Dec-06</c:v>
                </c:pt>
                <c:pt idx="2971">
                  <c:v>18-Dec-06</c:v>
                </c:pt>
                <c:pt idx="2972">
                  <c:v>26-Dec-06</c:v>
                </c:pt>
                <c:pt idx="2973">
                  <c:v>3-Jan-07</c:v>
                </c:pt>
                <c:pt idx="2974">
                  <c:v>8-Jan-07</c:v>
                </c:pt>
                <c:pt idx="2975">
                  <c:v>16-Jan-07</c:v>
                </c:pt>
                <c:pt idx="2976">
                  <c:v>22-Jan-07</c:v>
                </c:pt>
                <c:pt idx="2977">
                  <c:v>29-Jan-07</c:v>
                </c:pt>
                <c:pt idx="2978">
                  <c:v>5-Feb-07</c:v>
                </c:pt>
                <c:pt idx="2979">
                  <c:v>12-Feb-07</c:v>
                </c:pt>
                <c:pt idx="2980">
                  <c:v>20-Feb-07</c:v>
                </c:pt>
                <c:pt idx="2981">
                  <c:v>26-Feb-07</c:v>
                </c:pt>
                <c:pt idx="2982">
                  <c:v>5-Mar-07</c:v>
                </c:pt>
                <c:pt idx="2983">
                  <c:v>12-Mar-07</c:v>
                </c:pt>
                <c:pt idx="2984">
                  <c:v>19-Mar-07</c:v>
                </c:pt>
                <c:pt idx="2985">
                  <c:v>26-Mar-07</c:v>
                </c:pt>
                <c:pt idx="2986">
                  <c:v>2-Apr-07</c:v>
                </c:pt>
                <c:pt idx="2987">
                  <c:v>9-Apr-07</c:v>
                </c:pt>
                <c:pt idx="2988">
                  <c:v>16-Apr-07</c:v>
                </c:pt>
                <c:pt idx="2989">
                  <c:v>23-Apr-07</c:v>
                </c:pt>
                <c:pt idx="2990">
                  <c:v>30-Apr-07</c:v>
                </c:pt>
                <c:pt idx="2991">
                  <c:v>7-May-07</c:v>
                </c:pt>
                <c:pt idx="2992">
                  <c:v>14-May-07</c:v>
                </c:pt>
                <c:pt idx="2993">
                  <c:v>21-May-07</c:v>
                </c:pt>
                <c:pt idx="2994">
                  <c:v>29-May-07</c:v>
                </c:pt>
                <c:pt idx="2995">
                  <c:v>4-Jun-07</c:v>
                </c:pt>
                <c:pt idx="2996">
                  <c:v>11-Jun-07</c:v>
                </c:pt>
                <c:pt idx="2997">
                  <c:v>18-Jun-07</c:v>
                </c:pt>
                <c:pt idx="2998">
                  <c:v>25-Jun-07</c:v>
                </c:pt>
                <c:pt idx="2999">
                  <c:v>2-Jul-07</c:v>
                </c:pt>
                <c:pt idx="3000">
                  <c:v>9-Jul-07</c:v>
                </c:pt>
                <c:pt idx="3001">
                  <c:v>16-Jul-07</c:v>
                </c:pt>
                <c:pt idx="3002">
                  <c:v>23-Jul-07</c:v>
                </c:pt>
                <c:pt idx="3003">
                  <c:v>30-Jul-07</c:v>
                </c:pt>
                <c:pt idx="3004">
                  <c:v>6-Aug-07</c:v>
                </c:pt>
                <c:pt idx="3005">
                  <c:v>13-Aug-07</c:v>
                </c:pt>
                <c:pt idx="3006">
                  <c:v>20-Aug-07</c:v>
                </c:pt>
                <c:pt idx="3007">
                  <c:v>27-Aug-07</c:v>
                </c:pt>
                <c:pt idx="3008">
                  <c:v>4-Sep-07</c:v>
                </c:pt>
                <c:pt idx="3009">
                  <c:v>10-Sep-07</c:v>
                </c:pt>
                <c:pt idx="3010">
                  <c:v>17-Sep-07</c:v>
                </c:pt>
                <c:pt idx="3011">
                  <c:v>24-Sep-07</c:v>
                </c:pt>
                <c:pt idx="3012">
                  <c:v>1-Oct-07</c:v>
                </c:pt>
                <c:pt idx="3013">
                  <c:v>8-Oct-07</c:v>
                </c:pt>
                <c:pt idx="3014">
                  <c:v>15-Oct-07</c:v>
                </c:pt>
                <c:pt idx="3015">
                  <c:v>22-Oct-07</c:v>
                </c:pt>
                <c:pt idx="3016">
                  <c:v>29-Oct-07</c:v>
                </c:pt>
                <c:pt idx="3017">
                  <c:v>5-Nov-07</c:v>
                </c:pt>
                <c:pt idx="3018">
                  <c:v>12-Nov-07</c:v>
                </c:pt>
                <c:pt idx="3019">
                  <c:v>19-Nov-07</c:v>
                </c:pt>
                <c:pt idx="3020">
                  <c:v>26-Nov-07</c:v>
                </c:pt>
                <c:pt idx="3021">
                  <c:v>3-Dec-07</c:v>
                </c:pt>
                <c:pt idx="3022">
                  <c:v>10-Dec-07</c:v>
                </c:pt>
                <c:pt idx="3023">
                  <c:v>17-Dec-07</c:v>
                </c:pt>
                <c:pt idx="3024">
                  <c:v>24-Dec-07</c:v>
                </c:pt>
                <c:pt idx="3025">
                  <c:v>31-Dec-07</c:v>
                </c:pt>
                <c:pt idx="3026">
                  <c:v>7-Jan-08</c:v>
                </c:pt>
                <c:pt idx="3027">
                  <c:v>14-Jan-08</c:v>
                </c:pt>
                <c:pt idx="3028">
                  <c:v>22-Jan-08</c:v>
                </c:pt>
                <c:pt idx="3029">
                  <c:v>28-Jan-08</c:v>
                </c:pt>
                <c:pt idx="3030">
                  <c:v>4-Feb-08</c:v>
                </c:pt>
                <c:pt idx="3031">
                  <c:v>11-Feb-08</c:v>
                </c:pt>
                <c:pt idx="3032">
                  <c:v>19-Feb-08</c:v>
                </c:pt>
                <c:pt idx="3033">
                  <c:v>25-Feb-08</c:v>
                </c:pt>
                <c:pt idx="3034">
                  <c:v>3-Mar-08</c:v>
                </c:pt>
                <c:pt idx="3035">
                  <c:v>10-Mar-08</c:v>
                </c:pt>
                <c:pt idx="3036">
                  <c:v>17-Mar-08</c:v>
                </c:pt>
                <c:pt idx="3037">
                  <c:v>24-Mar-08</c:v>
                </c:pt>
                <c:pt idx="3038">
                  <c:v>31-Mar-08</c:v>
                </c:pt>
                <c:pt idx="3039">
                  <c:v>7-Apr-08</c:v>
                </c:pt>
                <c:pt idx="3040">
                  <c:v>14-Apr-08</c:v>
                </c:pt>
                <c:pt idx="3041">
                  <c:v>21-Apr-08</c:v>
                </c:pt>
                <c:pt idx="3042">
                  <c:v>28-Apr-08</c:v>
                </c:pt>
                <c:pt idx="3043">
                  <c:v>5-May-08</c:v>
                </c:pt>
                <c:pt idx="3044">
                  <c:v>12-May-08</c:v>
                </c:pt>
                <c:pt idx="3045">
                  <c:v>19-May-08</c:v>
                </c:pt>
                <c:pt idx="3046">
                  <c:v>27-May-08</c:v>
                </c:pt>
                <c:pt idx="3047">
                  <c:v>2-Jun-08</c:v>
                </c:pt>
                <c:pt idx="3048">
                  <c:v>9-Jun-08</c:v>
                </c:pt>
                <c:pt idx="3049">
                  <c:v>16-Jun-08</c:v>
                </c:pt>
                <c:pt idx="3050">
                  <c:v>23-Jun-08</c:v>
                </c:pt>
                <c:pt idx="3051">
                  <c:v>30-Jun-08</c:v>
                </c:pt>
                <c:pt idx="3052">
                  <c:v>7-Jul-08</c:v>
                </c:pt>
                <c:pt idx="3053">
                  <c:v>14-Jul-08</c:v>
                </c:pt>
                <c:pt idx="3054">
                  <c:v>21-Jul-08</c:v>
                </c:pt>
                <c:pt idx="3055">
                  <c:v>28-Jul-08</c:v>
                </c:pt>
                <c:pt idx="3056">
                  <c:v>4-Aug-08</c:v>
                </c:pt>
                <c:pt idx="3057">
                  <c:v>11-Aug-08</c:v>
                </c:pt>
                <c:pt idx="3058">
                  <c:v>18-Aug-08</c:v>
                </c:pt>
                <c:pt idx="3059">
                  <c:v>25-Aug-08</c:v>
                </c:pt>
                <c:pt idx="3060">
                  <c:v>2-Sep-08</c:v>
                </c:pt>
                <c:pt idx="3061">
                  <c:v>8-Sep-08</c:v>
                </c:pt>
                <c:pt idx="3062">
                  <c:v>15-Sep-08</c:v>
                </c:pt>
                <c:pt idx="3063">
                  <c:v>22-Sep-08</c:v>
                </c:pt>
                <c:pt idx="3064">
                  <c:v>29-Sep-08</c:v>
                </c:pt>
                <c:pt idx="3065">
                  <c:v>6-Oct-08</c:v>
                </c:pt>
                <c:pt idx="3066">
                  <c:v>13-Oct-08</c:v>
                </c:pt>
                <c:pt idx="3067">
                  <c:v>20-Oct-08</c:v>
                </c:pt>
                <c:pt idx="3068">
                  <c:v>27-Oct-08</c:v>
                </c:pt>
                <c:pt idx="3069">
                  <c:v>3-Nov-08</c:v>
                </c:pt>
                <c:pt idx="3070">
                  <c:v>10-Nov-08</c:v>
                </c:pt>
                <c:pt idx="3071">
                  <c:v>17-Nov-08</c:v>
                </c:pt>
                <c:pt idx="3072">
                  <c:v>24-Nov-08</c:v>
                </c:pt>
                <c:pt idx="3073">
                  <c:v>1-Dec-08</c:v>
                </c:pt>
                <c:pt idx="3074">
                  <c:v>8-Dec-08</c:v>
                </c:pt>
                <c:pt idx="3075">
                  <c:v>15-Dec-08</c:v>
                </c:pt>
                <c:pt idx="3076">
                  <c:v>22-Dec-08</c:v>
                </c:pt>
                <c:pt idx="3077">
                  <c:v>29-Dec-08</c:v>
                </c:pt>
                <c:pt idx="3078">
                  <c:v>5-Jan-09</c:v>
                </c:pt>
                <c:pt idx="3079">
                  <c:v>12-Jan-09</c:v>
                </c:pt>
                <c:pt idx="3080">
                  <c:v>20-Jan-09</c:v>
                </c:pt>
                <c:pt idx="3081">
                  <c:v>26-Jan-09</c:v>
                </c:pt>
                <c:pt idx="3082">
                  <c:v>2-Feb-09</c:v>
                </c:pt>
                <c:pt idx="3083">
                  <c:v>9-Feb-09</c:v>
                </c:pt>
                <c:pt idx="3084">
                  <c:v>17-Feb-09</c:v>
                </c:pt>
                <c:pt idx="3085">
                  <c:v>23-Feb-09</c:v>
                </c:pt>
                <c:pt idx="3086">
                  <c:v>2-Mar-09</c:v>
                </c:pt>
                <c:pt idx="3087">
                  <c:v>9-Mar-09</c:v>
                </c:pt>
                <c:pt idx="3088">
                  <c:v>16-Mar-09</c:v>
                </c:pt>
                <c:pt idx="3089">
                  <c:v>23-Mar-09</c:v>
                </c:pt>
                <c:pt idx="3090">
                  <c:v>30-Mar-09</c:v>
                </c:pt>
                <c:pt idx="3091">
                  <c:v>6-Apr-09</c:v>
                </c:pt>
                <c:pt idx="3092">
                  <c:v>13-Apr-09</c:v>
                </c:pt>
                <c:pt idx="3093">
                  <c:v>20-Apr-09</c:v>
                </c:pt>
                <c:pt idx="3094">
                  <c:v>27-Apr-09</c:v>
                </c:pt>
                <c:pt idx="3095">
                  <c:v>4-May-09</c:v>
                </c:pt>
                <c:pt idx="3096">
                  <c:v>11-May-09</c:v>
                </c:pt>
                <c:pt idx="3097">
                  <c:v>18-May-09</c:v>
                </c:pt>
                <c:pt idx="3098">
                  <c:v>26-May-09</c:v>
                </c:pt>
                <c:pt idx="3099">
                  <c:v>1-Jun-09</c:v>
                </c:pt>
                <c:pt idx="3100">
                  <c:v>8-Jun-09</c:v>
                </c:pt>
                <c:pt idx="3101">
                  <c:v>15-Jun-09</c:v>
                </c:pt>
                <c:pt idx="3102">
                  <c:v>22-Jun-09</c:v>
                </c:pt>
                <c:pt idx="3103">
                  <c:v>29-Jun-09</c:v>
                </c:pt>
                <c:pt idx="3104">
                  <c:v>6-Jul-09</c:v>
                </c:pt>
                <c:pt idx="3105">
                  <c:v>13-Jul-09</c:v>
                </c:pt>
                <c:pt idx="3106">
                  <c:v>20-Jul-09</c:v>
                </c:pt>
                <c:pt idx="3107">
                  <c:v>27-Jul-09</c:v>
                </c:pt>
                <c:pt idx="3108">
                  <c:v>3-Aug-09</c:v>
                </c:pt>
                <c:pt idx="3109">
                  <c:v>10-Aug-09</c:v>
                </c:pt>
                <c:pt idx="3110">
                  <c:v>17-Aug-09</c:v>
                </c:pt>
                <c:pt idx="3111">
                  <c:v>24-Aug-09</c:v>
                </c:pt>
                <c:pt idx="3112">
                  <c:v>31-Aug-09</c:v>
                </c:pt>
                <c:pt idx="3113">
                  <c:v>8-Sep-09</c:v>
                </c:pt>
                <c:pt idx="3114">
                  <c:v>14-Sep-09</c:v>
                </c:pt>
                <c:pt idx="3115">
                  <c:v>21-Sep-09</c:v>
                </c:pt>
                <c:pt idx="3116">
                  <c:v>28-Sep-09</c:v>
                </c:pt>
                <c:pt idx="3117">
                  <c:v>5-Oct-09</c:v>
                </c:pt>
                <c:pt idx="3118">
                  <c:v>12-Oct-09</c:v>
                </c:pt>
                <c:pt idx="3119">
                  <c:v>19-Oct-09</c:v>
                </c:pt>
                <c:pt idx="3120">
                  <c:v>26-Oct-09</c:v>
                </c:pt>
                <c:pt idx="3121">
                  <c:v>2-Nov-09</c:v>
                </c:pt>
                <c:pt idx="3122">
                  <c:v>9-Nov-09</c:v>
                </c:pt>
                <c:pt idx="3123">
                  <c:v>16-Nov-09</c:v>
                </c:pt>
                <c:pt idx="3124">
                  <c:v>23-Nov-09</c:v>
                </c:pt>
                <c:pt idx="3125">
                  <c:v>30-Nov-09</c:v>
                </c:pt>
                <c:pt idx="3126">
                  <c:v>7-Dec-09</c:v>
                </c:pt>
                <c:pt idx="3127">
                  <c:v>14-Dec-09</c:v>
                </c:pt>
                <c:pt idx="3128">
                  <c:v>21-Dec-09</c:v>
                </c:pt>
                <c:pt idx="3129">
                  <c:v>28-Dec-09</c:v>
                </c:pt>
                <c:pt idx="3130">
                  <c:v>4-Jan-10</c:v>
                </c:pt>
                <c:pt idx="3131">
                  <c:v>11-Jan-10</c:v>
                </c:pt>
                <c:pt idx="3132">
                  <c:v>19-Jan-10</c:v>
                </c:pt>
                <c:pt idx="3133">
                  <c:v>25-Jan-10</c:v>
                </c:pt>
                <c:pt idx="3134">
                  <c:v>1-Feb-10</c:v>
                </c:pt>
                <c:pt idx="3135">
                  <c:v>8-Feb-10</c:v>
                </c:pt>
                <c:pt idx="3136">
                  <c:v>16-Feb-10</c:v>
                </c:pt>
                <c:pt idx="3137">
                  <c:v>22-Feb-10</c:v>
                </c:pt>
                <c:pt idx="3138">
                  <c:v>1-Mar-10</c:v>
                </c:pt>
                <c:pt idx="3139">
                  <c:v>8-Mar-10</c:v>
                </c:pt>
                <c:pt idx="3140">
                  <c:v>15-Mar-10</c:v>
                </c:pt>
                <c:pt idx="3141">
                  <c:v>22-Mar-10</c:v>
                </c:pt>
                <c:pt idx="3142">
                  <c:v>29-Mar-10</c:v>
                </c:pt>
                <c:pt idx="3143">
                  <c:v>5-Apr-10</c:v>
                </c:pt>
                <c:pt idx="3144">
                  <c:v>12-Apr-10</c:v>
                </c:pt>
                <c:pt idx="3145">
                  <c:v>19-Apr-10</c:v>
                </c:pt>
                <c:pt idx="3146">
                  <c:v>26-Apr-10</c:v>
                </c:pt>
                <c:pt idx="3147">
                  <c:v>3-May-10</c:v>
                </c:pt>
                <c:pt idx="3148">
                  <c:v>10-May-10</c:v>
                </c:pt>
                <c:pt idx="3149">
                  <c:v>17-May-10</c:v>
                </c:pt>
                <c:pt idx="3150">
                  <c:v>24-May-10</c:v>
                </c:pt>
                <c:pt idx="3151">
                  <c:v>1-Jun-10</c:v>
                </c:pt>
                <c:pt idx="3152">
                  <c:v>7-Jun-10</c:v>
                </c:pt>
                <c:pt idx="3153">
                  <c:v>14-Jun-10</c:v>
                </c:pt>
                <c:pt idx="3154">
                  <c:v>21-Jun-10</c:v>
                </c:pt>
                <c:pt idx="3155">
                  <c:v>28-Jun-10</c:v>
                </c:pt>
                <c:pt idx="3156">
                  <c:v>6-Jul-10</c:v>
                </c:pt>
                <c:pt idx="3157">
                  <c:v>12-Jul-10</c:v>
                </c:pt>
                <c:pt idx="3158">
                  <c:v>19-Jul-10</c:v>
                </c:pt>
                <c:pt idx="3159">
                  <c:v>26-Jul-10</c:v>
                </c:pt>
                <c:pt idx="3160">
                  <c:v>2-Aug-10</c:v>
                </c:pt>
                <c:pt idx="3161">
                  <c:v>9-Aug-10</c:v>
                </c:pt>
                <c:pt idx="3162">
                  <c:v>16-Aug-10</c:v>
                </c:pt>
                <c:pt idx="3163">
                  <c:v>23-Aug-10</c:v>
                </c:pt>
                <c:pt idx="3164">
                  <c:v>30-Aug-10</c:v>
                </c:pt>
                <c:pt idx="3165">
                  <c:v>7-Sep-10</c:v>
                </c:pt>
                <c:pt idx="3166">
                  <c:v>13-Sep-10</c:v>
                </c:pt>
                <c:pt idx="3167">
                  <c:v>20-Sep-10</c:v>
                </c:pt>
                <c:pt idx="3168">
                  <c:v>27-Sep-10</c:v>
                </c:pt>
                <c:pt idx="3169">
                  <c:v>4-Oct-10</c:v>
                </c:pt>
                <c:pt idx="3170">
                  <c:v>11-Oct-10</c:v>
                </c:pt>
                <c:pt idx="3171">
                  <c:v>18-Oct-10</c:v>
                </c:pt>
                <c:pt idx="3172">
                  <c:v>25-Oct-10</c:v>
                </c:pt>
                <c:pt idx="3173">
                  <c:v>1-Nov-10</c:v>
                </c:pt>
                <c:pt idx="3174">
                  <c:v>8-Nov-10</c:v>
                </c:pt>
                <c:pt idx="3175">
                  <c:v>15-Nov-10</c:v>
                </c:pt>
                <c:pt idx="3176">
                  <c:v>22-Nov-10</c:v>
                </c:pt>
                <c:pt idx="3177">
                  <c:v>29-Nov-10</c:v>
                </c:pt>
                <c:pt idx="3178">
                  <c:v>6-Dec-10</c:v>
                </c:pt>
                <c:pt idx="3179">
                  <c:v>13-Dec-10</c:v>
                </c:pt>
                <c:pt idx="3180">
                  <c:v>20-Dec-10</c:v>
                </c:pt>
                <c:pt idx="3181">
                  <c:v>27-Dec-10</c:v>
                </c:pt>
                <c:pt idx="3182">
                  <c:v>3-Jan-11</c:v>
                </c:pt>
                <c:pt idx="3183">
                  <c:v>10-Jan-11</c:v>
                </c:pt>
                <c:pt idx="3184">
                  <c:v>18-Jan-11</c:v>
                </c:pt>
                <c:pt idx="3185">
                  <c:v>24-Jan-11</c:v>
                </c:pt>
                <c:pt idx="3186">
                  <c:v>31-Jan-11</c:v>
                </c:pt>
                <c:pt idx="3187">
                  <c:v>7-Feb-11</c:v>
                </c:pt>
                <c:pt idx="3188">
                  <c:v>14-Feb-11</c:v>
                </c:pt>
                <c:pt idx="3189">
                  <c:v>22-Feb-11</c:v>
                </c:pt>
                <c:pt idx="3190">
                  <c:v>28-Feb-11</c:v>
                </c:pt>
                <c:pt idx="3191">
                  <c:v>7-Mar-11</c:v>
                </c:pt>
                <c:pt idx="3192">
                  <c:v>14-Mar-11</c:v>
                </c:pt>
                <c:pt idx="3193">
                  <c:v>21-Mar-11</c:v>
                </c:pt>
                <c:pt idx="3194">
                  <c:v>28-Mar-11</c:v>
                </c:pt>
                <c:pt idx="3195">
                  <c:v>4-Apr-11</c:v>
                </c:pt>
                <c:pt idx="3196">
                  <c:v>11-Apr-11</c:v>
                </c:pt>
                <c:pt idx="3197">
                  <c:v>18-Apr-11</c:v>
                </c:pt>
                <c:pt idx="3198">
                  <c:v>25-Apr-11</c:v>
                </c:pt>
                <c:pt idx="3199">
                  <c:v>2-May-11</c:v>
                </c:pt>
                <c:pt idx="3200">
                  <c:v>9-May-11</c:v>
                </c:pt>
                <c:pt idx="3201">
                  <c:v>16-May-11</c:v>
                </c:pt>
                <c:pt idx="3202">
                  <c:v>23-May-11</c:v>
                </c:pt>
                <c:pt idx="3203">
                  <c:v>31-May-11</c:v>
                </c:pt>
                <c:pt idx="3204">
                  <c:v>6-Jun-11</c:v>
                </c:pt>
                <c:pt idx="3205">
                  <c:v>13-Jun-11</c:v>
                </c:pt>
                <c:pt idx="3206">
                  <c:v>20-Jun-11</c:v>
                </c:pt>
                <c:pt idx="3207">
                  <c:v>27-Jun-11</c:v>
                </c:pt>
                <c:pt idx="3208">
                  <c:v>5-Jul-11</c:v>
                </c:pt>
                <c:pt idx="3209">
                  <c:v>11-Jul-11</c:v>
                </c:pt>
                <c:pt idx="3210">
                  <c:v>18-Jul-11</c:v>
                </c:pt>
                <c:pt idx="3211">
                  <c:v>25-Jul-11</c:v>
                </c:pt>
                <c:pt idx="3212">
                  <c:v>1-Aug-11</c:v>
                </c:pt>
                <c:pt idx="3213">
                  <c:v>8-Aug-11</c:v>
                </c:pt>
                <c:pt idx="3214">
                  <c:v>15-Aug-11</c:v>
                </c:pt>
                <c:pt idx="3215">
                  <c:v>22-Aug-11</c:v>
                </c:pt>
                <c:pt idx="3216">
                  <c:v>29-Aug-11</c:v>
                </c:pt>
                <c:pt idx="3217">
                  <c:v>6-Sep-11</c:v>
                </c:pt>
                <c:pt idx="3218">
                  <c:v>12-Sep-11</c:v>
                </c:pt>
                <c:pt idx="3219">
                  <c:v>19-Sep-11</c:v>
                </c:pt>
                <c:pt idx="3220">
                  <c:v>26-Sep-11</c:v>
                </c:pt>
                <c:pt idx="3221">
                  <c:v>3-Oct-11</c:v>
                </c:pt>
                <c:pt idx="3222">
                  <c:v>10-Oct-11</c:v>
                </c:pt>
                <c:pt idx="3223">
                  <c:v>17-Oct-11</c:v>
                </c:pt>
                <c:pt idx="3224">
                  <c:v>24-Oct-11</c:v>
                </c:pt>
                <c:pt idx="3225">
                  <c:v>31-Oct-11</c:v>
                </c:pt>
                <c:pt idx="3226">
                  <c:v>7-Nov-11</c:v>
                </c:pt>
                <c:pt idx="3227">
                  <c:v>14-Nov-11</c:v>
                </c:pt>
                <c:pt idx="3228">
                  <c:v>21-Nov-11</c:v>
                </c:pt>
                <c:pt idx="3229">
                  <c:v>28-Nov-11</c:v>
                </c:pt>
                <c:pt idx="3230">
                  <c:v>5-Dec-11</c:v>
                </c:pt>
                <c:pt idx="3231">
                  <c:v>12-Dec-11</c:v>
                </c:pt>
                <c:pt idx="3232">
                  <c:v>19-Dec-11</c:v>
                </c:pt>
                <c:pt idx="3233">
                  <c:v>27-Dec-11</c:v>
                </c:pt>
                <c:pt idx="3234">
                  <c:v>3-Jan-12</c:v>
                </c:pt>
              </c:strCache>
            </c:strRef>
          </c:cat>
          <c:val>
            <c:numRef>
              <c:f>'Stock Prices'!$F$10:$F$3244</c:f>
              <c:numCache>
                <c:formatCode>General</c:formatCode>
                <c:ptCount val="3235"/>
                <c:pt idx="0">
                  <c:v>16.98</c:v>
                </c:pt>
                <c:pt idx="1">
                  <c:v>16.67</c:v>
                </c:pt>
                <c:pt idx="2">
                  <c:v>16.9</c:v>
                </c:pt>
                <c:pt idx="3">
                  <c:v>16.82</c:v>
                </c:pt>
                <c:pt idx="4">
                  <c:v>17.29</c:v>
                </c:pt>
                <c:pt idx="5">
                  <c:v>17.24</c:v>
                </c:pt>
                <c:pt idx="6">
                  <c:v>17.15</c:v>
                </c:pt>
                <c:pt idx="7">
                  <c:v>17.28</c:v>
                </c:pt>
                <c:pt idx="8">
                  <c:v>17.29</c:v>
                </c:pt>
                <c:pt idx="9">
                  <c:v>17.09</c:v>
                </c:pt>
                <c:pt idx="10">
                  <c:v>17.45</c:v>
                </c:pt>
                <c:pt idx="11">
                  <c:v>17.56</c:v>
                </c:pt>
                <c:pt idx="12">
                  <c:v>17.29</c:v>
                </c:pt>
                <c:pt idx="13">
                  <c:v>17.78</c:v>
                </c:pt>
                <c:pt idx="14">
                  <c:v>17.96</c:v>
                </c:pt>
                <c:pt idx="15">
                  <c:v>17.96</c:v>
                </c:pt>
                <c:pt idx="16">
                  <c:v>17.96</c:v>
                </c:pt>
                <c:pt idx="17">
                  <c:v>18.22</c:v>
                </c:pt>
                <c:pt idx="18">
                  <c:v>18.18</c:v>
                </c:pt>
                <c:pt idx="19">
                  <c:v>18.68</c:v>
                </c:pt>
                <c:pt idx="20">
                  <c:v>18.67</c:v>
                </c:pt>
                <c:pt idx="21">
                  <c:v>18.79</c:v>
                </c:pt>
                <c:pt idx="22">
                  <c:v>19.26</c:v>
                </c:pt>
                <c:pt idx="23">
                  <c:v>18.97</c:v>
                </c:pt>
                <c:pt idx="24">
                  <c:v>19.14</c:v>
                </c:pt>
                <c:pt idx="25">
                  <c:v>17.69</c:v>
                </c:pt>
                <c:pt idx="26">
                  <c:v>17.67</c:v>
                </c:pt>
                <c:pt idx="27">
                  <c:v>16.87</c:v>
                </c:pt>
                <c:pt idx="28">
                  <c:v>17.59</c:v>
                </c:pt>
                <c:pt idx="29">
                  <c:v>17.69</c:v>
                </c:pt>
                <c:pt idx="30">
                  <c:v>18.14</c:v>
                </c:pt>
                <c:pt idx="31">
                  <c:v>18.28</c:v>
                </c:pt>
                <c:pt idx="32">
                  <c:v>18.68</c:v>
                </c:pt>
                <c:pt idx="33">
                  <c:v>18.54</c:v>
                </c:pt>
                <c:pt idx="34">
                  <c:v>18.55</c:v>
                </c:pt>
                <c:pt idx="35">
                  <c:v>18.75</c:v>
                </c:pt>
                <c:pt idx="36">
                  <c:v>19.29</c:v>
                </c:pt>
                <c:pt idx="37">
                  <c:v>19.44</c:v>
                </c:pt>
                <c:pt idx="38">
                  <c:v>19.45</c:v>
                </c:pt>
                <c:pt idx="39">
                  <c:v>20.12</c:v>
                </c:pt>
                <c:pt idx="40">
                  <c:v>19.85</c:v>
                </c:pt>
                <c:pt idx="41">
                  <c:v>19.96</c:v>
                </c:pt>
                <c:pt idx="42">
                  <c:v>19.77</c:v>
                </c:pt>
                <c:pt idx="43">
                  <c:v>19.85</c:v>
                </c:pt>
                <c:pt idx="44">
                  <c:v>19.94</c:v>
                </c:pt>
                <c:pt idx="45">
                  <c:v>19.86</c:v>
                </c:pt>
                <c:pt idx="46">
                  <c:v>20.32</c:v>
                </c:pt>
                <c:pt idx="47">
                  <c:v>19.66</c:v>
                </c:pt>
                <c:pt idx="48">
                  <c:v>19.4</c:v>
                </c:pt>
                <c:pt idx="49">
                  <c:v>19.33</c:v>
                </c:pt>
                <c:pt idx="50">
                  <c:v>20.07</c:v>
                </c:pt>
                <c:pt idx="51">
                  <c:v>20.43</c:v>
                </c:pt>
                <c:pt idx="52">
                  <c:v>20.87</c:v>
                </c:pt>
                <c:pt idx="53">
                  <c:v>21.11</c:v>
                </c:pt>
                <c:pt idx="54">
                  <c:v>21.36</c:v>
                </c:pt>
                <c:pt idx="55">
                  <c:v>21.26</c:v>
                </c:pt>
                <c:pt idx="56">
                  <c:v>21.96</c:v>
                </c:pt>
                <c:pt idx="57">
                  <c:v>22.17</c:v>
                </c:pt>
                <c:pt idx="58">
                  <c:v>22.13</c:v>
                </c:pt>
                <c:pt idx="59">
                  <c:v>21.92</c:v>
                </c:pt>
                <c:pt idx="60">
                  <c:v>21.93</c:v>
                </c:pt>
                <c:pt idx="61">
                  <c:v>21.95</c:v>
                </c:pt>
                <c:pt idx="62">
                  <c:v>21.64</c:v>
                </c:pt>
                <c:pt idx="63">
                  <c:v>21.73</c:v>
                </c:pt>
                <c:pt idx="64">
                  <c:v>21.48</c:v>
                </c:pt>
                <c:pt idx="65">
                  <c:v>21.72</c:v>
                </c:pt>
                <c:pt idx="66">
                  <c:v>22.09</c:v>
                </c:pt>
                <c:pt idx="67">
                  <c:v>22.04</c:v>
                </c:pt>
                <c:pt idx="68">
                  <c:v>22.39</c:v>
                </c:pt>
                <c:pt idx="69">
                  <c:v>22.77</c:v>
                </c:pt>
                <c:pt idx="70">
                  <c:v>22.33</c:v>
                </c:pt>
                <c:pt idx="71">
                  <c:v>21.51</c:v>
                </c:pt>
                <c:pt idx="72">
                  <c:v>21.03</c:v>
                </c:pt>
                <c:pt idx="73">
                  <c:v>21.48</c:v>
                </c:pt>
                <c:pt idx="74">
                  <c:v>21.49</c:v>
                </c:pt>
                <c:pt idx="75">
                  <c:v>22.04</c:v>
                </c:pt>
                <c:pt idx="76">
                  <c:v>21.55</c:v>
                </c:pt>
                <c:pt idx="77">
                  <c:v>20.96</c:v>
                </c:pt>
                <c:pt idx="78">
                  <c:v>21.64</c:v>
                </c:pt>
                <c:pt idx="79">
                  <c:v>21.98</c:v>
                </c:pt>
                <c:pt idx="80">
                  <c:v>21.88</c:v>
                </c:pt>
                <c:pt idx="81">
                  <c:v>22.53</c:v>
                </c:pt>
                <c:pt idx="82">
                  <c:v>22.85</c:v>
                </c:pt>
                <c:pt idx="83">
                  <c:v>22.79</c:v>
                </c:pt>
                <c:pt idx="84">
                  <c:v>22.94</c:v>
                </c:pt>
                <c:pt idx="85">
                  <c:v>22.88</c:v>
                </c:pt>
                <c:pt idx="86">
                  <c:v>23.28</c:v>
                </c:pt>
                <c:pt idx="87">
                  <c:v>23.53</c:v>
                </c:pt>
                <c:pt idx="88">
                  <c:v>23.69</c:v>
                </c:pt>
                <c:pt idx="89">
                  <c:v>23.4</c:v>
                </c:pt>
                <c:pt idx="90">
                  <c:v>23.26</c:v>
                </c:pt>
                <c:pt idx="91">
                  <c:v>23.78</c:v>
                </c:pt>
                <c:pt idx="92">
                  <c:v>23.7</c:v>
                </c:pt>
                <c:pt idx="93">
                  <c:v>23.32</c:v>
                </c:pt>
                <c:pt idx="94">
                  <c:v>22.81</c:v>
                </c:pt>
                <c:pt idx="95">
                  <c:v>22.93</c:v>
                </c:pt>
                <c:pt idx="96">
                  <c:v>22.75</c:v>
                </c:pt>
                <c:pt idx="97">
                  <c:v>22.82</c:v>
                </c:pt>
                <c:pt idx="98">
                  <c:v>22.4</c:v>
                </c:pt>
                <c:pt idx="99">
                  <c:v>22.88</c:v>
                </c:pt>
                <c:pt idx="100">
                  <c:v>23.38</c:v>
                </c:pt>
                <c:pt idx="101">
                  <c:v>23.37</c:v>
                </c:pt>
                <c:pt idx="102">
                  <c:v>23.51</c:v>
                </c:pt>
                <c:pt idx="103">
                  <c:v>23.69</c:v>
                </c:pt>
                <c:pt idx="104">
                  <c:v>23.92</c:v>
                </c:pt>
                <c:pt idx="105">
                  <c:v>23.98</c:v>
                </c:pt>
                <c:pt idx="106">
                  <c:v>24.25</c:v>
                </c:pt>
                <c:pt idx="107">
                  <c:v>24.55</c:v>
                </c:pt>
                <c:pt idx="108">
                  <c:v>24.3</c:v>
                </c:pt>
                <c:pt idx="109">
                  <c:v>24.24</c:v>
                </c:pt>
                <c:pt idx="110">
                  <c:v>23.86</c:v>
                </c:pt>
                <c:pt idx="111">
                  <c:v>23.16</c:v>
                </c:pt>
                <c:pt idx="112">
                  <c:v>23.26</c:v>
                </c:pt>
                <c:pt idx="113">
                  <c:v>23.72</c:v>
                </c:pt>
                <c:pt idx="114">
                  <c:v>23.75</c:v>
                </c:pt>
                <c:pt idx="115">
                  <c:v>23.93</c:v>
                </c:pt>
                <c:pt idx="116">
                  <c:v>24.18</c:v>
                </c:pt>
                <c:pt idx="117">
                  <c:v>24.02</c:v>
                </c:pt>
                <c:pt idx="118">
                  <c:v>24.11</c:v>
                </c:pt>
                <c:pt idx="119">
                  <c:v>23.5</c:v>
                </c:pt>
                <c:pt idx="120">
                  <c:v>23.54</c:v>
                </c:pt>
                <c:pt idx="121">
                  <c:v>23.56</c:v>
                </c:pt>
                <c:pt idx="122">
                  <c:v>23.84</c:v>
                </c:pt>
                <c:pt idx="123">
                  <c:v>23.56</c:v>
                </c:pt>
                <c:pt idx="124">
                  <c:v>23.89</c:v>
                </c:pt>
                <c:pt idx="125">
                  <c:v>23.86</c:v>
                </c:pt>
                <c:pt idx="126">
                  <c:v>24.26</c:v>
                </c:pt>
                <c:pt idx="127">
                  <c:v>24.37</c:v>
                </c:pt>
                <c:pt idx="128">
                  <c:v>24.59</c:v>
                </c:pt>
                <c:pt idx="129">
                  <c:v>24.83</c:v>
                </c:pt>
                <c:pt idx="130">
                  <c:v>25.05</c:v>
                </c:pt>
                <c:pt idx="131">
                  <c:v>24.98</c:v>
                </c:pt>
                <c:pt idx="132">
                  <c:v>24.85</c:v>
                </c:pt>
                <c:pt idx="133">
                  <c:v>25.16</c:v>
                </c:pt>
                <c:pt idx="134">
                  <c:v>25.45</c:v>
                </c:pt>
                <c:pt idx="135">
                  <c:v>25.55</c:v>
                </c:pt>
                <c:pt idx="136">
                  <c:v>25.2</c:v>
                </c:pt>
                <c:pt idx="137">
                  <c:v>24.99</c:v>
                </c:pt>
                <c:pt idx="138">
                  <c:v>25.03</c:v>
                </c:pt>
                <c:pt idx="139">
                  <c:v>25.21</c:v>
                </c:pt>
                <c:pt idx="140">
                  <c:v>24.71</c:v>
                </c:pt>
                <c:pt idx="141">
                  <c:v>24.57</c:v>
                </c:pt>
                <c:pt idx="142">
                  <c:v>24.73</c:v>
                </c:pt>
                <c:pt idx="143">
                  <c:v>24.5</c:v>
                </c:pt>
                <c:pt idx="144">
                  <c:v>24.55</c:v>
                </c:pt>
                <c:pt idx="145">
                  <c:v>24.2</c:v>
                </c:pt>
                <c:pt idx="146">
                  <c:v>24.03</c:v>
                </c:pt>
                <c:pt idx="147">
                  <c:v>24.52</c:v>
                </c:pt>
                <c:pt idx="148">
                  <c:v>24.78</c:v>
                </c:pt>
                <c:pt idx="149">
                  <c:v>24.75</c:v>
                </c:pt>
                <c:pt idx="150">
                  <c:v>25.27</c:v>
                </c:pt>
                <c:pt idx="151">
                  <c:v>25.66</c:v>
                </c:pt>
                <c:pt idx="152">
                  <c:v>25.62</c:v>
                </c:pt>
                <c:pt idx="153">
                  <c:v>26.04</c:v>
                </c:pt>
                <c:pt idx="154">
                  <c:v>26.15</c:v>
                </c:pt>
                <c:pt idx="155">
                  <c:v>26.25</c:v>
                </c:pt>
                <c:pt idx="156">
                  <c:v>26.54</c:v>
                </c:pt>
                <c:pt idx="157">
                  <c:v>26.08</c:v>
                </c:pt>
                <c:pt idx="158">
                  <c:v>26.02</c:v>
                </c:pt>
                <c:pt idx="159">
                  <c:v>26.07</c:v>
                </c:pt>
                <c:pt idx="160">
                  <c:v>26.38</c:v>
                </c:pt>
                <c:pt idx="161">
                  <c:v>26.51</c:v>
                </c:pt>
                <c:pt idx="162">
                  <c:v>25.74</c:v>
                </c:pt>
                <c:pt idx="163">
                  <c:v>25.63</c:v>
                </c:pt>
                <c:pt idx="164">
                  <c:v>25.9</c:v>
                </c:pt>
                <c:pt idx="165">
                  <c:v>25.84</c:v>
                </c:pt>
                <c:pt idx="166">
                  <c:v>26.18</c:v>
                </c:pt>
                <c:pt idx="167">
                  <c:v>26.18</c:v>
                </c:pt>
                <c:pt idx="168">
                  <c:v>25.99</c:v>
                </c:pt>
                <c:pt idx="169">
                  <c:v>25.23</c:v>
                </c:pt>
                <c:pt idx="170">
                  <c:v>24.82</c:v>
                </c:pt>
                <c:pt idx="171">
                  <c:v>24.62</c:v>
                </c:pt>
                <c:pt idx="172">
                  <c:v>24.2</c:v>
                </c:pt>
                <c:pt idx="173">
                  <c:v>24.73</c:v>
                </c:pt>
                <c:pt idx="174">
                  <c:v>24.9</c:v>
                </c:pt>
                <c:pt idx="175">
                  <c:v>24.84</c:v>
                </c:pt>
                <c:pt idx="176">
                  <c:v>25.03</c:v>
                </c:pt>
                <c:pt idx="177">
                  <c:v>24.54</c:v>
                </c:pt>
                <c:pt idx="178">
                  <c:v>24.09</c:v>
                </c:pt>
                <c:pt idx="179">
                  <c:v>23.82</c:v>
                </c:pt>
                <c:pt idx="180">
                  <c:v>23.84</c:v>
                </c:pt>
                <c:pt idx="181">
                  <c:v>24.21</c:v>
                </c:pt>
                <c:pt idx="182">
                  <c:v>24.36</c:v>
                </c:pt>
                <c:pt idx="183">
                  <c:v>24.41</c:v>
                </c:pt>
                <c:pt idx="184">
                  <c:v>24.35</c:v>
                </c:pt>
                <c:pt idx="185">
                  <c:v>24.23</c:v>
                </c:pt>
                <c:pt idx="186">
                  <c:v>24.75</c:v>
                </c:pt>
                <c:pt idx="187">
                  <c:v>24.78</c:v>
                </c:pt>
                <c:pt idx="188">
                  <c:v>24.62</c:v>
                </c:pt>
                <c:pt idx="189">
                  <c:v>24.35</c:v>
                </c:pt>
                <c:pt idx="190">
                  <c:v>23.74</c:v>
                </c:pt>
                <c:pt idx="191">
                  <c:v>23.57</c:v>
                </c:pt>
                <c:pt idx="192">
                  <c:v>23.14</c:v>
                </c:pt>
                <c:pt idx="193">
                  <c:v>22.95</c:v>
                </c:pt>
                <c:pt idx="194">
                  <c:v>23.3</c:v>
                </c:pt>
                <c:pt idx="195">
                  <c:v>23.59</c:v>
                </c:pt>
                <c:pt idx="196">
                  <c:v>23.66</c:v>
                </c:pt>
                <c:pt idx="197">
                  <c:v>24.14</c:v>
                </c:pt>
                <c:pt idx="198">
                  <c:v>24.35</c:v>
                </c:pt>
                <c:pt idx="199">
                  <c:v>24.54</c:v>
                </c:pt>
                <c:pt idx="200">
                  <c:v>24.61</c:v>
                </c:pt>
                <c:pt idx="201">
                  <c:v>24.54</c:v>
                </c:pt>
                <c:pt idx="202">
                  <c:v>24.44</c:v>
                </c:pt>
                <c:pt idx="203">
                  <c:v>24.66</c:v>
                </c:pt>
                <c:pt idx="204">
                  <c:v>24.98</c:v>
                </c:pt>
                <c:pt idx="205">
                  <c:v>24.76</c:v>
                </c:pt>
                <c:pt idx="206">
                  <c:v>24.99</c:v>
                </c:pt>
                <c:pt idx="207">
                  <c:v>24.8</c:v>
                </c:pt>
                <c:pt idx="208">
                  <c:v>24.81</c:v>
                </c:pt>
                <c:pt idx="209">
                  <c:v>24.93</c:v>
                </c:pt>
                <c:pt idx="210">
                  <c:v>25.43</c:v>
                </c:pt>
                <c:pt idx="211">
                  <c:v>25.85</c:v>
                </c:pt>
                <c:pt idx="212">
                  <c:v>26.08</c:v>
                </c:pt>
                <c:pt idx="213">
                  <c:v>26.3</c:v>
                </c:pt>
                <c:pt idx="214">
                  <c:v>26.12</c:v>
                </c:pt>
                <c:pt idx="215">
                  <c:v>25.92</c:v>
                </c:pt>
                <c:pt idx="216">
                  <c:v>26.15</c:v>
                </c:pt>
                <c:pt idx="217">
                  <c:v>26.52</c:v>
                </c:pt>
                <c:pt idx="218">
                  <c:v>26.69</c:v>
                </c:pt>
                <c:pt idx="219">
                  <c:v>26.81</c:v>
                </c:pt>
                <c:pt idx="220">
                  <c:v>26.56</c:v>
                </c:pt>
                <c:pt idx="221">
                  <c:v>27.21</c:v>
                </c:pt>
                <c:pt idx="222">
                  <c:v>27.38</c:v>
                </c:pt>
                <c:pt idx="223">
                  <c:v>27.94</c:v>
                </c:pt>
                <c:pt idx="224">
                  <c:v>27.78</c:v>
                </c:pt>
                <c:pt idx="225">
                  <c:v>28.26</c:v>
                </c:pt>
                <c:pt idx="226">
                  <c:v>28.65</c:v>
                </c:pt>
                <c:pt idx="227">
                  <c:v>28.8</c:v>
                </c:pt>
                <c:pt idx="228">
                  <c:v>28.99</c:v>
                </c:pt>
                <c:pt idx="229">
                  <c:v>29.19</c:v>
                </c:pt>
                <c:pt idx="230">
                  <c:v>29.1</c:v>
                </c:pt>
                <c:pt idx="231">
                  <c:v>28.58</c:v>
                </c:pt>
                <c:pt idx="232">
                  <c:v>29.04</c:v>
                </c:pt>
                <c:pt idx="233">
                  <c:v>29.2</c:v>
                </c:pt>
                <c:pt idx="234">
                  <c:v>29.59</c:v>
                </c:pt>
                <c:pt idx="235">
                  <c:v>30.14</c:v>
                </c:pt>
                <c:pt idx="236">
                  <c:v>30.06</c:v>
                </c:pt>
                <c:pt idx="237">
                  <c:v>30.31</c:v>
                </c:pt>
                <c:pt idx="238">
                  <c:v>30.88</c:v>
                </c:pt>
                <c:pt idx="239">
                  <c:v>30.38</c:v>
                </c:pt>
                <c:pt idx="240">
                  <c:v>30.72</c:v>
                </c:pt>
                <c:pt idx="241">
                  <c:v>31.21</c:v>
                </c:pt>
                <c:pt idx="242">
                  <c:v>30.66</c:v>
                </c:pt>
                <c:pt idx="243">
                  <c:v>30.5</c:v>
                </c:pt>
                <c:pt idx="244">
                  <c:v>30.84</c:v>
                </c:pt>
                <c:pt idx="245">
                  <c:v>31.71</c:v>
                </c:pt>
                <c:pt idx="246">
                  <c:v>32.4</c:v>
                </c:pt>
                <c:pt idx="247">
                  <c:v>32.29</c:v>
                </c:pt>
                <c:pt idx="248">
                  <c:v>32.67</c:v>
                </c:pt>
                <c:pt idx="249">
                  <c:v>31.71</c:v>
                </c:pt>
                <c:pt idx="250">
                  <c:v>32.13</c:v>
                </c:pt>
                <c:pt idx="251">
                  <c:v>31.68</c:v>
                </c:pt>
                <c:pt idx="252">
                  <c:v>32.71</c:v>
                </c:pt>
                <c:pt idx="253">
                  <c:v>33.54</c:v>
                </c:pt>
                <c:pt idx="254">
                  <c:v>33.45</c:v>
                </c:pt>
                <c:pt idx="255">
                  <c:v>34.55</c:v>
                </c:pt>
                <c:pt idx="256">
                  <c:v>34.49</c:v>
                </c:pt>
                <c:pt idx="257">
                  <c:v>34.56</c:v>
                </c:pt>
                <c:pt idx="258">
                  <c:v>35.92</c:v>
                </c:pt>
                <c:pt idx="259">
                  <c:v>35.37</c:v>
                </c:pt>
                <c:pt idx="260">
                  <c:v>35.98</c:v>
                </c:pt>
                <c:pt idx="261">
                  <c:v>35.33</c:v>
                </c:pt>
                <c:pt idx="262">
                  <c:v>35.28</c:v>
                </c:pt>
                <c:pt idx="263">
                  <c:v>35.44</c:v>
                </c:pt>
                <c:pt idx="264">
                  <c:v>36.19</c:v>
                </c:pt>
                <c:pt idx="265">
                  <c:v>36.96</c:v>
                </c:pt>
                <c:pt idx="266">
                  <c:v>37.15</c:v>
                </c:pt>
                <c:pt idx="267">
                  <c:v>36.89</c:v>
                </c:pt>
                <c:pt idx="268">
                  <c:v>36.57</c:v>
                </c:pt>
                <c:pt idx="269">
                  <c:v>37.52</c:v>
                </c:pt>
                <c:pt idx="270">
                  <c:v>35.82</c:v>
                </c:pt>
                <c:pt idx="271">
                  <c:v>36.18</c:v>
                </c:pt>
                <c:pt idx="272">
                  <c:v>36.96</c:v>
                </c:pt>
                <c:pt idx="273">
                  <c:v>36.95</c:v>
                </c:pt>
                <c:pt idx="274">
                  <c:v>37.34</c:v>
                </c:pt>
                <c:pt idx="275">
                  <c:v>37.96</c:v>
                </c:pt>
                <c:pt idx="276">
                  <c:v>38.01</c:v>
                </c:pt>
                <c:pt idx="277">
                  <c:v>37.96</c:v>
                </c:pt>
                <c:pt idx="278">
                  <c:v>37.89</c:v>
                </c:pt>
                <c:pt idx="279">
                  <c:v>37.44</c:v>
                </c:pt>
                <c:pt idx="280">
                  <c:v>37.74</c:v>
                </c:pt>
                <c:pt idx="281">
                  <c:v>37.93</c:v>
                </c:pt>
                <c:pt idx="282">
                  <c:v>38.37</c:v>
                </c:pt>
                <c:pt idx="283">
                  <c:v>39.25</c:v>
                </c:pt>
                <c:pt idx="284">
                  <c:v>40.1</c:v>
                </c:pt>
                <c:pt idx="285">
                  <c:v>40.96</c:v>
                </c:pt>
                <c:pt idx="286">
                  <c:v>41.19</c:v>
                </c:pt>
                <c:pt idx="287">
                  <c:v>42.64</c:v>
                </c:pt>
                <c:pt idx="288">
                  <c:v>42.4</c:v>
                </c:pt>
                <c:pt idx="289">
                  <c:v>43</c:v>
                </c:pt>
                <c:pt idx="290">
                  <c:v>43.52</c:v>
                </c:pt>
                <c:pt idx="291">
                  <c:v>42.56</c:v>
                </c:pt>
                <c:pt idx="292">
                  <c:v>42.21</c:v>
                </c:pt>
                <c:pt idx="293">
                  <c:v>42.02</c:v>
                </c:pt>
                <c:pt idx="294">
                  <c:v>42.99</c:v>
                </c:pt>
                <c:pt idx="295">
                  <c:v>43.6</c:v>
                </c:pt>
                <c:pt idx="296">
                  <c:v>43.89</c:v>
                </c:pt>
                <c:pt idx="297">
                  <c:v>45.09</c:v>
                </c:pt>
                <c:pt idx="298">
                  <c:v>45.63</c:v>
                </c:pt>
                <c:pt idx="299">
                  <c:v>43.67</c:v>
                </c:pt>
                <c:pt idx="300">
                  <c:v>42.38</c:v>
                </c:pt>
                <c:pt idx="301">
                  <c:v>41.22</c:v>
                </c:pt>
                <c:pt idx="302">
                  <c:v>42.59</c:v>
                </c:pt>
                <c:pt idx="303">
                  <c:v>42.37</c:v>
                </c:pt>
                <c:pt idx="304">
                  <c:v>43.96</c:v>
                </c:pt>
                <c:pt idx="305">
                  <c:v>45.24</c:v>
                </c:pt>
                <c:pt idx="306">
                  <c:v>45.54</c:v>
                </c:pt>
                <c:pt idx="307">
                  <c:v>45.68</c:v>
                </c:pt>
                <c:pt idx="308">
                  <c:v>45.44</c:v>
                </c:pt>
                <c:pt idx="309">
                  <c:v>45.89</c:v>
                </c:pt>
                <c:pt idx="310">
                  <c:v>45.13</c:v>
                </c:pt>
                <c:pt idx="311">
                  <c:v>45.5</c:v>
                </c:pt>
                <c:pt idx="312">
                  <c:v>45.48</c:v>
                </c:pt>
                <c:pt idx="313">
                  <c:v>45.14</c:v>
                </c:pt>
                <c:pt idx="314">
                  <c:v>44.67</c:v>
                </c:pt>
                <c:pt idx="315">
                  <c:v>43.22</c:v>
                </c:pt>
                <c:pt idx="316">
                  <c:v>43.35</c:v>
                </c:pt>
                <c:pt idx="317">
                  <c:v>44.78</c:v>
                </c:pt>
                <c:pt idx="318">
                  <c:v>43.64</c:v>
                </c:pt>
                <c:pt idx="319">
                  <c:v>44.52</c:v>
                </c:pt>
                <c:pt idx="320">
                  <c:v>45.32</c:v>
                </c:pt>
                <c:pt idx="321">
                  <c:v>45.81</c:v>
                </c:pt>
                <c:pt idx="322">
                  <c:v>46.7</c:v>
                </c:pt>
                <c:pt idx="323">
                  <c:v>48.14</c:v>
                </c:pt>
                <c:pt idx="324">
                  <c:v>48.83</c:v>
                </c:pt>
                <c:pt idx="325">
                  <c:v>48.48</c:v>
                </c:pt>
                <c:pt idx="326">
                  <c:v>48.85</c:v>
                </c:pt>
                <c:pt idx="327">
                  <c:v>47.95</c:v>
                </c:pt>
                <c:pt idx="328">
                  <c:v>47.76</c:v>
                </c:pt>
                <c:pt idx="329">
                  <c:v>47.99</c:v>
                </c:pt>
                <c:pt idx="330">
                  <c:v>48.51</c:v>
                </c:pt>
                <c:pt idx="331">
                  <c:v>47.12</c:v>
                </c:pt>
                <c:pt idx="332">
                  <c:v>46.39</c:v>
                </c:pt>
                <c:pt idx="333">
                  <c:v>44.62</c:v>
                </c:pt>
                <c:pt idx="334">
                  <c:v>45.58</c:v>
                </c:pt>
                <c:pt idx="335">
                  <c:v>45.14</c:v>
                </c:pt>
                <c:pt idx="336">
                  <c:v>46.37</c:v>
                </c:pt>
                <c:pt idx="337">
                  <c:v>46.59</c:v>
                </c:pt>
                <c:pt idx="338">
                  <c:v>46.97</c:v>
                </c:pt>
                <c:pt idx="339">
                  <c:v>48.04</c:v>
                </c:pt>
                <c:pt idx="340">
                  <c:v>48.72</c:v>
                </c:pt>
                <c:pt idx="341">
                  <c:v>49.35</c:v>
                </c:pt>
                <c:pt idx="342">
                  <c:v>49.08</c:v>
                </c:pt>
                <c:pt idx="343">
                  <c:v>49.64</c:v>
                </c:pt>
                <c:pt idx="344">
                  <c:v>49.09</c:v>
                </c:pt>
                <c:pt idx="345">
                  <c:v>48.82</c:v>
                </c:pt>
                <c:pt idx="346">
                  <c:v>47.95</c:v>
                </c:pt>
                <c:pt idx="347">
                  <c:v>47.51</c:v>
                </c:pt>
                <c:pt idx="348">
                  <c:v>47.81</c:v>
                </c:pt>
                <c:pt idx="349">
                  <c:v>47.21</c:v>
                </c:pt>
                <c:pt idx="350">
                  <c:v>46.58</c:v>
                </c:pt>
                <c:pt idx="351">
                  <c:v>45.35</c:v>
                </c:pt>
                <c:pt idx="352">
                  <c:v>46.45</c:v>
                </c:pt>
                <c:pt idx="353">
                  <c:v>47</c:v>
                </c:pt>
                <c:pt idx="354">
                  <c:v>46.24</c:v>
                </c:pt>
                <c:pt idx="355">
                  <c:v>46.27</c:v>
                </c:pt>
                <c:pt idx="356">
                  <c:v>46.98</c:v>
                </c:pt>
                <c:pt idx="357">
                  <c:v>46.34</c:v>
                </c:pt>
                <c:pt idx="358">
                  <c:v>45.74</c:v>
                </c:pt>
                <c:pt idx="359">
                  <c:v>45.14</c:v>
                </c:pt>
                <c:pt idx="360">
                  <c:v>45.08</c:v>
                </c:pt>
                <c:pt idx="361">
                  <c:v>47.04</c:v>
                </c:pt>
                <c:pt idx="362">
                  <c:v>46.54</c:v>
                </c:pt>
                <c:pt idx="363">
                  <c:v>46.37</c:v>
                </c:pt>
                <c:pt idx="364">
                  <c:v>46.56</c:v>
                </c:pt>
                <c:pt idx="365">
                  <c:v>46.66</c:v>
                </c:pt>
                <c:pt idx="366">
                  <c:v>46.18</c:v>
                </c:pt>
                <c:pt idx="367">
                  <c:v>44.64</c:v>
                </c:pt>
                <c:pt idx="368">
                  <c:v>44.82</c:v>
                </c:pt>
                <c:pt idx="369">
                  <c:v>44.62</c:v>
                </c:pt>
                <c:pt idx="370">
                  <c:v>43.32</c:v>
                </c:pt>
                <c:pt idx="371">
                  <c:v>43.51</c:v>
                </c:pt>
                <c:pt idx="372">
                  <c:v>43.48</c:v>
                </c:pt>
                <c:pt idx="373">
                  <c:v>43.74</c:v>
                </c:pt>
                <c:pt idx="374">
                  <c:v>44.07</c:v>
                </c:pt>
                <c:pt idx="375">
                  <c:v>44.05</c:v>
                </c:pt>
                <c:pt idx="376">
                  <c:v>44.06</c:v>
                </c:pt>
                <c:pt idx="377">
                  <c:v>44.11</c:v>
                </c:pt>
                <c:pt idx="378">
                  <c:v>44.49</c:v>
                </c:pt>
                <c:pt idx="379">
                  <c:v>44.98</c:v>
                </c:pt>
                <c:pt idx="380">
                  <c:v>45.41</c:v>
                </c:pt>
                <c:pt idx="381">
                  <c:v>45.5</c:v>
                </c:pt>
                <c:pt idx="382">
                  <c:v>46.34</c:v>
                </c:pt>
                <c:pt idx="383">
                  <c:v>46.59</c:v>
                </c:pt>
                <c:pt idx="384">
                  <c:v>47.15</c:v>
                </c:pt>
                <c:pt idx="385">
                  <c:v>47.21</c:v>
                </c:pt>
                <c:pt idx="386">
                  <c:v>47.43</c:v>
                </c:pt>
                <c:pt idx="387">
                  <c:v>47.85</c:v>
                </c:pt>
                <c:pt idx="388">
                  <c:v>48.15</c:v>
                </c:pt>
                <c:pt idx="389">
                  <c:v>47.15</c:v>
                </c:pt>
                <c:pt idx="390">
                  <c:v>47.37</c:v>
                </c:pt>
                <c:pt idx="391">
                  <c:v>48.69</c:v>
                </c:pt>
                <c:pt idx="392">
                  <c:v>49.08</c:v>
                </c:pt>
                <c:pt idx="393">
                  <c:v>48.58</c:v>
                </c:pt>
                <c:pt idx="394">
                  <c:v>48.45</c:v>
                </c:pt>
                <c:pt idx="395">
                  <c:v>47.68</c:v>
                </c:pt>
                <c:pt idx="396">
                  <c:v>46.92</c:v>
                </c:pt>
                <c:pt idx="397">
                  <c:v>45.83</c:v>
                </c:pt>
                <c:pt idx="398">
                  <c:v>44.51</c:v>
                </c:pt>
                <c:pt idx="399">
                  <c:v>45.22</c:v>
                </c:pt>
                <c:pt idx="400">
                  <c:v>44.68</c:v>
                </c:pt>
                <c:pt idx="401">
                  <c:v>44.8</c:v>
                </c:pt>
                <c:pt idx="402">
                  <c:v>43.69</c:v>
                </c:pt>
                <c:pt idx="403">
                  <c:v>42.55</c:v>
                </c:pt>
                <c:pt idx="404">
                  <c:v>42.79</c:v>
                </c:pt>
                <c:pt idx="405">
                  <c:v>40.94</c:v>
                </c:pt>
                <c:pt idx="406">
                  <c:v>40.33</c:v>
                </c:pt>
                <c:pt idx="407">
                  <c:v>40.59</c:v>
                </c:pt>
                <c:pt idx="408">
                  <c:v>40.44</c:v>
                </c:pt>
                <c:pt idx="409">
                  <c:v>40.19</c:v>
                </c:pt>
                <c:pt idx="410">
                  <c:v>40.37</c:v>
                </c:pt>
                <c:pt idx="411">
                  <c:v>40.87</c:v>
                </c:pt>
                <c:pt idx="412">
                  <c:v>41.72</c:v>
                </c:pt>
                <c:pt idx="413">
                  <c:v>41.31</c:v>
                </c:pt>
                <c:pt idx="414">
                  <c:v>40.73</c:v>
                </c:pt>
                <c:pt idx="415">
                  <c:v>39.48</c:v>
                </c:pt>
                <c:pt idx="416">
                  <c:v>39.78</c:v>
                </c:pt>
                <c:pt idx="417">
                  <c:v>40.87</c:v>
                </c:pt>
                <c:pt idx="418">
                  <c:v>40.37</c:v>
                </c:pt>
                <c:pt idx="419">
                  <c:v>41.1</c:v>
                </c:pt>
                <c:pt idx="420">
                  <c:v>41.71</c:v>
                </c:pt>
                <c:pt idx="421">
                  <c:v>41.7</c:v>
                </c:pt>
                <c:pt idx="422">
                  <c:v>41.73</c:v>
                </c:pt>
                <c:pt idx="423">
                  <c:v>41.33</c:v>
                </c:pt>
                <c:pt idx="424">
                  <c:v>40.88</c:v>
                </c:pt>
                <c:pt idx="425">
                  <c:v>40.84</c:v>
                </c:pt>
                <c:pt idx="426">
                  <c:v>42.07</c:v>
                </c:pt>
                <c:pt idx="427">
                  <c:v>42.33</c:v>
                </c:pt>
                <c:pt idx="428">
                  <c:v>42.42</c:v>
                </c:pt>
                <c:pt idx="429">
                  <c:v>42.2</c:v>
                </c:pt>
                <c:pt idx="430">
                  <c:v>41.48</c:v>
                </c:pt>
                <c:pt idx="431">
                  <c:v>41.74</c:v>
                </c:pt>
                <c:pt idx="432">
                  <c:v>42.71</c:v>
                </c:pt>
                <c:pt idx="433">
                  <c:v>43.36</c:v>
                </c:pt>
                <c:pt idx="434">
                  <c:v>43.69</c:v>
                </c:pt>
                <c:pt idx="435">
                  <c:v>44.09</c:v>
                </c:pt>
                <c:pt idx="436">
                  <c:v>43.36</c:v>
                </c:pt>
                <c:pt idx="437">
                  <c:v>43.87</c:v>
                </c:pt>
                <c:pt idx="438">
                  <c:v>44.09</c:v>
                </c:pt>
                <c:pt idx="439">
                  <c:v>44.64</c:v>
                </c:pt>
                <c:pt idx="440">
                  <c:v>45.02</c:v>
                </c:pt>
                <c:pt idx="441">
                  <c:v>44.85</c:v>
                </c:pt>
                <c:pt idx="442">
                  <c:v>44.9</c:v>
                </c:pt>
                <c:pt idx="443">
                  <c:v>45.47</c:v>
                </c:pt>
                <c:pt idx="444">
                  <c:v>45.72</c:v>
                </c:pt>
                <c:pt idx="445">
                  <c:v>45.77</c:v>
                </c:pt>
                <c:pt idx="446">
                  <c:v>46.97</c:v>
                </c:pt>
                <c:pt idx="447">
                  <c:v>47.49</c:v>
                </c:pt>
                <c:pt idx="448">
                  <c:v>48.05</c:v>
                </c:pt>
                <c:pt idx="449">
                  <c:v>47.5</c:v>
                </c:pt>
                <c:pt idx="450">
                  <c:v>47.73</c:v>
                </c:pt>
                <c:pt idx="451">
                  <c:v>47.75</c:v>
                </c:pt>
                <c:pt idx="452">
                  <c:v>47.97</c:v>
                </c:pt>
                <c:pt idx="453">
                  <c:v>48.53</c:v>
                </c:pt>
                <c:pt idx="454">
                  <c:v>49.4</c:v>
                </c:pt>
                <c:pt idx="455">
                  <c:v>49.66</c:v>
                </c:pt>
                <c:pt idx="456">
                  <c:v>50.37</c:v>
                </c:pt>
                <c:pt idx="457">
                  <c:v>51.39</c:v>
                </c:pt>
                <c:pt idx="458">
                  <c:v>51.46</c:v>
                </c:pt>
                <c:pt idx="459">
                  <c:v>50.81</c:v>
                </c:pt>
                <c:pt idx="460">
                  <c:v>51.33</c:v>
                </c:pt>
                <c:pt idx="461">
                  <c:v>52.26</c:v>
                </c:pt>
                <c:pt idx="462">
                  <c:v>53.09</c:v>
                </c:pt>
                <c:pt idx="463">
                  <c:v>52.7</c:v>
                </c:pt>
                <c:pt idx="464">
                  <c:v>52.48</c:v>
                </c:pt>
                <c:pt idx="465">
                  <c:v>52.46</c:v>
                </c:pt>
                <c:pt idx="466">
                  <c:v>53.22</c:v>
                </c:pt>
                <c:pt idx="467">
                  <c:v>54.07</c:v>
                </c:pt>
                <c:pt idx="468">
                  <c:v>54.11</c:v>
                </c:pt>
                <c:pt idx="469">
                  <c:v>55.44</c:v>
                </c:pt>
                <c:pt idx="470">
                  <c:v>55.77</c:v>
                </c:pt>
                <c:pt idx="471">
                  <c:v>55.81</c:v>
                </c:pt>
                <c:pt idx="472">
                  <c:v>56</c:v>
                </c:pt>
                <c:pt idx="473">
                  <c:v>55.45</c:v>
                </c:pt>
                <c:pt idx="474">
                  <c:v>54.37</c:v>
                </c:pt>
                <c:pt idx="475">
                  <c:v>54.42</c:v>
                </c:pt>
                <c:pt idx="476">
                  <c:v>55.52</c:v>
                </c:pt>
                <c:pt idx="477">
                  <c:v>55.41</c:v>
                </c:pt>
                <c:pt idx="478">
                  <c:v>56.21</c:v>
                </c:pt>
                <c:pt idx="479">
                  <c:v>56.67</c:v>
                </c:pt>
                <c:pt idx="480">
                  <c:v>56.39</c:v>
                </c:pt>
                <c:pt idx="481">
                  <c:v>55.76</c:v>
                </c:pt>
                <c:pt idx="482">
                  <c:v>56.44</c:v>
                </c:pt>
                <c:pt idx="483">
                  <c:v>56.22</c:v>
                </c:pt>
                <c:pt idx="484">
                  <c:v>57.92</c:v>
                </c:pt>
                <c:pt idx="485">
                  <c:v>57.96</c:v>
                </c:pt>
                <c:pt idx="486">
                  <c:v>57.65</c:v>
                </c:pt>
                <c:pt idx="487">
                  <c:v>57.32</c:v>
                </c:pt>
                <c:pt idx="488">
                  <c:v>58.16</c:v>
                </c:pt>
                <c:pt idx="489">
                  <c:v>58.33</c:v>
                </c:pt>
                <c:pt idx="490">
                  <c:v>58.68</c:v>
                </c:pt>
                <c:pt idx="491">
                  <c:v>57.51</c:v>
                </c:pt>
                <c:pt idx="492">
                  <c:v>57.29</c:v>
                </c:pt>
                <c:pt idx="493">
                  <c:v>57.13</c:v>
                </c:pt>
                <c:pt idx="494">
                  <c:v>57.98</c:v>
                </c:pt>
                <c:pt idx="495">
                  <c:v>59.28</c:v>
                </c:pt>
                <c:pt idx="496">
                  <c:v>59.91</c:v>
                </c:pt>
                <c:pt idx="497">
                  <c:v>59.19</c:v>
                </c:pt>
                <c:pt idx="498">
                  <c:v>59.65</c:v>
                </c:pt>
                <c:pt idx="499">
                  <c:v>60.51</c:v>
                </c:pt>
                <c:pt idx="500">
                  <c:v>59.87</c:v>
                </c:pt>
                <c:pt idx="501">
                  <c:v>59.29</c:v>
                </c:pt>
                <c:pt idx="502">
                  <c:v>59.08</c:v>
                </c:pt>
                <c:pt idx="503">
                  <c:v>59.6</c:v>
                </c:pt>
                <c:pt idx="504">
                  <c:v>58.54</c:v>
                </c:pt>
                <c:pt idx="505">
                  <c:v>57.41</c:v>
                </c:pt>
                <c:pt idx="506">
                  <c:v>56.19</c:v>
                </c:pt>
                <c:pt idx="507">
                  <c:v>56.73</c:v>
                </c:pt>
                <c:pt idx="508">
                  <c:v>57.2</c:v>
                </c:pt>
                <c:pt idx="509">
                  <c:v>57</c:v>
                </c:pt>
                <c:pt idx="510">
                  <c:v>57.33</c:v>
                </c:pt>
                <c:pt idx="511">
                  <c:v>56.56</c:v>
                </c:pt>
                <c:pt idx="512">
                  <c:v>57.52</c:v>
                </c:pt>
                <c:pt idx="513">
                  <c:v>57.6</c:v>
                </c:pt>
                <c:pt idx="514">
                  <c:v>56.85</c:v>
                </c:pt>
                <c:pt idx="515">
                  <c:v>56.97</c:v>
                </c:pt>
                <c:pt idx="516">
                  <c:v>57.7</c:v>
                </c:pt>
                <c:pt idx="517">
                  <c:v>58.85</c:v>
                </c:pt>
                <c:pt idx="518">
                  <c:v>58.88</c:v>
                </c:pt>
                <c:pt idx="519">
                  <c:v>59.14</c:v>
                </c:pt>
                <c:pt idx="520">
                  <c:v>59</c:v>
                </c:pt>
                <c:pt idx="521">
                  <c:v>59.89</c:v>
                </c:pt>
                <c:pt idx="522">
                  <c:v>59.5</c:v>
                </c:pt>
                <c:pt idx="523">
                  <c:v>58.38</c:v>
                </c:pt>
                <c:pt idx="524">
                  <c:v>57.38</c:v>
                </c:pt>
                <c:pt idx="525">
                  <c:v>55.61</c:v>
                </c:pt>
                <c:pt idx="526">
                  <c:v>55.98</c:v>
                </c:pt>
                <c:pt idx="527">
                  <c:v>55.46</c:v>
                </c:pt>
                <c:pt idx="528">
                  <c:v>56.24</c:v>
                </c:pt>
                <c:pt idx="529">
                  <c:v>56.16</c:v>
                </c:pt>
                <c:pt idx="530">
                  <c:v>54.57</c:v>
                </c:pt>
                <c:pt idx="531">
                  <c:v>54.24</c:v>
                </c:pt>
                <c:pt idx="532">
                  <c:v>55.01</c:v>
                </c:pt>
                <c:pt idx="533">
                  <c:v>55.98</c:v>
                </c:pt>
                <c:pt idx="534">
                  <c:v>55.43</c:v>
                </c:pt>
                <c:pt idx="535">
                  <c:v>56.39</c:v>
                </c:pt>
                <c:pt idx="536">
                  <c:v>56.43</c:v>
                </c:pt>
                <c:pt idx="537">
                  <c:v>55.42</c:v>
                </c:pt>
                <c:pt idx="538">
                  <c:v>54.37</c:v>
                </c:pt>
                <c:pt idx="539">
                  <c:v>54.75</c:v>
                </c:pt>
                <c:pt idx="540">
                  <c:v>55.3</c:v>
                </c:pt>
                <c:pt idx="541">
                  <c:v>55.73</c:v>
                </c:pt>
                <c:pt idx="542">
                  <c:v>55.74</c:v>
                </c:pt>
                <c:pt idx="543">
                  <c:v>56.23</c:v>
                </c:pt>
                <c:pt idx="544">
                  <c:v>57.97</c:v>
                </c:pt>
                <c:pt idx="545">
                  <c:v>57.44</c:v>
                </c:pt>
                <c:pt idx="546">
                  <c:v>57.68</c:v>
                </c:pt>
                <c:pt idx="547">
                  <c:v>57.06</c:v>
                </c:pt>
                <c:pt idx="548">
                  <c:v>57.38</c:v>
                </c:pt>
                <c:pt idx="549">
                  <c:v>56.05</c:v>
                </c:pt>
                <c:pt idx="550">
                  <c:v>54.72</c:v>
                </c:pt>
                <c:pt idx="551">
                  <c:v>55.51</c:v>
                </c:pt>
                <c:pt idx="552">
                  <c:v>55.44</c:v>
                </c:pt>
                <c:pt idx="553">
                  <c:v>56.66</c:v>
                </c:pt>
                <c:pt idx="554">
                  <c:v>57.01</c:v>
                </c:pt>
                <c:pt idx="555">
                  <c:v>57.6</c:v>
                </c:pt>
                <c:pt idx="556">
                  <c:v>57</c:v>
                </c:pt>
                <c:pt idx="557">
                  <c:v>56.11</c:v>
                </c:pt>
                <c:pt idx="558">
                  <c:v>55.11</c:v>
                </c:pt>
                <c:pt idx="559">
                  <c:v>53.9</c:v>
                </c:pt>
                <c:pt idx="560">
                  <c:v>53.52</c:v>
                </c:pt>
                <c:pt idx="561">
                  <c:v>54.03</c:v>
                </c:pt>
                <c:pt idx="562">
                  <c:v>54.86</c:v>
                </c:pt>
                <c:pt idx="563">
                  <c:v>53.72</c:v>
                </c:pt>
                <c:pt idx="564">
                  <c:v>53.41</c:v>
                </c:pt>
                <c:pt idx="565">
                  <c:v>54.9</c:v>
                </c:pt>
                <c:pt idx="566">
                  <c:v>55.87</c:v>
                </c:pt>
                <c:pt idx="567">
                  <c:v>55.82</c:v>
                </c:pt>
                <c:pt idx="568">
                  <c:v>56.13</c:v>
                </c:pt>
                <c:pt idx="569">
                  <c:v>55.39</c:v>
                </c:pt>
                <c:pt idx="570">
                  <c:v>56.65</c:v>
                </c:pt>
                <c:pt idx="571">
                  <c:v>57.2</c:v>
                </c:pt>
                <c:pt idx="572">
                  <c:v>57.44</c:v>
                </c:pt>
                <c:pt idx="573">
                  <c:v>58.11</c:v>
                </c:pt>
                <c:pt idx="574">
                  <c:v>58.4</c:v>
                </c:pt>
                <c:pt idx="575">
                  <c:v>59.6</c:v>
                </c:pt>
                <c:pt idx="576">
                  <c:v>59.96</c:v>
                </c:pt>
                <c:pt idx="577">
                  <c:v>61.24</c:v>
                </c:pt>
                <c:pt idx="578">
                  <c:v>62.22</c:v>
                </c:pt>
                <c:pt idx="579">
                  <c:v>61.5</c:v>
                </c:pt>
                <c:pt idx="580">
                  <c:v>62.1</c:v>
                </c:pt>
                <c:pt idx="581">
                  <c:v>62.84</c:v>
                </c:pt>
                <c:pt idx="582">
                  <c:v>63.95</c:v>
                </c:pt>
                <c:pt idx="583">
                  <c:v>63.48</c:v>
                </c:pt>
                <c:pt idx="584">
                  <c:v>64</c:v>
                </c:pt>
                <c:pt idx="585">
                  <c:v>64.42</c:v>
                </c:pt>
                <c:pt idx="586">
                  <c:v>65.06</c:v>
                </c:pt>
                <c:pt idx="587">
                  <c:v>65.96</c:v>
                </c:pt>
                <c:pt idx="588">
                  <c:v>66.37</c:v>
                </c:pt>
                <c:pt idx="589">
                  <c:v>65.77</c:v>
                </c:pt>
                <c:pt idx="590">
                  <c:v>65.31</c:v>
                </c:pt>
                <c:pt idx="591">
                  <c:v>66.52</c:v>
                </c:pt>
                <c:pt idx="592">
                  <c:v>66.5</c:v>
                </c:pt>
                <c:pt idx="593">
                  <c:v>67.27</c:v>
                </c:pt>
                <c:pt idx="594">
                  <c:v>66.43</c:v>
                </c:pt>
                <c:pt idx="595">
                  <c:v>66.73</c:v>
                </c:pt>
                <c:pt idx="596">
                  <c:v>66.66</c:v>
                </c:pt>
                <c:pt idx="597">
                  <c:v>65.18</c:v>
                </c:pt>
                <c:pt idx="598">
                  <c:v>65.16</c:v>
                </c:pt>
                <c:pt idx="599">
                  <c:v>64.64</c:v>
                </c:pt>
                <c:pt idx="600">
                  <c:v>65.77</c:v>
                </c:pt>
                <c:pt idx="601">
                  <c:v>65.28</c:v>
                </c:pt>
                <c:pt idx="602">
                  <c:v>64.86</c:v>
                </c:pt>
                <c:pt idx="603">
                  <c:v>66.71</c:v>
                </c:pt>
                <c:pt idx="604">
                  <c:v>67.68</c:v>
                </c:pt>
                <c:pt idx="605">
                  <c:v>68.06</c:v>
                </c:pt>
                <c:pt idx="606">
                  <c:v>68.29</c:v>
                </c:pt>
                <c:pt idx="607">
                  <c:v>67.67</c:v>
                </c:pt>
                <c:pt idx="608">
                  <c:v>68.19</c:v>
                </c:pt>
                <c:pt idx="609">
                  <c:v>67.88</c:v>
                </c:pt>
                <c:pt idx="610">
                  <c:v>67.65</c:v>
                </c:pt>
                <c:pt idx="611">
                  <c:v>66.72</c:v>
                </c:pt>
                <c:pt idx="612">
                  <c:v>66.73</c:v>
                </c:pt>
                <c:pt idx="613">
                  <c:v>66.97</c:v>
                </c:pt>
                <c:pt idx="614">
                  <c:v>68.04</c:v>
                </c:pt>
                <c:pt idx="615">
                  <c:v>68</c:v>
                </c:pt>
                <c:pt idx="616">
                  <c:v>68.34</c:v>
                </c:pt>
                <c:pt idx="617">
                  <c:v>69.47</c:v>
                </c:pt>
                <c:pt idx="618">
                  <c:v>71.07</c:v>
                </c:pt>
                <c:pt idx="619">
                  <c:v>71.62</c:v>
                </c:pt>
                <c:pt idx="620">
                  <c:v>71.84</c:v>
                </c:pt>
                <c:pt idx="621">
                  <c:v>71.78</c:v>
                </c:pt>
                <c:pt idx="622">
                  <c:v>72.04</c:v>
                </c:pt>
                <c:pt idx="623">
                  <c:v>72.01</c:v>
                </c:pt>
                <c:pt idx="624">
                  <c:v>70.91</c:v>
                </c:pt>
                <c:pt idx="625">
                  <c:v>71.55</c:v>
                </c:pt>
                <c:pt idx="626">
                  <c:v>69.66</c:v>
                </c:pt>
                <c:pt idx="627">
                  <c:v>69.61</c:v>
                </c:pt>
                <c:pt idx="628">
                  <c:v>68.75</c:v>
                </c:pt>
                <c:pt idx="629">
                  <c:v>68.13</c:v>
                </c:pt>
                <c:pt idx="630">
                  <c:v>69.81</c:v>
                </c:pt>
                <c:pt idx="631">
                  <c:v>70.48</c:v>
                </c:pt>
                <c:pt idx="632">
                  <c:v>70.59</c:v>
                </c:pt>
                <c:pt idx="633">
                  <c:v>70.16</c:v>
                </c:pt>
                <c:pt idx="634">
                  <c:v>70.16</c:v>
                </c:pt>
                <c:pt idx="635">
                  <c:v>70.42</c:v>
                </c:pt>
                <c:pt idx="636">
                  <c:v>70.94</c:v>
                </c:pt>
                <c:pt idx="637">
                  <c:v>70.45</c:v>
                </c:pt>
                <c:pt idx="638">
                  <c:v>69.55</c:v>
                </c:pt>
                <c:pt idx="639">
                  <c:v>68.84</c:v>
                </c:pt>
                <c:pt idx="640">
                  <c:v>67.9</c:v>
                </c:pt>
                <c:pt idx="641">
                  <c:v>68.59</c:v>
                </c:pt>
                <c:pt idx="642">
                  <c:v>66.3</c:v>
                </c:pt>
                <c:pt idx="643">
                  <c:v>66.24</c:v>
                </c:pt>
                <c:pt idx="644">
                  <c:v>62.65</c:v>
                </c:pt>
                <c:pt idx="645">
                  <c:v>63.82</c:v>
                </c:pt>
                <c:pt idx="646">
                  <c:v>59.47</c:v>
                </c:pt>
                <c:pt idx="647">
                  <c:v>59.38</c:v>
                </c:pt>
                <c:pt idx="648">
                  <c:v>58.45</c:v>
                </c:pt>
                <c:pt idx="649">
                  <c:v>55.89</c:v>
                </c:pt>
                <c:pt idx="650">
                  <c:v>52.68</c:v>
                </c:pt>
                <c:pt idx="651">
                  <c:v>54.75</c:v>
                </c:pt>
                <c:pt idx="652">
                  <c:v>56.17</c:v>
                </c:pt>
                <c:pt idx="653">
                  <c:v>57.83</c:v>
                </c:pt>
                <c:pt idx="654">
                  <c:v>56.81</c:v>
                </c:pt>
                <c:pt idx="655">
                  <c:v>57.2</c:v>
                </c:pt>
                <c:pt idx="656">
                  <c:v>58.12</c:v>
                </c:pt>
                <c:pt idx="657">
                  <c:v>57.55</c:v>
                </c:pt>
                <c:pt idx="658">
                  <c:v>59.01</c:v>
                </c:pt>
                <c:pt idx="659">
                  <c:v>59.58</c:v>
                </c:pt>
                <c:pt idx="660">
                  <c:v>59.12</c:v>
                </c:pt>
                <c:pt idx="661">
                  <c:v>58.38</c:v>
                </c:pt>
                <c:pt idx="662">
                  <c:v>58.89</c:v>
                </c:pt>
                <c:pt idx="663">
                  <c:v>57.69</c:v>
                </c:pt>
                <c:pt idx="664">
                  <c:v>56.27</c:v>
                </c:pt>
                <c:pt idx="665">
                  <c:v>57.07</c:v>
                </c:pt>
                <c:pt idx="666">
                  <c:v>56.95</c:v>
                </c:pt>
                <c:pt idx="667">
                  <c:v>55.59</c:v>
                </c:pt>
                <c:pt idx="668">
                  <c:v>54.54</c:v>
                </c:pt>
                <c:pt idx="669">
                  <c:v>57.75</c:v>
                </c:pt>
                <c:pt idx="670">
                  <c:v>58.78</c:v>
                </c:pt>
                <c:pt idx="671">
                  <c:v>60.16</c:v>
                </c:pt>
                <c:pt idx="672">
                  <c:v>61.54</c:v>
                </c:pt>
                <c:pt idx="673">
                  <c:v>62.26</c:v>
                </c:pt>
                <c:pt idx="674">
                  <c:v>63.06</c:v>
                </c:pt>
                <c:pt idx="675">
                  <c:v>62.57</c:v>
                </c:pt>
                <c:pt idx="676">
                  <c:v>62.64</c:v>
                </c:pt>
                <c:pt idx="677">
                  <c:v>62.96</c:v>
                </c:pt>
                <c:pt idx="678">
                  <c:v>64.13</c:v>
                </c:pt>
                <c:pt idx="679">
                  <c:v>64.85</c:v>
                </c:pt>
                <c:pt idx="680">
                  <c:v>65.18</c:v>
                </c:pt>
                <c:pt idx="681">
                  <c:v>65.92</c:v>
                </c:pt>
                <c:pt idx="682">
                  <c:v>66.31</c:v>
                </c:pt>
                <c:pt idx="683">
                  <c:v>66.17</c:v>
                </c:pt>
                <c:pt idx="684">
                  <c:v>66.41</c:v>
                </c:pt>
                <c:pt idx="685">
                  <c:v>65.92</c:v>
                </c:pt>
                <c:pt idx="686">
                  <c:v>64.1</c:v>
                </c:pt>
                <c:pt idx="687">
                  <c:v>65.33</c:v>
                </c:pt>
                <c:pt idx="688">
                  <c:v>65.93</c:v>
                </c:pt>
                <c:pt idx="689">
                  <c:v>66.19</c:v>
                </c:pt>
                <c:pt idx="690">
                  <c:v>66.57</c:v>
                </c:pt>
                <c:pt idx="691">
                  <c:v>68.28</c:v>
                </c:pt>
                <c:pt idx="692">
                  <c:v>68.77</c:v>
                </c:pt>
                <c:pt idx="693">
                  <c:v>69.23</c:v>
                </c:pt>
                <c:pt idx="694">
                  <c:v>69.7</c:v>
                </c:pt>
                <c:pt idx="695">
                  <c:v>70.03</c:v>
                </c:pt>
                <c:pt idx="696">
                  <c:v>70.52</c:v>
                </c:pt>
                <c:pt idx="697">
                  <c:v>70.29</c:v>
                </c:pt>
                <c:pt idx="698">
                  <c:v>70.02</c:v>
                </c:pt>
                <c:pt idx="699">
                  <c:v>70.8</c:v>
                </c:pt>
                <c:pt idx="700">
                  <c:v>70.41</c:v>
                </c:pt>
                <c:pt idx="701">
                  <c:v>70.25</c:v>
                </c:pt>
                <c:pt idx="702">
                  <c:v>70.25</c:v>
                </c:pt>
                <c:pt idx="703">
                  <c:v>69.37</c:v>
                </c:pt>
                <c:pt idx="704">
                  <c:v>70.22</c:v>
                </c:pt>
                <c:pt idx="705">
                  <c:v>69.64</c:v>
                </c:pt>
                <c:pt idx="706">
                  <c:v>68.35</c:v>
                </c:pt>
                <c:pt idx="707">
                  <c:v>68.54</c:v>
                </c:pt>
                <c:pt idx="708">
                  <c:v>69.3</c:v>
                </c:pt>
                <c:pt idx="709">
                  <c:v>70.48</c:v>
                </c:pt>
                <c:pt idx="710">
                  <c:v>71.49</c:v>
                </c:pt>
                <c:pt idx="711">
                  <c:v>71.76</c:v>
                </c:pt>
                <c:pt idx="712">
                  <c:v>72.5</c:v>
                </c:pt>
                <c:pt idx="713">
                  <c:v>72.84</c:v>
                </c:pt>
                <c:pt idx="714">
                  <c:v>73.17</c:v>
                </c:pt>
                <c:pt idx="715">
                  <c:v>73.3</c:v>
                </c:pt>
                <c:pt idx="716">
                  <c:v>72.13</c:v>
                </c:pt>
                <c:pt idx="717">
                  <c:v>72.85</c:v>
                </c:pt>
                <c:pt idx="718">
                  <c:v>72.27</c:v>
                </c:pt>
                <c:pt idx="719">
                  <c:v>73.32</c:v>
                </c:pt>
                <c:pt idx="720">
                  <c:v>74.01</c:v>
                </c:pt>
                <c:pt idx="721">
                  <c:v>73.83</c:v>
                </c:pt>
                <c:pt idx="722">
                  <c:v>73.36</c:v>
                </c:pt>
                <c:pt idx="723">
                  <c:v>72.35</c:v>
                </c:pt>
                <c:pt idx="724">
                  <c:v>69.61</c:v>
                </c:pt>
                <c:pt idx="725">
                  <c:v>73.23</c:v>
                </c:pt>
                <c:pt idx="726">
                  <c:v>74</c:v>
                </c:pt>
                <c:pt idx="727">
                  <c:v>74.06</c:v>
                </c:pt>
                <c:pt idx="728">
                  <c:v>74.28</c:v>
                </c:pt>
                <c:pt idx="729">
                  <c:v>74.44</c:v>
                </c:pt>
                <c:pt idx="730">
                  <c:v>75.5</c:v>
                </c:pt>
                <c:pt idx="731">
                  <c:v>76.24</c:v>
                </c:pt>
                <c:pt idx="732">
                  <c:v>76.56</c:v>
                </c:pt>
                <c:pt idx="733">
                  <c:v>77.11</c:v>
                </c:pt>
                <c:pt idx="734">
                  <c:v>77.04</c:v>
                </c:pt>
                <c:pt idx="735">
                  <c:v>77.18</c:v>
                </c:pt>
                <c:pt idx="736">
                  <c:v>77.48</c:v>
                </c:pt>
                <c:pt idx="737">
                  <c:v>77.62</c:v>
                </c:pt>
                <c:pt idx="738">
                  <c:v>77.8</c:v>
                </c:pt>
                <c:pt idx="739">
                  <c:v>78.31</c:v>
                </c:pt>
                <c:pt idx="740">
                  <c:v>79.14</c:v>
                </c:pt>
                <c:pt idx="741">
                  <c:v>78.92</c:v>
                </c:pt>
                <c:pt idx="742">
                  <c:v>79.19</c:v>
                </c:pt>
                <c:pt idx="743">
                  <c:v>79.94</c:v>
                </c:pt>
                <c:pt idx="744">
                  <c:v>79.85</c:v>
                </c:pt>
                <c:pt idx="745">
                  <c:v>80.55</c:v>
                </c:pt>
                <c:pt idx="746">
                  <c:v>79.75</c:v>
                </c:pt>
                <c:pt idx="747">
                  <c:v>80.17</c:v>
                </c:pt>
                <c:pt idx="748">
                  <c:v>81</c:v>
                </c:pt>
                <c:pt idx="749">
                  <c:v>81.1</c:v>
                </c:pt>
                <c:pt idx="750">
                  <c:v>80.73</c:v>
                </c:pt>
                <c:pt idx="751">
                  <c:v>80.37</c:v>
                </c:pt>
                <c:pt idx="752">
                  <c:v>79.02</c:v>
                </c:pt>
                <c:pt idx="753">
                  <c:v>79.6</c:v>
                </c:pt>
                <c:pt idx="754">
                  <c:v>80.89</c:v>
                </c:pt>
                <c:pt idx="755">
                  <c:v>81.46</c:v>
                </c:pt>
                <c:pt idx="756">
                  <c:v>82.6</c:v>
                </c:pt>
                <c:pt idx="757">
                  <c:v>83.36</c:v>
                </c:pt>
                <c:pt idx="758">
                  <c:v>84.01</c:v>
                </c:pt>
                <c:pt idx="759">
                  <c:v>83.46</c:v>
                </c:pt>
                <c:pt idx="760">
                  <c:v>83.18</c:v>
                </c:pt>
                <c:pt idx="761">
                  <c:v>81.86</c:v>
                </c:pt>
                <c:pt idx="762">
                  <c:v>82.35</c:v>
                </c:pt>
                <c:pt idx="763">
                  <c:v>82.07</c:v>
                </c:pt>
                <c:pt idx="764">
                  <c:v>81.99</c:v>
                </c:pt>
                <c:pt idx="765">
                  <c:v>82.76</c:v>
                </c:pt>
                <c:pt idx="766">
                  <c:v>83.45</c:v>
                </c:pt>
                <c:pt idx="767">
                  <c:v>83.48</c:v>
                </c:pt>
                <c:pt idx="768">
                  <c:v>84.21</c:v>
                </c:pt>
                <c:pt idx="769">
                  <c:v>84.36</c:v>
                </c:pt>
                <c:pt idx="770">
                  <c:v>85.22</c:v>
                </c:pt>
                <c:pt idx="771">
                  <c:v>84.83</c:v>
                </c:pt>
                <c:pt idx="772">
                  <c:v>85.14</c:v>
                </c:pt>
                <c:pt idx="773">
                  <c:v>84.86</c:v>
                </c:pt>
                <c:pt idx="774">
                  <c:v>85.23</c:v>
                </c:pt>
                <c:pt idx="775">
                  <c:v>85.21</c:v>
                </c:pt>
                <c:pt idx="776">
                  <c:v>86.28</c:v>
                </c:pt>
                <c:pt idx="777">
                  <c:v>85.16</c:v>
                </c:pt>
                <c:pt idx="778">
                  <c:v>84.35</c:v>
                </c:pt>
                <c:pt idx="779">
                  <c:v>83.66</c:v>
                </c:pt>
                <c:pt idx="780">
                  <c:v>84.29</c:v>
                </c:pt>
                <c:pt idx="781">
                  <c:v>84.15</c:v>
                </c:pt>
                <c:pt idx="782">
                  <c:v>84.75</c:v>
                </c:pt>
                <c:pt idx="783">
                  <c:v>85.37</c:v>
                </c:pt>
                <c:pt idx="784">
                  <c:v>86.21</c:v>
                </c:pt>
                <c:pt idx="785">
                  <c:v>86.74</c:v>
                </c:pt>
                <c:pt idx="786">
                  <c:v>87.56</c:v>
                </c:pt>
                <c:pt idx="787">
                  <c:v>87.29</c:v>
                </c:pt>
                <c:pt idx="788">
                  <c:v>86.17</c:v>
                </c:pt>
                <c:pt idx="789">
                  <c:v>86.21</c:v>
                </c:pt>
                <c:pt idx="790">
                  <c:v>87.43</c:v>
                </c:pt>
                <c:pt idx="791">
                  <c:v>86.8</c:v>
                </c:pt>
                <c:pt idx="792">
                  <c:v>87.21</c:v>
                </c:pt>
                <c:pt idx="793">
                  <c:v>86.84</c:v>
                </c:pt>
                <c:pt idx="794">
                  <c:v>86.2</c:v>
                </c:pt>
                <c:pt idx="795">
                  <c:v>86.53</c:v>
                </c:pt>
                <c:pt idx="796">
                  <c:v>87.56</c:v>
                </c:pt>
                <c:pt idx="797">
                  <c:v>88.15</c:v>
                </c:pt>
                <c:pt idx="798">
                  <c:v>88.88</c:v>
                </c:pt>
                <c:pt idx="799">
                  <c:v>89.11</c:v>
                </c:pt>
                <c:pt idx="800">
                  <c:v>89.85</c:v>
                </c:pt>
                <c:pt idx="801">
                  <c:v>90.1</c:v>
                </c:pt>
                <c:pt idx="802">
                  <c:v>88.75</c:v>
                </c:pt>
                <c:pt idx="803">
                  <c:v>88.42</c:v>
                </c:pt>
                <c:pt idx="804">
                  <c:v>87.11</c:v>
                </c:pt>
                <c:pt idx="805">
                  <c:v>85.12</c:v>
                </c:pt>
                <c:pt idx="806">
                  <c:v>85.34</c:v>
                </c:pt>
                <c:pt idx="807">
                  <c:v>83.06</c:v>
                </c:pt>
                <c:pt idx="808">
                  <c:v>85.16</c:v>
                </c:pt>
                <c:pt idx="809">
                  <c:v>85.71</c:v>
                </c:pt>
                <c:pt idx="810">
                  <c:v>85.69</c:v>
                </c:pt>
                <c:pt idx="811">
                  <c:v>84.07</c:v>
                </c:pt>
                <c:pt idx="812">
                  <c:v>85.25</c:v>
                </c:pt>
                <c:pt idx="813">
                  <c:v>86.07</c:v>
                </c:pt>
                <c:pt idx="814">
                  <c:v>86.77</c:v>
                </c:pt>
                <c:pt idx="815">
                  <c:v>86.69</c:v>
                </c:pt>
                <c:pt idx="816">
                  <c:v>87.2</c:v>
                </c:pt>
                <c:pt idx="817">
                  <c:v>88.06</c:v>
                </c:pt>
                <c:pt idx="818">
                  <c:v>89.12</c:v>
                </c:pt>
                <c:pt idx="819">
                  <c:v>90.05</c:v>
                </c:pt>
                <c:pt idx="820">
                  <c:v>90.02</c:v>
                </c:pt>
                <c:pt idx="821">
                  <c:v>89.9</c:v>
                </c:pt>
                <c:pt idx="822">
                  <c:v>90.85</c:v>
                </c:pt>
                <c:pt idx="823">
                  <c:v>91.38</c:v>
                </c:pt>
                <c:pt idx="824">
                  <c:v>91.98</c:v>
                </c:pt>
                <c:pt idx="825">
                  <c:v>92.42</c:v>
                </c:pt>
                <c:pt idx="826">
                  <c:v>92.37</c:v>
                </c:pt>
                <c:pt idx="827">
                  <c:v>92.55</c:v>
                </c:pt>
                <c:pt idx="828">
                  <c:v>92.24</c:v>
                </c:pt>
                <c:pt idx="829">
                  <c:v>92.03</c:v>
                </c:pt>
                <c:pt idx="830">
                  <c:v>91.27</c:v>
                </c:pt>
                <c:pt idx="831">
                  <c:v>91.8</c:v>
                </c:pt>
                <c:pt idx="832">
                  <c:v>92.08</c:v>
                </c:pt>
                <c:pt idx="833">
                  <c:v>92.19</c:v>
                </c:pt>
                <c:pt idx="834">
                  <c:v>92.43</c:v>
                </c:pt>
                <c:pt idx="835">
                  <c:v>93.14</c:v>
                </c:pt>
                <c:pt idx="836">
                  <c:v>93.5</c:v>
                </c:pt>
                <c:pt idx="837">
                  <c:v>93.47</c:v>
                </c:pt>
                <c:pt idx="838">
                  <c:v>93.31</c:v>
                </c:pt>
                <c:pt idx="839">
                  <c:v>93.26</c:v>
                </c:pt>
                <c:pt idx="840">
                  <c:v>93.81</c:v>
                </c:pt>
                <c:pt idx="841">
                  <c:v>92.41</c:v>
                </c:pt>
                <c:pt idx="842">
                  <c:v>91.14</c:v>
                </c:pt>
                <c:pt idx="843">
                  <c:v>89.24</c:v>
                </c:pt>
                <c:pt idx="844">
                  <c:v>88.85</c:v>
                </c:pt>
                <c:pt idx="845">
                  <c:v>88.53</c:v>
                </c:pt>
                <c:pt idx="846">
                  <c:v>89.54</c:v>
                </c:pt>
                <c:pt idx="847">
                  <c:v>89.94</c:v>
                </c:pt>
                <c:pt idx="848">
                  <c:v>91.76</c:v>
                </c:pt>
                <c:pt idx="849">
                  <c:v>91.99</c:v>
                </c:pt>
                <c:pt idx="850">
                  <c:v>92.27</c:v>
                </c:pt>
                <c:pt idx="851">
                  <c:v>91.06</c:v>
                </c:pt>
                <c:pt idx="852">
                  <c:v>87.84</c:v>
                </c:pt>
                <c:pt idx="853">
                  <c:v>85.47</c:v>
                </c:pt>
                <c:pt idx="854">
                  <c:v>85.43</c:v>
                </c:pt>
                <c:pt idx="855">
                  <c:v>87.33</c:v>
                </c:pt>
                <c:pt idx="856">
                  <c:v>86.06</c:v>
                </c:pt>
                <c:pt idx="857">
                  <c:v>86.44</c:v>
                </c:pt>
                <c:pt idx="858">
                  <c:v>86.51</c:v>
                </c:pt>
                <c:pt idx="859">
                  <c:v>86.58</c:v>
                </c:pt>
                <c:pt idx="860">
                  <c:v>85.61</c:v>
                </c:pt>
                <c:pt idx="861">
                  <c:v>87.61</c:v>
                </c:pt>
                <c:pt idx="862">
                  <c:v>87.08</c:v>
                </c:pt>
                <c:pt idx="863">
                  <c:v>85.41</c:v>
                </c:pt>
                <c:pt idx="864">
                  <c:v>83.6</c:v>
                </c:pt>
                <c:pt idx="865">
                  <c:v>84</c:v>
                </c:pt>
                <c:pt idx="866">
                  <c:v>83.17</c:v>
                </c:pt>
                <c:pt idx="867">
                  <c:v>79.62</c:v>
                </c:pt>
                <c:pt idx="868">
                  <c:v>76.41</c:v>
                </c:pt>
                <c:pt idx="869">
                  <c:v>77.42</c:v>
                </c:pt>
                <c:pt idx="870">
                  <c:v>76.29</c:v>
                </c:pt>
                <c:pt idx="871">
                  <c:v>79.99</c:v>
                </c:pt>
                <c:pt idx="872">
                  <c:v>77.67</c:v>
                </c:pt>
                <c:pt idx="873">
                  <c:v>76.56</c:v>
                </c:pt>
                <c:pt idx="874">
                  <c:v>73.2</c:v>
                </c:pt>
                <c:pt idx="875">
                  <c:v>76.6</c:v>
                </c:pt>
                <c:pt idx="876">
                  <c:v>78.19</c:v>
                </c:pt>
                <c:pt idx="877">
                  <c:v>80.24</c:v>
                </c:pt>
                <c:pt idx="878">
                  <c:v>80.81</c:v>
                </c:pt>
                <c:pt idx="879">
                  <c:v>81.94</c:v>
                </c:pt>
                <c:pt idx="880">
                  <c:v>81.26</c:v>
                </c:pt>
                <c:pt idx="881">
                  <c:v>80.85</c:v>
                </c:pt>
                <c:pt idx="882">
                  <c:v>80.13</c:v>
                </c:pt>
                <c:pt idx="883">
                  <c:v>82.14</c:v>
                </c:pt>
                <c:pt idx="884">
                  <c:v>81.58</c:v>
                </c:pt>
                <c:pt idx="885">
                  <c:v>81.47</c:v>
                </c:pt>
                <c:pt idx="886">
                  <c:v>80.33</c:v>
                </c:pt>
                <c:pt idx="887">
                  <c:v>82.18</c:v>
                </c:pt>
                <c:pt idx="888">
                  <c:v>84.53</c:v>
                </c:pt>
                <c:pt idx="889">
                  <c:v>86.07</c:v>
                </c:pt>
                <c:pt idx="890">
                  <c:v>86.16</c:v>
                </c:pt>
                <c:pt idx="891">
                  <c:v>87.36</c:v>
                </c:pt>
                <c:pt idx="892">
                  <c:v>87.63</c:v>
                </c:pt>
                <c:pt idx="893">
                  <c:v>87.89</c:v>
                </c:pt>
                <c:pt idx="894">
                  <c:v>87.41</c:v>
                </c:pt>
                <c:pt idx="895">
                  <c:v>88.29</c:v>
                </c:pt>
                <c:pt idx="896">
                  <c:v>88.89</c:v>
                </c:pt>
                <c:pt idx="897">
                  <c:v>90.25</c:v>
                </c:pt>
                <c:pt idx="898">
                  <c:v>90.94</c:v>
                </c:pt>
                <c:pt idx="899">
                  <c:v>90.2</c:v>
                </c:pt>
                <c:pt idx="900">
                  <c:v>89.36</c:v>
                </c:pt>
                <c:pt idx="901">
                  <c:v>90.43</c:v>
                </c:pt>
                <c:pt idx="902">
                  <c:v>92.3</c:v>
                </c:pt>
                <c:pt idx="903">
                  <c:v>94.01</c:v>
                </c:pt>
                <c:pt idx="904">
                  <c:v>94.44</c:v>
                </c:pt>
                <c:pt idx="905">
                  <c:v>93.48</c:v>
                </c:pt>
                <c:pt idx="906">
                  <c:v>92.07</c:v>
                </c:pt>
                <c:pt idx="907">
                  <c:v>90.98</c:v>
                </c:pt>
                <c:pt idx="908">
                  <c:v>89.79</c:v>
                </c:pt>
                <c:pt idx="909">
                  <c:v>91.56</c:v>
                </c:pt>
                <c:pt idx="910">
                  <c:v>92.54</c:v>
                </c:pt>
                <c:pt idx="911">
                  <c:v>92</c:v>
                </c:pt>
                <c:pt idx="912">
                  <c:v>90.64</c:v>
                </c:pt>
                <c:pt idx="913">
                  <c:v>91.69</c:v>
                </c:pt>
                <c:pt idx="914">
                  <c:v>92.74</c:v>
                </c:pt>
                <c:pt idx="915">
                  <c:v>94.04</c:v>
                </c:pt>
                <c:pt idx="916">
                  <c:v>94.49</c:v>
                </c:pt>
                <c:pt idx="917">
                  <c:v>95.83</c:v>
                </c:pt>
                <c:pt idx="918">
                  <c:v>95.15</c:v>
                </c:pt>
                <c:pt idx="919">
                  <c:v>94.78</c:v>
                </c:pt>
                <c:pt idx="920">
                  <c:v>92.7</c:v>
                </c:pt>
                <c:pt idx="921">
                  <c:v>93.68</c:v>
                </c:pt>
                <c:pt idx="922">
                  <c:v>94.36</c:v>
                </c:pt>
                <c:pt idx="923">
                  <c:v>96.27</c:v>
                </c:pt>
                <c:pt idx="924">
                  <c:v>97</c:v>
                </c:pt>
                <c:pt idx="925">
                  <c:v>96.71</c:v>
                </c:pt>
                <c:pt idx="926">
                  <c:v>97.26</c:v>
                </c:pt>
                <c:pt idx="927">
                  <c:v>96</c:v>
                </c:pt>
                <c:pt idx="928">
                  <c:v>95.38</c:v>
                </c:pt>
                <c:pt idx="929">
                  <c:v>94.96</c:v>
                </c:pt>
                <c:pt idx="930">
                  <c:v>91.78</c:v>
                </c:pt>
                <c:pt idx="931">
                  <c:v>92.21</c:v>
                </c:pt>
                <c:pt idx="932">
                  <c:v>92.82</c:v>
                </c:pt>
                <c:pt idx="933">
                  <c:v>93.9</c:v>
                </c:pt>
                <c:pt idx="934">
                  <c:v>94.5</c:v>
                </c:pt>
                <c:pt idx="935">
                  <c:v>95.42</c:v>
                </c:pt>
                <c:pt idx="936">
                  <c:v>95.03</c:v>
                </c:pt>
                <c:pt idx="937">
                  <c:v>95.2</c:v>
                </c:pt>
                <c:pt idx="938">
                  <c:v>96.47</c:v>
                </c:pt>
                <c:pt idx="939">
                  <c:v>95.94</c:v>
                </c:pt>
                <c:pt idx="940">
                  <c:v>96.72</c:v>
                </c:pt>
                <c:pt idx="941">
                  <c:v>95.24</c:v>
                </c:pt>
                <c:pt idx="942">
                  <c:v>93.45</c:v>
                </c:pt>
                <c:pt idx="943">
                  <c:v>92.27</c:v>
                </c:pt>
                <c:pt idx="944">
                  <c:v>89.86</c:v>
                </c:pt>
                <c:pt idx="945">
                  <c:v>89.96</c:v>
                </c:pt>
                <c:pt idx="946">
                  <c:v>90.89</c:v>
                </c:pt>
                <c:pt idx="947">
                  <c:v>89.11</c:v>
                </c:pt>
                <c:pt idx="948">
                  <c:v>89.03</c:v>
                </c:pt>
                <c:pt idx="949">
                  <c:v>89.1</c:v>
                </c:pt>
                <c:pt idx="950">
                  <c:v>88.42</c:v>
                </c:pt>
                <c:pt idx="951">
                  <c:v>90.2</c:v>
                </c:pt>
                <c:pt idx="952">
                  <c:v>93.29</c:v>
                </c:pt>
                <c:pt idx="953">
                  <c:v>96.53</c:v>
                </c:pt>
                <c:pt idx="954">
                  <c:v>95.85</c:v>
                </c:pt>
                <c:pt idx="955">
                  <c:v>97.21</c:v>
                </c:pt>
                <c:pt idx="956">
                  <c:v>98.66</c:v>
                </c:pt>
                <c:pt idx="957">
                  <c:v>98.5</c:v>
                </c:pt>
                <c:pt idx="958">
                  <c:v>96.9</c:v>
                </c:pt>
                <c:pt idx="959">
                  <c:v>97.15</c:v>
                </c:pt>
                <c:pt idx="960">
                  <c:v>98.68</c:v>
                </c:pt>
                <c:pt idx="961">
                  <c:v>101.27</c:v>
                </c:pt>
                <c:pt idx="962">
                  <c:v>101.13</c:v>
                </c:pt>
                <c:pt idx="963">
                  <c:v>100.66</c:v>
                </c:pt>
                <c:pt idx="964">
                  <c:v>99.58</c:v>
                </c:pt>
                <c:pt idx="965">
                  <c:v>100.91</c:v>
                </c:pt>
                <c:pt idx="966">
                  <c:v>102.34</c:v>
                </c:pt>
                <c:pt idx="967">
                  <c:v>100.46</c:v>
                </c:pt>
                <c:pt idx="968">
                  <c:v>98.34</c:v>
                </c:pt>
                <c:pt idx="969">
                  <c:v>96.63</c:v>
                </c:pt>
                <c:pt idx="970">
                  <c:v>97.01</c:v>
                </c:pt>
                <c:pt idx="971">
                  <c:v>98.68</c:v>
                </c:pt>
                <c:pt idx="972">
                  <c:v>98.69</c:v>
                </c:pt>
                <c:pt idx="973">
                  <c:v>98.86</c:v>
                </c:pt>
                <c:pt idx="974">
                  <c:v>101.2</c:v>
                </c:pt>
                <c:pt idx="975">
                  <c:v>100.86</c:v>
                </c:pt>
                <c:pt idx="976">
                  <c:v>101.66</c:v>
                </c:pt>
                <c:pt idx="977">
                  <c:v>102.31</c:v>
                </c:pt>
                <c:pt idx="978">
                  <c:v>103.71</c:v>
                </c:pt>
                <c:pt idx="979">
                  <c:v>103.18</c:v>
                </c:pt>
                <c:pt idx="980">
                  <c:v>104.82</c:v>
                </c:pt>
                <c:pt idx="981">
                  <c:v>104.2</c:v>
                </c:pt>
                <c:pt idx="982">
                  <c:v>103.06</c:v>
                </c:pt>
                <c:pt idx="983">
                  <c:v>103.95</c:v>
                </c:pt>
                <c:pt idx="984">
                  <c:v>105.78</c:v>
                </c:pt>
                <c:pt idx="985">
                  <c:v>106.3</c:v>
                </c:pt>
                <c:pt idx="986">
                  <c:v>108.37</c:v>
                </c:pt>
                <c:pt idx="987">
                  <c:v>107.93</c:v>
                </c:pt>
                <c:pt idx="988">
                  <c:v>107.58</c:v>
                </c:pt>
                <c:pt idx="989">
                  <c:v>106.34</c:v>
                </c:pt>
                <c:pt idx="990">
                  <c:v>104.74</c:v>
                </c:pt>
                <c:pt idx="991">
                  <c:v>103.99</c:v>
                </c:pt>
                <c:pt idx="992">
                  <c:v>100.93</c:v>
                </c:pt>
                <c:pt idx="993">
                  <c:v>102.03</c:v>
                </c:pt>
                <c:pt idx="994">
                  <c:v>102.38</c:v>
                </c:pt>
                <c:pt idx="995">
                  <c:v>103.01</c:v>
                </c:pt>
                <c:pt idx="996">
                  <c:v>103.53</c:v>
                </c:pt>
                <c:pt idx="997">
                  <c:v>103.61</c:v>
                </c:pt>
                <c:pt idx="998">
                  <c:v>99.79</c:v>
                </c:pt>
                <c:pt idx="999">
                  <c:v>98.13</c:v>
                </c:pt>
                <c:pt idx="1000">
                  <c:v>98.65</c:v>
                </c:pt>
                <c:pt idx="1001">
                  <c:v>98</c:v>
                </c:pt>
                <c:pt idx="1002">
                  <c:v>99.63</c:v>
                </c:pt>
                <c:pt idx="1003">
                  <c:v>101.51</c:v>
                </c:pt>
                <c:pt idx="1004">
                  <c:v>100.68</c:v>
                </c:pt>
                <c:pt idx="1005">
                  <c:v>101.65</c:v>
                </c:pt>
                <c:pt idx="1006">
                  <c:v>101.24</c:v>
                </c:pt>
                <c:pt idx="1007">
                  <c:v>101.72</c:v>
                </c:pt>
                <c:pt idx="1008">
                  <c:v>104</c:v>
                </c:pt>
                <c:pt idx="1009">
                  <c:v>105.05</c:v>
                </c:pt>
                <c:pt idx="1010">
                  <c:v>105.94</c:v>
                </c:pt>
                <c:pt idx="1011">
                  <c:v>104.59</c:v>
                </c:pt>
                <c:pt idx="1012">
                  <c:v>103.46</c:v>
                </c:pt>
                <c:pt idx="1013">
                  <c:v>102.12</c:v>
                </c:pt>
                <c:pt idx="1014">
                  <c:v>98.65</c:v>
                </c:pt>
                <c:pt idx="1015">
                  <c:v>96.67</c:v>
                </c:pt>
                <c:pt idx="1016">
                  <c:v>97.33</c:v>
                </c:pt>
                <c:pt idx="1017">
                  <c:v>99.61</c:v>
                </c:pt>
                <c:pt idx="1018">
                  <c:v>95.77</c:v>
                </c:pt>
                <c:pt idx="1019">
                  <c:v>94.95</c:v>
                </c:pt>
                <c:pt idx="1020">
                  <c:v>92.06</c:v>
                </c:pt>
                <c:pt idx="1021">
                  <c:v>93.47</c:v>
                </c:pt>
                <c:pt idx="1022">
                  <c:v>93.94</c:v>
                </c:pt>
                <c:pt idx="1023">
                  <c:v>94</c:v>
                </c:pt>
                <c:pt idx="1024">
                  <c:v>95.92</c:v>
                </c:pt>
                <c:pt idx="1025">
                  <c:v>95.51</c:v>
                </c:pt>
                <c:pt idx="1026">
                  <c:v>93.64</c:v>
                </c:pt>
                <c:pt idx="1027">
                  <c:v>94.13</c:v>
                </c:pt>
                <c:pt idx="1028">
                  <c:v>95.19</c:v>
                </c:pt>
                <c:pt idx="1029">
                  <c:v>94.16</c:v>
                </c:pt>
                <c:pt idx="1030">
                  <c:v>93.19</c:v>
                </c:pt>
                <c:pt idx="1031">
                  <c:v>93.56</c:v>
                </c:pt>
                <c:pt idx="1032">
                  <c:v>96.26</c:v>
                </c:pt>
                <c:pt idx="1033">
                  <c:v>98.12</c:v>
                </c:pt>
                <c:pt idx="1034">
                  <c:v>97.12</c:v>
                </c:pt>
                <c:pt idx="1035">
                  <c:v>98.26</c:v>
                </c:pt>
                <c:pt idx="1036">
                  <c:v>97.07</c:v>
                </c:pt>
                <c:pt idx="1037">
                  <c:v>94.32</c:v>
                </c:pt>
                <c:pt idx="1038">
                  <c:v>93.81</c:v>
                </c:pt>
                <c:pt idx="1039">
                  <c:v>91.73</c:v>
                </c:pt>
                <c:pt idx="1040">
                  <c:v>90.81</c:v>
                </c:pt>
                <c:pt idx="1041">
                  <c:v>91.38</c:v>
                </c:pt>
                <c:pt idx="1042">
                  <c:v>91.89</c:v>
                </c:pt>
                <c:pt idx="1043">
                  <c:v>93</c:v>
                </c:pt>
                <c:pt idx="1044">
                  <c:v>92.4</c:v>
                </c:pt>
                <c:pt idx="1045">
                  <c:v>90.92</c:v>
                </c:pt>
                <c:pt idx="1046">
                  <c:v>89.37</c:v>
                </c:pt>
                <c:pt idx="1047">
                  <c:v>85.02</c:v>
                </c:pt>
                <c:pt idx="1048">
                  <c:v>86.33</c:v>
                </c:pt>
                <c:pt idx="1049">
                  <c:v>86.54</c:v>
                </c:pt>
                <c:pt idx="1050">
                  <c:v>88.03</c:v>
                </c:pt>
                <c:pt idx="1051">
                  <c:v>89.5</c:v>
                </c:pt>
                <c:pt idx="1052">
                  <c:v>89.44</c:v>
                </c:pt>
                <c:pt idx="1053">
                  <c:v>87.86</c:v>
                </c:pt>
                <c:pt idx="1054">
                  <c:v>87.06</c:v>
                </c:pt>
                <c:pt idx="1055">
                  <c:v>89.92</c:v>
                </c:pt>
                <c:pt idx="1056">
                  <c:v>89.39</c:v>
                </c:pt>
                <c:pt idx="1057">
                  <c:v>88.24</c:v>
                </c:pt>
                <c:pt idx="1058">
                  <c:v>85.67</c:v>
                </c:pt>
                <c:pt idx="1059">
                  <c:v>82.77</c:v>
                </c:pt>
                <c:pt idx="1060">
                  <c:v>81.44</c:v>
                </c:pt>
                <c:pt idx="1061">
                  <c:v>79.44</c:v>
                </c:pt>
                <c:pt idx="1062">
                  <c:v>76.9</c:v>
                </c:pt>
                <c:pt idx="1063">
                  <c:v>72.25</c:v>
                </c:pt>
                <c:pt idx="1064">
                  <c:v>76.55</c:v>
                </c:pt>
                <c:pt idx="1065">
                  <c:v>76.17</c:v>
                </c:pt>
                <c:pt idx="1066">
                  <c:v>73.88</c:v>
                </c:pt>
                <c:pt idx="1067">
                  <c:v>77.05</c:v>
                </c:pt>
                <c:pt idx="1068">
                  <c:v>73.47</c:v>
                </c:pt>
                <c:pt idx="1069">
                  <c:v>72.92</c:v>
                </c:pt>
                <c:pt idx="1070">
                  <c:v>74.45</c:v>
                </c:pt>
                <c:pt idx="1071">
                  <c:v>77.69</c:v>
                </c:pt>
                <c:pt idx="1072">
                  <c:v>77.82</c:v>
                </c:pt>
                <c:pt idx="1073">
                  <c:v>78.05</c:v>
                </c:pt>
                <c:pt idx="1074">
                  <c:v>77.28</c:v>
                </c:pt>
                <c:pt idx="1075">
                  <c:v>75.18</c:v>
                </c:pt>
                <c:pt idx="1076">
                  <c:v>79.24</c:v>
                </c:pt>
                <c:pt idx="1077">
                  <c:v>81.86</c:v>
                </c:pt>
                <c:pt idx="1078">
                  <c:v>82.83</c:v>
                </c:pt>
                <c:pt idx="1079">
                  <c:v>82.52</c:v>
                </c:pt>
                <c:pt idx="1080">
                  <c:v>82.62</c:v>
                </c:pt>
                <c:pt idx="1081">
                  <c:v>82.83</c:v>
                </c:pt>
                <c:pt idx="1082">
                  <c:v>85.16</c:v>
                </c:pt>
                <c:pt idx="1083">
                  <c:v>85.08</c:v>
                </c:pt>
                <c:pt idx="1084">
                  <c:v>84.28</c:v>
                </c:pt>
                <c:pt idx="1085">
                  <c:v>83.77</c:v>
                </c:pt>
                <c:pt idx="1086">
                  <c:v>83.25</c:v>
                </c:pt>
                <c:pt idx="1087">
                  <c:v>84.22</c:v>
                </c:pt>
                <c:pt idx="1088">
                  <c:v>83.37</c:v>
                </c:pt>
                <c:pt idx="1089">
                  <c:v>83.72</c:v>
                </c:pt>
                <c:pt idx="1090">
                  <c:v>85.93</c:v>
                </c:pt>
                <c:pt idx="1091">
                  <c:v>89.46</c:v>
                </c:pt>
                <c:pt idx="1092">
                  <c:v>90.26</c:v>
                </c:pt>
                <c:pt idx="1093">
                  <c:v>90.22</c:v>
                </c:pt>
                <c:pt idx="1094">
                  <c:v>90.61</c:v>
                </c:pt>
                <c:pt idx="1095">
                  <c:v>92.15</c:v>
                </c:pt>
                <c:pt idx="1096">
                  <c:v>92.19</c:v>
                </c:pt>
                <c:pt idx="1097">
                  <c:v>93.03</c:v>
                </c:pt>
                <c:pt idx="1098">
                  <c:v>94.88</c:v>
                </c:pt>
                <c:pt idx="1099">
                  <c:v>95.88</c:v>
                </c:pt>
                <c:pt idx="1100">
                  <c:v>96.93</c:v>
                </c:pt>
                <c:pt idx="1101">
                  <c:v>98.43</c:v>
                </c:pt>
                <c:pt idx="1102">
                  <c:v>96.74</c:v>
                </c:pt>
                <c:pt idx="1103">
                  <c:v>96.75</c:v>
                </c:pt>
                <c:pt idx="1104">
                  <c:v>98.96</c:v>
                </c:pt>
                <c:pt idx="1105">
                  <c:v>99.57</c:v>
                </c:pt>
                <c:pt idx="1106">
                  <c:v>101.01</c:v>
                </c:pt>
                <c:pt idx="1107">
                  <c:v>99.95</c:v>
                </c:pt>
                <c:pt idx="1108">
                  <c:v>100.56</c:v>
                </c:pt>
                <c:pt idx="1109">
                  <c:v>102.1</c:v>
                </c:pt>
                <c:pt idx="1110">
                  <c:v>103.49</c:v>
                </c:pt>
                <c:pt idx="1111">
                  <c:v>104.05</c:v>
                </c:pt>
                <c:pt idx="1112">
                  <c:v>103.95</c:v>
                </c:pt>
                <c:pt idx="1113">
                  <c:v>102.87</c:v>
                </c:pt>
                <c:pt idx="1114">
                  <c:v>102.21</c:v>
                </c:pt>
                <c:pt idx="1115">
                  <c:v>100.99</c:v>
                </c:pt>
                <c:pt idx="1116">
                  <c:v>99.63</c:v>
                </c:pt>
                <c:pt idx="1117">
                  <c:v>101.3</c:v>
                </c:pt>
                <c:pt idx="1118">
                  <c:v>101.07</c:v>
                </c:pt>
                <c:pt idx="1119">
                  <c:v>98.97</c:v>
                </c:pt>
                <c:pt idx="1120">
                  <c:v>97.99</c:v>
                </c:pt>
                <c:pt idx="1121">
                  <c:v>99.78</c:v>
                </c:pt>
                <c:pt idx="1122">
                  <c:v>100.69</c:v>
                </c:pt>
                <c:pt idx="1123">
                  <c:v>99.11</c:v>
                </c:pt>
                <c:pt idx="1124">
                  <c:v>98.94</c:v>
                </c:pt>
                <c:pt idx="1125">
                  <c:v>95.58</c:v>
                </c:pt>
                <c:pt idx="1126">
                  <c:v>94.25</c:v>
                </c:pt>
                <c:pt idx="1127">
                  <c:v>95.69</c:v>
                </c:pt>
                <c:pt idx="1128">
                  <c:v>98.33</c:v>
                </c:pt>
                <c:pt idx="1129">
                  <c:v>100.48</c:v>
                </c:pt>
                <c:pt idx="1130">
                  <c:v>100.69</c:v>
                </c:pt>
                <c:pt idx="1131">
                  <c:v>100.42</c:v>
                </c:pt>
                <c:pt idx="1132">
                  <c:v>99.96</c:v>
                </c:pt>
                <c:pt idx="1133">
                  <c:v>98.15</c:v>
                </c:pt>
                <c:pt idx="1134">
                  <c:v>98.93</c:v>
                </c:pt>
                <c:pt idx="1135">
                  <c:v>99.36</c:v>
                </c:pt>
                <c:pt idx="1136">
                  <c:v>97.79</c:v>
                </c:pt>
                <c:pt idx="1137">
                  <c:v>95.57</c:v>
                </c:pt>
                <c:pt idx="1138">
                  <c:v>94.23</c:v>
                </c:pt>
                <c:pt idx="1139">
                  <c:v>94.46</c:v>
                </c:pt>
                <c:pt idx="1140">
                  <c:v>92.12</c:v>
                </c:pt>
                <c:pt idx="1141">
                  <c:v>91.61</c:v>
                </c:pt>
                <c:pt idx="1142">
                  <c:v>91.94</c:v>
                </c:pt>
                <c:pt idx="1143">
                  <c:v>97.06</c:v>
                </c:pt>
                <c:pt idx="1144">
                  <c:v>97.69</c:v>
                </c:pt>
                <c:pt idx="1145">
                  <c:v>100.26</c:v>
                </c:pt>
                <c:pt idx="1146">
                  <c:v>100.74</c:v>
                </c:pt>
                <c:pt idx="1147">
                  <c:v>102.09</c:v>
                </c:pt>
                <c:pt idx="1148">
                  <c:v>103.47</c:v>
                </c:pt>
                <c:pt idx="1149">
                  <c:v>103.39</c:v>
                </c:pt>
                <c:pt idx="1150">
                  <c:v>103.65</c:v>
                </c:pt>
                <c:pt idx="1151">
                  <c:v>104.16</c:v>
                </c:pt>
                <c:pt idx="1152">
                  <c:v>104.86</c:v>
                </c:pt>
                <c:pt idx="1153">
                  <c:v>105.08</c:v>
                </c:pt>
                <c:pt idx="1154">
                  <c:v>105.28</c:v>
                </c:pt>
                <c:pt idx="1155">
                  <c:v>106.18</c:v>
                </c:pt>
                <c:pt idx="1156">
                  <c:v>107.94</c:v>
                </c:pt>
                <c:pt idx="1157">
                  <c:v>108.38</c:v>
                </c:pt>
                <c:pt idx="1158">
                  <c:v>107.92</c:v>
                </c:pt>
                <c:pt idx="1159">
                  <c:v>107.52</c:v>
                </c:pt>
                <c:pt idx="1160">
                  <c:v>107.2</c:v>
                </c:pt>
                <c:pt idx="1161">
                  <c:v>109.62</c:v>
                </c:pt>
                <c:pt idx="1162">
                  <c:v>109.84</c:v>
                </c:pt>
                <c:pt idx="1163">
                  <c:v>108.89</c:v>
                </c:pt>
                <c:pt idx="1164">
                  <c:v>107.67</c:v>
                </c:pt>
                <c:pt idx="1165">
                  <c:v>106.63</c:v>
                </c:pt>
                <c:pt idx="1166">
                  <c:v>106.38</c:v>
                </c:pt>
                <c:pt idx="1167">
                  <c:v>108.98</c:v>
                </c:pt>
                <c:pt idx="1168">
                  <c:v>110.66</c:v>
                </c:pt>
                <c:pt idx="1169">
                  <c:v>109.73</c:v>
                </c:pt>
                <c:pt idx="1170">
                  <c:v>106.86</c:v>
                </c:pt>
                <c:pt idx="1171">
                  <c:v>108.36</c:v>
                </c:pt>
                <c:pt idx="1172">
                  <c:v>108.27</c:v>
                </c:pt>
                <c:pt idx="1173">
                  <c:v>107.14</c:v>
                </c:pt>
                <c:pt idx="1174">
                  <c:v>108.69</c:v>
                </c:pt>
                <c:pt idx="1175">
                  <c:v>106.8</c:v>
                </c:pt>
                <c:pt idx="1176">
                  <c:v>106.66</c:v>
                </c:pt>
                <c:pt idx="1177">
                  <c:v>107.38</c:v>
                </c:pt>
                <c:pt idx="1178">
                  <c:v>110.43</c:v>
                </c:pt>
                <c:pt idx="1179">
                  <c:v>111.95</c:v>
                </c:pt>
                <c:pt idx="1180">
                  <c:v>111.76</c:v>
                </c:pt>
                <c:pt idx="1181">
                  <c:v>110.67</c:v>
                </c:pt>
                <c:pt idx="1182">
                  <c:v>111.51</c:v>
                </c:pt>
                <c:pt idx="1183">
                  <c:v>110.15</c:v>
                </c:pt>
                <c:pt idx="1184">
                  <c:v>108.81</c:v>
                </c:pt>
                <c:pt idx="1185">
                  <c:v>108.52</c:v>
                </c:pt>
                <c:pt idx="1186">
                  <c:v>110.55</c:v>
                </c:pt>
                <c:pt idx="1187">
                  <c:v>109.62</c:v>
                </c:pt>
                <c:pt idx="1188">
                  <c:v>107.92</c:v>
                </c:pt>
                <c:pt idx="1189">
                  <c:v>109.24</c:v>
                </c:pt>
                <c:pt idx="1190">
                  <c:v>110.62</c:v>
                </c:pt>
                <c:pt idx="1191">
                  <c:v>114.22</c:v>
                </c:pt>
                <c:pt idx="1192">
                  <c:v>113.73</c:v>
                </c:pt>
                <c:pt idx="1193">
                  <c:v>115.49</c:v>
                </c:pt>
                <c:pt idx="1194">
                  <c:v>117.27</c:v>
                </c:pt>
                <c:pt idx="1195">
                  <c:v>117.38</c:v>
                </c:pt>
                <c:pt idx="1196">
                  <c:v>118.86</c:v>
                </c:pt>
                <c:pt idx="1197">
                  <c:v>118.26</c:v>
                </c:pt>
                <c:pt idx="1198">
                  <c:v>115.83</c:v>
                </c:pt>
                <c:pt idx="1199">
                  <c:v>118.05</c:v>
                </c:pt>
                <c:pt idx="1200">
                  <c:v>119.87</c:v>
                </c:pt>
                <c:pt idx="1201">
                  <c:v>119.3</c:v>
                </c:pt>
                <c:pt idx="1202">
                  <c:v>118.78</c:v>
                </c:pt>
                <c:pt idx="1203">
                  <c:v>116.45</c:v>
                </c:pt>
                <c:pt idx="1204">
                  <c:v>114.35</c:v>
                </c:pt>
                <c:pt idx="1205">
                  <c:v>114.68</c:v>
                </c:pt>
                <c:pt idx="1206">
                  <c:v>114.98</c:v>
                </c:pt>
                <c:pt idx="1207">
                  <c:v>113.16</c:v>
                </c:pt>
                <c:pt idx="1208">
                  <c:v>112.28</c:v>
                </c:pt>
                <c:pt idx="1209">
                  <c:v>113.79</c:v>
                </c:pt>
                <c:pt idx="1210">
                  <c:v>113.54</c:v>
                </c:pt>
                <c:pt idx="1211">
                  <c:v>108.88</c:v>
                </c:pt>
                <c:pt idx="1212">
                  <c:v>111.52</c:v>
                </c:pt>
                <c:pt idx="1213">
                  <c:v>109.28</c:v>
                </c:pt>
                <c:pt idx="1214">
                  <c:v>112.08</c:v>
                </c:pt>
                <c:pt idx="1215">
                  <c:v>112.17</c:v>
                </c:pt>
                <c:pt idx="1216">
                  <c:v>107.23</c:v>
                </c:pt>
                <c:pt idx="1217">
                  <c:v>111</c:v>
                </c:pt>
                <c:pt idx="1218">
                  <c:v>108.17</c:v>
                </c:pt>
                <c:pt idx="1219">
                  <c:v>103.86</c:v>
                </c:pt>
                <c:pt idx="1220">
                  <c:v>107.94</c:v>
                </c:pt>
                <c:pt idx="1221">
                  <c:v>103.93</c:v>
                </c:pt>
                <c:pt idx="1222">
                  <c:v>107.03</c:v>
                </c:pt>
                <c:pt idx="1223">
                  <c:v>105.1</c:v>
                </c:pt>
                <c:pt idx="1224">
                  <c:v>103.7</c:v>
                </c:pt>
                <c:pt idx="1225">
                  <c:v>104.26</c:v>
                </c:pt>
                <c:pt idx="1226">
                  <c:v>101.28</c:v>
                </c:pt>
                <c:pt idx="1227">
                  <c:v>104.09</c:v>
                </c:pt>
                <c:pt idx="1228">
                  <c:v>107.14</c:v>
                </c:pt>
                <c:pt idx="1229">
                  <c:v>109.59</c:v>
                </c:pt>
                <c:pt idx="1230">
                  <c:v>106.49</c:v>
                </c:pt>
                <c:pt idx="1231">
                  <c:v>104.77</c:v>
                </c:pt>
                <c:pt idx="1232">
                  <c:v>102.31</c:v>
                </c:pt>
                <c:pt idx="1233">
                  <c:v>101.62</c:v>
                </c:pt>
                <c:pt idx="1234">
                  <c:v>104.25</c:v>
                </c:pt>
                <c:pt idx="1235">
                  <c:v>104.76</c:v>
                </c:pt>
                <c:pt idx="1236">
                  <c:v>104.44</c:v>
                </c:pt>
                <c:pt idx="1237">
                  <c:v>107.2</c:v>
                </c:pt>
                <c:pt idx="1238">
                  <c:v>108.43</c:v>
                </c:pt>
                <c:pt idx="1239">
                  <c:v>109.85</c:v>
                </c:pt>
                <c:pt idx="1240">
                  <c:v>111.44</c:v>
                </c:pt>
                <c:pt idx="1241">
                  <c:v>110.22</c:v>
                </c:pt>
                <c:pt idx="1242">
                  <c:v>111.38</c:v>
                </c:pt>
                <c:pt idx="1243">
                  <c:v>107.07</c:v>
                </c:pt>
                <c:pt idx="1244">
                  <c:v>105.3</c:v>
                </c:pt>
                <c:pt idx="1245">
                  <c:v>103.88</c:v>
                </c:pt>
                <c:pt idx="1246">
                  <c:v>99.44</c:v>
                </c:pt>
                <c:pt idx="1247">
                  <c:v>95.96</c:v>
                </c:pt>
                <c:pt idx="1248">
                  <c:v>96.51</c:v>
                </c:pt>
                <c:pt idx="1249">
                  <c:v>93.29</c:v>
                </c:pt>
                <c:pt idx="1250">
                  <c:v>93.54</c:v>
                </c:pt>
                <c:pt idx="1251">
                  <c:v>97.54</c:v>
                </c:pt>
                <c:pt idx="1252">
                  <c:v>98.9</c:v>
                </c:pt>
                <c:pt idx="1253">
                  <c:v>93.66</c:v>
                </c:pt>
                <c:pt idx="1254">
                  <c:v>95.56</c:v>
                </c:pt>
                <c:pt idx="1255">
                  <c:v>96.63</c:v>
                </c:pt>
                <c:pt idx="1256">
                  <c:v>95.32</c:v>
                </c:pt>
                <c:pt idx="1257">
                  <c:v>92.33</c:v>
                </c:pt>
                <c:pt idx="1258">
                  <c:v>92.27</c:v>
                </c:pt>
                <c:pt idx="1259">
                  <c:v>95.39</c:v>
                </c:pt>
                <c:pt idx="1260">
                  <c:v>95.53</c:v>
                </c:pt>
                <c:pt idx="1261">
                  <c:v>97.78</c:v>
                </c:pt>
                <c:pt idx="1262">
                  <c:v>99.28</c:v>
                </c:pt>
                <c:pt idx="1263">
                  <c:v>97.27</c:v>
                </c:pt>
                <c:pt idx="1264">
                  <c:v>93.98</c:v>
                </c:pt>
                <c:pt idx="1265">
                  <c:v>93.01</c:v>
                </c:pt>
                <c:pt idx="1266">
                  <c:v>92.12</c:v>
                </c:pt>
                <c:pt idx="1267">
                  <c:v>93.75</c:v>
                </c:pt>
                <c:pt idx="1268">
                  <c:v>90.18</c:v>
                </c:pt>
                <c:pt idx="1269">
                  <c:v>91.29</c:v>
                </c:pt>
                <c:pt idx="1270">
                  <c:v>91.47</c:v>
                </c:pt>
                <c:pt idx="1271">
                  <c:v>88.21</c:v>
                </c:pt>
                <c:pt idx="1272">
                  <c:v>88.58</c:v>
                </c:pt>
                <c:pt idx="1273">
                  <c:v>87.28</c:v>
                </c:pt>
                <c:pt idx="1274">
                  <c:v>92.55</c:v>
                </c:pt>
                <c:pt idx="1275">
                  <c:v>91.3</c:v>
                </c:pt>
                <c:pt idx="1276">
                  <c:v>87.46</c:v>
                </c:pt>
                <c:pt idx="1277">
                  <c:v>86</c:v>
                </c:pt>
                <c:pt idx="1278">
                  <c:v>83.66</c:v>
                </c:pt>
                <c:pt idx="1279">
                  <c:v>83.15</c:v>
                </c:pt>
                <c:pt idx="1280">
                  <c:v>83.54</c:v>
                </c:pt>
                <c:pt idx="1281">
                  <c:v>82.4</c:v>
                </c:pt>
                <c:pt idx="1282">
                  <c:v>78.59</c:v>
                </c:pt>
                <c:pt idx="1283">
                  <c:v>80.86</c:v>
                </c:pt>
                <c:pt idx="1284">
                  <c:v>75.67</c:v>
                </c:pt>
                <c:pt idx="1285">
                  <c:v>71.55</c:v>
                </c:pt>
                <c:pt idx="1286">
                  <c:v>72.15</c:v>
                </c:pt>
                <c:pt idx="1287">
                  <c:v>71.42</c:v>
                </c:pt>
                <c:pt idx="1288">
                  <c:v>65.2</c:v>
                </c:pt>
                <c:pt idx="1289">
                  <c:v>70.14</c:v>
                </c:pt>
                <c:pt idx="1290">
                  <c:v>64.94</c:v>
                </c:pt>
                <c:pt idx="1291">
                  <c:v>62.34</c:v>
                </c:pt>
                <c:pt idx="1292">
                  <c:v>71.14</c:v>
                </c:pt>
                <c:pt idx="1293">
                  <c:v>72.28</c:v>
                </c:pt>
                <c:pt idx="1294">
                  <c:v>70.12</c:v>
                </c:pt>
                <c:pt idx="1295">
                  <c:v>73.88</c:v>
                </c:pt>
                <c:pt idx="1296">
                  <c:v>74.91</c:v>
                </c:pt>
                <c:pt idx="1297">
                  <c:v>71.91</c:v>
                </c:pt>
                <c:pt idx="1298">
                  <c:v>68.9</c:v>
                </c:pt>
                <c:pt idx="1299">
                  <c:v>69.97</c:v>
                </c:pt>
                <c:pt idx="1300">
                  <c:v>65.01</c:v>
                </c:pt>
                <c:pt idx="1301">
                  <c:v>67.07</c:v>
                </c:pt>
                <c:pt idx="1302">
                  <c:v>66.91</c:v>
                </c:pt>
                <c:pt idx="1303">
                  <c:v>67.14</c:v>
                </c:pt>
                <c:pt idx="1304">
                  <c:v>70.71</c:v>
                </c:pt>
                <c:pt idx="1305">
                  <c:v>72.61</c:v>
                </c:pt>
                <c:pt idx="1306">
                  <c:v>70.96</c:v>
                </c:pt>
                <c:pt idx="1307">
                  <c:v>72.98</c:v>
                </c:pt>
                <c:pt idx="1308">
                  <c:v>76.98</c:v>
                </c:pt>
                <c:pt idx="1309">
                  <c:v>78.63</c:v>
                </c:pt>
                <c:pt idx="1310">
                  <c:v>81.5</c:v>
                </c:pt>
                <c:pt idx="1311">
                  <c:v>82.62</c:v>
                </c:pt>
                <c:pt idx="1312">
                  <c:v>81.59</c:v>
                </c:pt>
                <c:pt idx="1313">
                  <c:v>84.3</c:v>
                </c:pt>
                <c:pt idx="1314">
                  <c:v>84.76</c:v>
                </c:pt>
                <c:pt idx="1315">
                  <c:v>83.39</c:v>
                </c:pt>
                <c:pt idx="1316">
                  <c:v>83.85</c:v>
                </c:pt>
                <c:pt idx="1317">
                  <c:v>80.88</c:v>
                </c:pt>
                <c:pt idx="1318">
                  <c:v>84.18</c:v>
                </c:pt>
                <c:pt idx="1319">
                  <c:v>86.3</c:v>
                </c:pt>
                <c:pt idx="1320">
                  <c:v>86.62</c:v>
                </c:pt>
                <c:pt idx="1321">
                  <c:v>89.22</c:v>
                </c:pt>
                <c:pt idx="1322">
                  <c:v>90.53</c:v>
                </c:pt>
                <c:pt idx="1323">
                  <c:v>90.43</c:v>
                </c:pt>
                <c:pt idx="1324">
                  <c:v>90.58</c:v>
                </c:pt>
                <c:pt idx="1325">
                  <c:v>91.15</c:v>
                </c:pt>
                <c:pt idx="1326">
                  <c:v>92.48</c:v>
                </c:pt>
                <c:pt idx="1327">
                  <c:v>90.52</c:v>
                </c:pt>
                <c:pt idx="1328">
                  <c:v>92.61</c:v>
                </c:pt>
                <c:pt idx="1329">
                  <c:v>94.81</c:v>
                </c:pt>
                <c:pt idx="1330">
                  <c:v>94.36</c:v>
                </c:pt>
                <c:pt idx="1331">
                  <c:v>94.66</c:v>
                </c:pt>
                <c:pt idx="1332">
                  <c:v>93.2</c:v>
                </c:pt>
                <c:pt idx="1333">
                  <c:v>89.29</c:v>
                </c:pt>
                <c:pt idx="1334">
                  <c:v>87.99</c:v>
                </c:pt>
                <c:pt idx="1335">
                  <c:v>86.02</c:v>
                </c:pt>
                <c:pt idx="1336">
                  <c:v>86.36</c:v>
                </c:pt>
                <c:pt idx="1337">
                  <c:v>84.28</c:v>
                </c:pt>
                <c:pt idx="1338">
                  <c:v>86.88</c:v>
                </c:pt>
                <c:pt idx="1339">
                  <c:v>85.62</c:v>
                </c:pt>
                <c:pt idx="1340">
                  <c:v>83.3</c:v>
                </c:pt>
                <c:pt idx="1341">
                  <c:v>85.88</c:v>
                </c:pt>
                <c:pt idx="1342">
                  <c:v>86.19</c:v>
                </c:pt>
                <c:pt idx="1343">
                  <c:v>85.95</c:v>
                </c:pt>
                <c:pt idx="1344">
                  <c:v>88.21</c:v>
                </c:pt>
                <c:pt idx="1345">
                  <c:v>88.86</c:v>
                </c:pt>
                <c:pt idx="1346">
                  <c:v>89.83</c:v>
                </c:pt>
                <c:pt idx="1347">
                  <c:v>89.04</c:v>
                </c:pt>
                <c:pt idx="1348">
                  <c:v>89.33</c:v>
                </c:pt>
                <c:pt idx="1349">
                  <c:v>90.97</c:v>
                </c:pt>
                <c:pt idx="1350">
                  <c:v>89.53</c:v>
                </c:pt>
                <c:pt idx="1351">
                  <c:v>91.24</c:v>
                </c:pt>
                <c:pt idx="1352">
                  <c:v>86.82</c:v>
                </c:pt>
                <c:pt idx="1353">
                  <c:v>87.83</c:v>
                </c:pt>
                <c:pt idx="1354">
                  <c:v>88.8</c:v>
                </c:pt>
                <c:pt idx="1355">
                  <c:v>90.25</c:v>
                </c:pt>
                <c:pt idx="1356">
                  <c:v>90.9</c:v>
                </c:pt>
                <c:pt idx="1357">
                  <c:v>94.95</c:v>
                </c:pt>
                <c:pt idx="1358">
                  <c:v>97</c:v>
                </c:pt>
                <c:pt idx="1359">
                  <c:v>99.21</c:v>
                </c:pt>
                <c:pt idx="1360">
                  <c:v>100.86</c:v>
                </c:pt>
                <c:pt idx="1361">
                  <c:v>99.46</c:v>
                </c:pt>
                <c:pt idx="1362">
                  <c:v>99.67</c:v>
                </c:pt>
                <c:pt idx="1363">
                  <c:v>102.1</c:v>
                </c:pt>
                <c:pt idx="1364">
                  <c:v>99.71</c:v>
                </c:pt>
                <c:pt idx="1365">
                  <c:v>99.11</c:v>
                </c:pt>
                <c:pt idx="1366">
                  <c:v>100.86</c:v>
                </c:pt>
                <c:pt idx="1367">
                  <c:v>100.58</c:v>
                </c:pt>
                <c:pt idx="1368">
                  <c:v>102.85</c:v>
                </c:pt>
                <c:pt idx="1369">
                  <c:v>102.25</c:v>
                </c:pt>
                <c:pt idx="1370">
                  <c:v>100.35</c:v>
                </c:pt>
                <c:pt idx="1371">
                  <c:v>100.67</c:v>
                </c:pt>
                <c:pt idx="1372">
                  <c:v>102.29</c:v>
                </c:pt>
                <c:pt idx="1373">
                  <c:v>101.64</c:v>
                </c:pt>
                <c:pt idx="1374">
                  <c:v>101.88</c:v>
                </c:pt>
                <c:pt idx="1375">
                  <c:v>101.34</c:v>
                </c:pt>
                <c:pt idx="1376">
                  <c:v>101.26</c:v>
                </c:pt>
                <c:pt idx="1377">
                  <c:v>100.18</c:v>
                </c:pt>
                <c:pt idx="1378">
                  <c:v>99.15</c:v>
                </c:pt>
                <c:pt idx="1379">
                  <c:v>100.92</c:v>
                </c:pt>
                <c:pt idx="1380">
                  <c:v>103.76</c:v>
                </c:pt>
                <c:pt idx="1381">
                  <c:v>103.72</c:v>
                </c:pt>
                <c:pt idx="1382">
                  <c:v>104.11</c:v>
                </c:pt>
                <c:pt idx="1383">
                  <c:v>104.98</c:v>
                </c:pt>
                <c:pt idx="1384">
                  <c:v>104.68</c:v>
                </c:pt>
                <c:pt idx="1385">
                  <c:v>104.06</c:v>
                </c:pt>
                <c:pt idx="1386">
                  <c:v>103.44</c:v>
                </c:pt>
                <c:pt idx="1387">
                  <c:v>103.79</c:v>
                </c:pt>
                <c:pt idx="1388">
                  <c:v>104.25</c:v>
                </c:pt>
                <c:pt idx="1389">
                  <c:v>102.37</c:v>
                </c:pt>
                <c:pt idx="1390">
                  <c:v>101.48</c:v>
                </c:pt>
                <c:pt idx="1391">
                  <c:v>104.3</c:v>
                </c:pt>
                <c:pt idx="1392">
                  <c:v>104.65</c:v>
                </c:pt>
                <c:pt idx="1393">
                  <c:v>106.27</c:v>
                </c:pt>
                <c:pt idx="1394">
                  <c:v>106.8</c:v>
                </c:pt>
                <c:pt idx="1395">
                  <c:v>104.17</c:v>
                </c:pt>
                <c:pt idx="1396">
                  <c:v>102.56</c:v>
                </c:pt>
                <c:pt idx="1397">
                  <c:v>100.88</c:v>
                </c:pt>
                <c:pt idx="1398">
                  <c:v>99.96</c:v>
                </c:pt>
                <c:pt idx="1399">
                  <c:v>102.9</c:v>
                </c:pt>
                <c:pt idx="1400">
                  <c:v>100.82</c:v>
                </c:pt>
                <c:pt idx="1401">
                  <c:v>99.24</c:v>
                </c:pt>
                <c:pt idx="1402">
                  <c:v>101.92</c:v>
                </c:pt>
                <c:pt idx="1403">
                  <c:v>103.15</c:v>
                </c:pt>
                <c:pt idx="1404">
                  <c:v>102.76</c:v>
                </c:pt>
                <c:pt idx="1405">
                  <c:v>104.7</c:v>
                </c:pt>
                <c:pt idx="1406">
                  <c:v>104.26</c:v>
                </c:pt>
                <c:pt idx="1407">
                  <c:v>104.84</c:v>
                </c:pt>
                <c:pt idx="1408">
                  <c:v>107.46</c:v>
                </c:pt>
                <c:pt idx="1409">
                  <c:v>105.01</c:v>
                </c:pt>
                <c:pt idx="1410">
                  <c:v>104.01</c:v>
                </c:pt>
                <c:pt idx="1411">
                  <c:v>103.32</c:v>
                </c:pt>
                <c:pt idx="1412">
                  <c:v>101.93</c:v>
                </c:pt>
                <c:pt idx="1413">
                  <c:v>101.88</c:v>
                </c:pt>
                <c:pt idx="1414">
                  <c:v>100.22</c:v>
                </c:pt>
                <c:pt idx="1415">
                  <c:v>100.49</c:v>
                </c:pt>
                <c:pt idx="1416">
                  <c:v>99.48</c:v>
                </c:pt>
                <c:pt idx="1417">
                  <c:v>101.2</c:v>
                </c:pt>
                <c:pt idx="1418">
                  <c:v>100.65</c:v>
                </c:pt>
                <c:pt idx="1419">
                  <c:v>101.86</c:v>
                </c:pt>
                <c:pt idx="1420">
                  <c:v>99.06</c:v>
                </c:pt>
                <c:pt idx="1421">
                  <c:v>99.21</c:v>
                </c:pt>
                <c:pt idx="1422">
                  <c:v>98.35</c:v>
                </c:pt>
                <c:pt idx="1423">
                  <c:v>101.04</c:v>
                </c:pt>
                <c:pt idx="1424">
                  <c:v>98.44</c:v>
                </c:pt>
                <c:pt idx="1425">
                  <c:v>98.44</c:v>
                </c:pt>
                <c:pt idx="1426">
                  <c:v>99.49</c:v>
                </c:pt>
                <c:pt idx="1427">
                  <c:v>99.03</c:v>
                </c:pt>
                <c:pt idx="1428">
                  <c:v>99.45</c:v>
                </c:pt>
                <c:pt idx="1429">
                  <c:v>96.27</c:v>
                </c:pt>
                <c:pt idx="1430">
                  <c:v>97.69</c:v>
                </c:pt>
                <c:pt idx="1431">
                  <c:v>98.46</c:v>
                </c:pt>
                <c:pt idx="1432">
                  <c:v>99.97</c:v>
                </c:pt>
                <c:pt idx="1433">
                  <c:v>101.19</c:v>
                </c:pt>
                <c:pt idx="1434">
                  <c:v>100.1</c:v>
                </c:pt>
                <c:pt idx="1435">
                  <c:v>99.79</c:v>
                </c:pt>
                <c:pt idx="1436">
                  <c:v>100.18</c:v>
                </c:pt>
                <c:pt idx="1437">
                  <c:v>101.67</c:v>
                </c:pt>
                <c:pt idx="1438">
                  <c:v>98.85</c:v>
                </c:pt>
                <c:pt idx="1439">
                  <c:v>98.76</c:v>
                </c:pt>
                <c:pt idx="1440">
                  <c:v>97.88</c:v>
                </c:pt>
                <c:pt idx="1441">
                  <c:v>97.51</c:v>
                </c:pt>
                <c:pt idx="1442">
                  <c:v>96.06</c:v>
                </c:pt>
                <c:pt idx="1443">
                  <c:v>97.45</c:v>
                </c:pt>
                <c:pt idx="1444">
                  <c:v>96.37</c:v>
                </c:pt>
                <c:pt idx="1445">
                  <c:v>96.48</c:v>
                </c:pt>
                <c:pt idx="1446">
                  <c:v>95.04</c:v>
                </c:pt>
                <c:pt idx="1447">
                  <c:v>96.53</c:v>
                </c:pt>
                <c:pt idx="1448">
                  <c:v>95.97</c:v>
                </c:pt>
                <c:pt idx="1449">
                  <c:v>93.56</c:v>
                </c:pt>
                <c:pt idx="1450">
                  <c:v>92.32</c:v>
                </c:pt>
                <c:pt idx="1451">
                  <c:v>92.61</c:v>
                </c:pt>
                <c:pt idx="1452">
                  <c:v>91.58</c:v>
                </c:pt>
                <c:pt idx="1453">
                  <c:v>95.98</c:v>
                </c:pt>
                <c:pt idx="1454">
                  <c:v>95.33</c:v>
                </c:pt>
                <c:pt idx="1455">
                  <c:v>96.69</c:v>
                </c:pt>
                <c:pt idx="1456">
                  <c:v>94.67</c:v>
                </c:pt>
                <c:pt idx="1457">
                  <c:v>93.65</c:v>
                </c:pt>
                <c:pt idx="1458">
                  <c:v>93.4</c:v>
                </c:pt>
                <c:pt idx="1459">
                  <c:v>94.69</c:v>
                </c:pt>
                <c:pt idx="1460">
                  <c:v>95.1</c:v>
                </c:pt>
                <c:pt idx="1461">
                  <c:v>91.62</c:v>
                </c:pt>
                <c:pt idx="1462">
                  <c:v>89.69</c:v>
                </c:pt>
                <c:pt idx="1463">
                  <c:v>89.89</c:v>
                </c:pt>
                <c:pt idx="1464">
                  <c:v>88.58</c:v>
                </c:pt>
                <c:pt idx="1465">
                  <c:v>89.62</c:v>
                </c:pt>
                <c:pt idx="1466">
                  <c:v>90.08</c:v>
                </c:pt>
                <c:pt idx="1467">
                  <c:v>87.96</c:v>
                </c:pt>
                <c:pt idx="1468">
                  <c:v>88.49</c:v>
                </c:pt>
                <c:pt idx="1469">
                  <c:v>87.45</c:v>
                </c:pt>
                <c:pt idx="1470">
                  <c:v>88.88</c:v>
                </c:pt>
                <c:pt idx="1471">
                  <c:v>90.2</c:v>
                </c:pt>
                <c:pt idx="1472">
                  <c:v>89.36</c:v>
                </c:pt>
                <c:pt idx="1473">
                  <c:v>89.21</c:v>
                </c:pt>
                <c:pt idx="1474">
                  <c:v>90.17</c:v>
                </c:pt>
                <c:pt idx="1475">
                  <c:v>92.92</c:v>
                </c:pt>
                <c:pt idx="1476">
                  <c:v>94.34</c:v>
                </c:pt>
                <c:pt idx="1477">
                  <c:v>96.83</c:v>
                </c:pt>
                <c:pt idx="1478">
                  <c:v>96.53</c:v>
                </c:pt>
                <c:pt idx="1479">
                  <c:v>98.07</c:v>
                </c:pt>
                <c:pt idx="1480">
                  <c:v>98.12</c:v>
                </c:pt>
                <c:pt idx="1481">
                  <c:v>96.58</c:v>
                </c:pt>
                <c:pt idx="1482">
                  <c:v>98.14</c:v>
                </c:pt>
                <c:pt idx="1483">
                  <c:v>99.93</c:v>
                </c:pt>
                <c:pt idx="1484">
                  <c:v>97.42</c:v>
                </c:pt>
                <c:pt idx="1485">
                  <c:v>95.85</c:v>
                </c:pt>
                <c:pt idx="1486">
                  <c:v>95.53</c:v>
                </c:pt>
                <c:pt idx="1487">
                  <c:v>94.89</c:v>
                </c:pt>
                <c:pt idx="1488">
                  <c:v>97.58</c:v>
                </c:pt>
                <c:pt idx="1489">
                  <c:v>97.75</c:v>
                </c:pt>
                <c:pt idx="1490">
                  <c:v>100</c:v>
                </c:pt>
                <c:pt idx="1491">
                  <c:v>103.92</c:v>
                </c:pt>
                <c:pt idx="1492">
                  <c:v>103.96</c:v>
                </c:pt>
                <c:pt idx="1493">
                  <c:v>104.73</c:v>
                </c:pt>
                <c:pt idx="1494">
                  <c:v>104.9</c:v>
                </c:pt>
                <c:pt idx="1495">
                  <c:v>103.68</c:v>
                </c:pt>
                <c:pt idx="1496">
                  <c:v>106.79</c:v>
                </c:pt>
                <c:pt idx="1497">
                  <c:v>104.12</c:v>
                </c:pt>
                <c:pt idx="1498">
                  <c:v>101.84</c:v>
                </c:pt>
                <c:pt idx="1499">
                  <c:v>102.54</c:v>
                </c:pt>
                <c:pt idx="1500">
                  <c:v>103.52</c:v>
                </c:pt>
                <c:pt idx="1501">
                  <c:v>104.66</c:v>
                </c:pt>
                <c:pt idx="1502">
                  <c:v>97.95</c:v>
                </c:pt>
                <c:pt idx="1503">
                  <c:v>94.59</c:v>
                </c:pt>
                <c:pt idx="1504">
                  <c:v>96.18</c:v>
                </c:pt>
                <c:pt idx="1505">
                  <c:v>94.77</c:v>
                </c:pt>
                <c:pt idx="1506">
                  <c:v>94.42</c:v>
                </c:pt>
                <c:pt idx="1507">
                  <c:v>95.79</c:v>
                </c:pt>
                <c:pt idx="1508">
                  <c:v>96.28</c:v>
                </c:pt>
                <c:pt idx="1509">
                  <c:v>96.63</c:v>
                </c:pt>
                <c:pt idx="1510">
                  <c:v>95.33</c:v>
                </c:pt>
                <c:pt idx="1511">
                  <c:v>96.31</c:v>
                </c:pt>
                <c:pt idx="1512">
                  <c:v>96.11</c:v>
                </c:pt>
                <c:pt idx="1513">
                  <c:v>99.13</c:v>
                </c:pt>
                <c:pt idx="1514">
                  <c:v>99.93</c:v>
                </c:pt>
                <c:pt idx="1515">
                  <c:v>99.75</c:v>
                </c:pt>
                <c:pt idx="1516">
                  <c:v>101.86</c:v>
                </c:pt>
                <c:pt idx="1517">
                  <c:v>99.5</c:v>
                </c:pt>
                <c:pt idx="1518">
                  <c:v>97.87</c:v>
                </c:pt>
                <c:pt idx="1519">
                  <c:v>98.67</c:v>
                </c:pt>
                <c:pt idx="1520">
                  <c:v>97.78</c:v>
                </c:pt>
                <c:pt idx="1521">
                  <c:v>96.97</c:v>
                </c:pt>
                <c:pt idx="1522">
                  <c:v>99.54</c:v>
                </c:pt>
                <c:pt idx="1523">
                  <c:v>100.69</c:v>
                </c:pt>
                <c:pt idx="1524">
                  <c:v>101.6</c:v>
                </c:pt>
                <c:pt idx="1525">
                  <c:v>101.59</c:v>
                </c:pt>
                <c:pt idx="1526">
                  <c:v>103.18</c:v>
                </c:pt>
                <c:pt idx="1527">
                  <c:v>102</c:v>
                </c:pt>
                <c:pt idx="1528">
                  <c:v>101.23</c:v>
                </c:pt>
                <c:pt idx="1529">
                  <c:v>101.8</c:v>
                </c:pt>
                <c:pt idx="1530">
                  <c:v>100.69</c:v>
                </c:pt>
                <c:pt idx="1531">
                  <c:v>98.52</c:v>
                </c:pt>
                <c:pt idx="1532">
                  <c:v>99.93</c:v>
                </c:pt>
                <c:pt idx="1533">
                  <c:v>100.22</c:v>
                </c:pt>
                <c:pt idx="1534">
                  <c:v>99.17</c:v>
                </c:pt>
                <c:pt idx="1535">
                  <c:v>101.49</c:v>
                </c:pt>
                <c:pt idx="1536">
                  <c:v>102.09</c:v>
                </c:pt>
                <c:pt idx="1537">
                  <c:v>102.64</c:v>
                </c:pt>
                <c:pt idx="1538">
                  <c:v>102.91</c:v>
                </c:pt>
                <c:pt idx="1539">
                  <c:v>103.62</c:v>
                </c:pt>
                <c:pt idx="1540">
                  <c:v>102.32</c:v>
                </c:pt>
                <c:pt idx="1541">
                  <c:v>101.82</c:v>
                </c:pt>
                <c:pt idx="1542">
                  <c:v>103.1</c:v>
                </c:pt>
                <c:pt idx="1543">
                  <c:v>104.04</c:v>
                </c:pt>
                <c:pt idx="1544">
                  <c:v>106.4</c:v>
                </c:pt>
                <c:pt idx="1545">
                  <c:v>108.3</c:v>
                </c:pt>
                <c:pt idx="1546">
                  <c:v>108.6</c:v>
                </c:pt>
                <c:pt idx="1547">
                  <c:v>109.32</c:v>
                </c:pt>
                <c:pt idx="1548">
                  <c:v>107.66</c:v>
                </c:pt>
                <c:pt idx="1549">
                  <c:v>108.76</c:v>
                </c:pt>
                <c:pt idx="1550">
                  <c:v>110.47</c:v>
                </c:pt>
                <c:pt idx="1551">
                  <c:v>109.32</c:v>
                </c:pt>
                <c:pt idx="1552">
                  <c:v>111.27</c:v>
                </c:pt>
                <c:pt idx="1553">
                  <c:v>104.49</c:v>
                </c:pt>
                <c:pt idx="1554">
                  <c:v>101.6</c:v>
                </c:pt>
                <c:pt idx="1555">
                  <c:v>100.57</c:v>
                </c:pt>
                <c:pt idx="1556">
                  <c:v>102.51</c:v>
                </c:pt>
                <c:pt idx="1557">
                  <c:v>101.51</c:v>
                </c:pt>
                <c:pt idx="1558">
                  <c:v>103.79</c:v>
                </c:pt>
                <c:pt idx="1559">
                  <c:v>104.67</c:v>
                </c:pt>
                <c:pt idx="1560">
                  <c:v>106.16</c:v>
                </c:pt>
                <c:pt idx="1561">
                  <c:v>107.52</c:v>
                </c:pt>
                <c:pt idx="1562">
                  <c:v>108.92</c:v>
                </c:pt>
                <c:pt idx="1563">
                  <c:v>107.59</c:v>
                </c:pt>
                <c:pt idx="1564">
                  <c:v>107.84</c:v>
                </c:pt>
                <c:pt idx="1565">
                  <c:v>106.52</c:v>
                </c:pt>
                <c:pt idx="1566">
                  <c:v>109.92</c:v>
                </c:pt>
                <c:pt idx="1567">
                  <c:v>111.07</c:v>
                </c:pt>
                <c:pt idx="1568">
                  <c:v>113.61</c:v>
                </c:pt>
                <c:pt idx="1569">
                  <c:v>115.12</c:v>
                </c:pt>
                <c:pt idx="1570">
                  <c:v>117.95</c:v>
                </c:pt>
                <c:pt idx="1571">
                  <c:v>115.41</c:v>
                </c:pt>
                <c:pt idx="1572">
                  <c:v>115.04</c:v>
                </c:pt>
                <c:pt idx="1573">
                  <c:v>113.66</c:v>
                </c:pt>
                <c:pt idx="1574">
                  <c:v>106.9</c:v>
                </c:pt>
                <c:pt idx="1575">
                  <c:v>105.43</c:v>
                </c:pt>
                <c:pt idx="1576">
                  <c:v>102.31</c:v>
                </c:pt>
                <c:pt idx="1577">
                  <c:v>100.68</c:v>
                </c:pt>
                <c:pt idx="1578">
                  <c:v>102.15</c:v>
                </c:pt>
                <c:pt idx="1579">
                  <c:v>103.79</c:v>
                </c:pt>
                <c:pt idx="1580">
                  <c:v>100.55</c:v>
                </c:pt>
                <c:pt idx="1581">
                  <c:v>105.16</c:v>
                </c:pt>
                <c:pt idx="1582">
                  <c:v>105.58</c:v>
                </c:pt>
                <c:pt idx="1583">
                  <c:v>104.72</c:v>
                </c:pt>
                <c:pt idx="1584">
                  <c:v>107.35</c:v>
                </c:pt>
                <c:pt idx="1585">
                  <c:v>110.62</c:v>
                </c:pt>
                <c:pt idx="1586">
                  <c:v>111.24</c:v>
                </c:pt>
                <c:pt idx="1587">
                  <c:v>113.2</c:v>
                </c:pt>
                <c:pt idx="1588">
                  <c:v>115.81</c:v>
                </c:pt>
                <c:pt idx="1589">
                  <c:v>114.06</c:v>
                </c:pt>
                <c:pt idx="1590">
                  <c:v>116</c:v>
                </c:pt>
                <c:pt idx="1591">
                  <c:v>117.46</c:v>
                </c:pt>
                <c:pt idx="1592">
                  <c:v>117.84</c:v>
                </c:pt>
                <c:pt idx="1593">
                  <c:v>122.04</c:v>
                </c:pt>
                <c:pt idx="1594">
                  <c:v>120.78</c:v>
                </c:pt>
                <c:pt idx="1595">
                  <c:v>121.21</c:v>
                </c:pt>
                <c:pt idx="1596">
                  <c:v>123.61</c:v>
                </c:pt>
                <c:pt idx="1597">
                  <c:v>125.72</c:v>
                </c:pt>
                <c:pt idx="1598">
                  <c:v>126.02</c:v>
                </c:pt>
                <c:pt idx="1599">
                  <c:v>122.38</c:v>
                </c:pt>
                <c:pt idx="1600">
                  <c:v>124.88</c:v>
                </c:pt>
                <c:pt idx="1601">
                  <c:v>125.54</c:v>
                </c:pt>
                <c:pt idx="1602">
                  <c:v>129.25</c:v>
                </c:pt>
                <c:pt idx="1603">
                  <c:v>126.35</c:v>
                </c:pt>
                <c:pt idx="1604">
                  <c:v>129.33</c:v>
                </c:pt>
                <c:pt idx="1605">
                  <c:v>130.29</c:v>
                </c:pt>
                <c:pt idx="1606">
                  <c:v>131.52</c:v>
                </c:pt>
                <c:pt idx="1607">
                  <c:v>129.85</c:v>
                </c:pt>
                <c:pt idx="1608">
                  <c:v>127.47</c:v>
                </c:pt>
                <c:pt idx="1609">
                  <c:v>129.18</c:v>
                </c:pt>
                <c:pt idx="1610">
                  <c:v>137.15</c:v>
                </c:pt>
                <c:pt idx="1611">
                  <c:v>139.11</c:v>
                </c:pt>
                <c:pt idx="1612">
                  <c:v>140.52</c:v>
                </c:pt>
                <c:pt idx="1613">
                  <c:v>134.03</c:v>
                </c:pt>
                <c:pt idx="1614">
                  <c:v>129.23</c:v>
                </c:pt>
                <c:pt idx="1615">
                  <c:v>133.7</c:v>
                </c:pt>
                <c:pt idx="1616">
                  <c:v>136.57</c:v>
                </c:pt>
                <c:pt idx="1617">
                  <c:v>136.34</c:v>
                </c:pt>
                <c:pt idx="1618">
                  <c:v>133.48</c:v>
                </c:pt>
                <c:pt idx="1619">
                  <c:v>134.77</c:v>
                </c:pt>
                <c:pt idx="1620">
                  <c:v>130.23</c:v>
                </c:pt>
                <c:pt idx="1621">
                  <c:v>129.55</c:v>
                </c:pt>
                <c:pt idx="1622">
                  <c:v>130.6</c:v>
                </c:pt>
                <c:pt idx="1623">
                  <c:v>126.98</c:v>
                </c:pt>
                <c:pt idx="1624">
                  <c:v>126.58</c:v>
                </c:pt>
                <c:pt idx="1625">
                  <c:v>131.27</c:v>
                </c:pt>
                <c:pt idx="1626">
                  <c:v>129.85</c:v>
                </c:pt>
                <c:pt idx="1627">
                  <c:v>133.11</c:v>
                </c:pt>
                <c:pt idx="1628">
                  <c:v>134.08</c:v>
                </c:pt>
                <c:pt idx="1629">
                  <c:v>134.65</c:v>
                </c:pt>
                <c:pt idx="1630">
                  <c:v>135.49</c:v>
                </c:pt>
                <c:pt idx="1631">
                  <c:v>134.51</c:v>
                </c:pt>
                <c:pt idx="1632">
                  <c:v>134.7</c:v>
                </c:pt>
                <c:pt idx="1633">
                  <c:v>135.14</c:v>
                </c:pt>
                <c:pt idx="1634">
                  <c:v>132.72</c:v>
                </c:pt>
                <c:pt idx="1635">
                  <c:v>131.66</c:v>
                </c:pt>
                <c:pt idx="1636">
                  <c:v>132.17</c:v>
                </c:pt>
                <c:pt idx="1637">
                  <c:v>131.33</c:v>
                </c:pt>
                <c:pt idx="1638">
                  <c:v>132.59</c:v>
                </c:pt>
                <c:pt idx="1639">
                  <c:v>132.22</c:v>
                </c:pt>
                <c:pt idx="1640">
                  <c:v>133.49</c:v>
                </c:pt>
                <c:pt idx="1641">
                  <c:v>132.27</c:v>
                </c:pt>
                <c:pt idx="1642">
                  <c:v>132.56</c:v>
                </c:pt>
                <c:pt idx="1643">
                  <c:v>128.64</c:v>
                </c:pt>
                <c:pt idx="1644">
                  <c:v>129.37</c:v>
                </c:pt>
                <c:pt idx="1645">
                  <c:v>130.76</c:v>
                </c:pt>
                <c:pt idx="1646">
                  <c:v>128.46</c:v>
                </c:pt>
                <c:pt idx="1647">
                  <c:v>130.92</c:v>
                </c:pt>
                <c:pt idx="1648">
                  <c:v>131.75</c:v>
                </c:pt>
                <c:pt idx="1649">
                  <c:v>132.49</c:v>
                </c:pt>
                <c:pt idx="1650">
                  <c:v>129.23</c:v>
                </c:pt>
                <c:pt idx="1651">
                  <c:v>124.08</c:v>
                </c:pt>
                <c:pt idx="1652">
                  <c:v>120.07</c:v>
                </c:pt>
                <c:pt idx="1653">
                  <c:v>121.61</c:v>
                </c:pt>
                <c:pt idx="1654">
                  <c:v>116.26</c:v>
                </c:pt>
                <c:pt idx="1655">
                  <c:v>112.77</c:v>
                </c:pt>
                <c:pt idx="1656">
                  <c:v>119.36</c:v>
                </c:pt>
                <c:pt idx="1657">
                  <c:v>121.45</c:v>
                </c:pt>
                <c:pt idx="1658">
                  <c:v>119.19</c:v>
                </c:pt>
                <c:pt idx="1659">
                  <c:v>118.6</c:v>
                </c:pt>
                <c:pt idx="1660">
                  <c:v>121.89</c:v>
                </c:pt>
                <c:pt idx="1661">
                  <c:v>122.67</c:v>
                </c:pt>
                <c:pt idx="1662">
                  <c:v>121.67</c:v>
                </c:pt>
                <c:pt idx="1663">
                  <c:v>121.71</c:v>
                </c:pt>
                <c:pt idx="1664">
                  <c:v>125.09</c:v>
                </c:pt>
                <c:pt idx="1665">
                  <c:v>126.26</c:v>
                </c:pt>
                <c:pt idx="1666">
                  <c:v>124.93</c:v>
                </c:pt>
                <c:pt idx="1667">
                  <c:v>124</c:v>
                </c:pt>
                <c:pt idx="1668">
                  <c:v>122.54</c:v>
                </c:pt>
                <c:pt idx="1669">
                  <c:v>122.55</c:v>
                </c:pt>
                <c:pt idx="1670">
                  <c:v>119.55</c:v>
                </c:pt>
                <c:pt idx="1671">
                  <c:v>116.33</c:v>
                </c:pt>
                <c:pt idx="1672">
                  <c:v>115.38</c:v>
                </c:pt>
                <c:pt idx="1673">
                  <c:v>120.4</c:v>
                </c:pt>
                <c:pt idx="1674">
                  <c:v>117.26</c:v>
                </c:pt>
                <c:pt idx="1675">
                  <c:v>114.38</c:v>
                </c:pt>
                <c:pt idx="1676">
                  <c:v>113.22</c:v>
                </c:pt>
                <c:pt idx="1677">
                  <c:v>113.11</c:v>
                </c:pt>
                <c:pt idx="1678">
                  <c:v>109.34</c:v>
                </c:pt>
                <c:pt idx="1679">
                  <c:v>108.61</c:v>
                </c:pt>
                <c:pt idx="1680">
                  <c:v>110.61</c:v>
                </c:pt>
                <c:pt idx="1681">
                  <c:v>111.94</c:v>
                </c:pt>
                <c:pt idx="1682">
                  <c:v>115.12</c:v>
                </c:pt>
                <c:pt idx="1683">
                  <c:v>116.22</c:v>
                </c:pt>
                <c:pt idx="1684">
                  <c:v>116.81</c:v>
                </c:pt>
                <c:pt idx="1685">
                  <c:v>118.64</c:v>
                </c:pt>
                <c:pt idx="1686">
                  <c:v>116.44</c:v>
                </c:pt>
                <c:pt idx="1687">
                  <c:v>119.47</c:v>
                </c:pt>
                <c:pt idx="1688">
                  <c:v>118.01</c:v>
                </c:pt>
                <c:pt idx="1689">
                  <c:v>114.89</c:v>
                </c:pt>
                <c:pt idx="1690">
                  <c:v>111.88</c:v>
                </c:pt>
                <c:pt idx="1691">
                  <c:v>110.09</c:v>
                </c:pt>
                <c:pt idx="1692">
                  <c:v>111.24</c:v>
                </c:pt>
                <c:pt idx="1693">
                  <c:v>107.28</c:v>
                </c:pt>
                <c:pt idx="1694">
                  <c:v>109.14</c:v>
                </c:pt>
                <c:pt idx="1695">
                  <c:v>107.65</c:v>
                </c:pt>
                <c:pt idx="1696">
                  <c:v>108.83</c:v>
                </c:pt>
                <c:pt idx="1697">
                  <c:v>111.07</c:v>
                </c:pt>
                <c:pt idx="1698">
                  <c:v>111.17</c:v>
                </c:pt>
                <c:pt idx="1699">
                  <c:v>107.09</c:v>
                </c:pt>
                <c:pt idx="1700">
                  <c:v>103.71</c:v>
                </c:pt>
                <c:pt idx="1701">
                  <c:v>103.85</c:v>
                </c:pt>
                <c:pt idx="1702">
                  <c:v>113.02</c:v>
                </c:pt>
                <c:pt idx="1703">
                  <c:v>117.11</c:v>
                </c:pt>
                <c:pt idx="1704">
                  <c:v>122.68</c:v>
                </c:pt>
                <c:pt idx="1705">
                  <c:v>120.97</c:v>
                </c:pt>
                <c:pt idx="1706">
                  <c:v>122.55</c:v>
                </c:pt>
                <c:pt idx="1707">
                  <c:v>123.32</c:v>
                </c:pt>
                <c:pt idx="1708">
                  <c:v>121.97</c:v>
                </c:pt>
                <c:pt idx="1709">
                  <c:v>131.05</c:v>
                </c:pt>
                <c:pt idx="1710">
                  <c:v>133.57</c:v>
                </c:pt>
                <c:pt idx="1711">
                  <c:v>138.83</c:v>
                </c:pt>
                <c:pt idx="1712">
                  <c:v>133.72</c:v>
                </c:pt>
                <c:pt idx="1713">
                  <c:v>142.16</c:v>
                </c:pt>
                <c:pt idx="1714">
                  <c:v>139.53</c:v>
                </c:pt>
                <c:pt idx="1715">
                  <c:v>137.02</c:v>
                </c:pt>
                <c:pt idx="1716">
                  <c:v>134.88</c:v>
                </c:pt>
                <c:pt idx="1717">
                  <c:v>138.69</c:v>
                </c:pt>
                <c:pt idx="1718">
                  <c:v>139.57</c:v>
                </c:pt>
                <c:pt idx="1719">
                  <c:v>137.49</c:v>
                </c:pt>
                <c:pt idx="1720">
                  <c:v>139.72</c:v>
                </c:pt>
                <c:pt idx="1721">
                  <c:v>140.64</c:v>
                </c:pt>
                <c:pt idx="1722">
                  <c:v>145.18</c:v>
                </c:pt>
                <c:pt idx="1723">
                  <c:v>146.65</c:v>
                </c:pt>
                <c:pt idx="1724">
                  <c:v>143.85</c:v>
                </c:pt>
                <c:pt idx="1725">
                  <c:v>144.51</c:v>
                </c:pt>
                <c:pt idx="1726">
                  <c:v>146.14</c:v>
                </c:pt>
                <c:pt idx="1727">
                  <c:v>147.65</c:v>
                </c:pt>
                <c:pt idx="1728">
                  <c:v>148</c:v>
                </c:pt>
                <c:pt idx="1729">
                  <c:v>149.74</c:v>
                </c:pt>
                <c:pt idx="1730">
                  <c:v>153.67</c:v>
                </c:pt>
                <c:pt idx="1731">
                  <c:v>151.24</c:v>
                </c:pt>
                <c:pt idx="1732">
                  <c:v>149.9</c:v>
                </c:pt>
                <c:pt idx="1733">
                  <c:v>152.67</c:v>
                </c:pt>
                <c:pt idx="1734">
                  <c:v>152.96</c:v>
                </c:pt>
                <c:pt idx="1735">
                  <c:v>152.85</c:v>
                </c:pt>
                <c:pt idx="1736">
                  <c:v>158.75</c:v>
                </c:pt>
                <c:pt idx="1737">
                  <c:v>160.42</c:v>
                </c:pt>
                <c:pt idx="1738">
                  <c:v>164.43</c:v>
                </c:pt>
                <c:pt idx="1739">
                  <c:v>166.1</c:v>
                </c:pt>
                <c:pt idx="1740">
                  <c:v>164.91</c:v>
                </c:pt>
                <c:pt idx="1741">
                  <c:v>162.14</c:v>
                </c:pt>
                <c:pt idx="1742">
                  <c:v>164.46</c:v>
                </c:pt>
                <c:pt idx="1743">
                  <c:v>164.42</c:v>
                </c:pt>
                <c:pt idx="1744">
                  <c:v>162.68</c:v>
                </c:pt>
                <c:pt idx="1745">
                  <c:v>169.13</c:v>
                </c:pt>
                <c:pt idx="1746">
                  <c:v>170.41</c:v>
                </c:pt>
                <c:pt idx="1747">
                  <c:v>168.64</c:v>
                </c:pt>
                <c:pt idx="1748">
                  <c:v>167.08</c:v>
                </c:pt>
                <c:pt idx="1749">
                  <c:v>164.29</c:v>
                </c:pt>
                <c:pt idx="1750">
                  <c:v>168.89</c:v>
                </c:pt>
                <c:pt idx="1751">
                  <c:v>162.56</c:v>
                </c:pt>
                <c:pt idx="1752">
                  <c:v>161.74</c:v>
                </c:pt>
                <c:pt idx="1753">
                  <c:v>162.16</c:v>
                </c:pt>
                <c:pt idx="1754">
                  <c:v>163.98</c:v>
                </c:pt>
                <c:pt idx="1755">
                  <c:v>162.14</c:v>
                </c:pt>
                <c:pt idx="1756">
                  <c:v>165</c:v>
                </c:pt>
                <c:pt idx="1757">
                  <c:v>166.92</c:v>
                </c:pt>
                <c:pt idx="1758">
                  <c:v>166.25</c:v>
                </c:pt>
                <c:pt idx="1759">
                  <c:v>169.51</c:v>
                </c:pt>
                <c:pt idx="1760">
                  <c:v>166.07</c:v>
                </c:pt>
                <c:pt idx="1761">
                  <c:v>170.8</c:v>
                </c:pt>
                <c:pt idx="1762">
                  <c:v>169.86</c:v>
                </c:pt>
                <c:pt idx="1763">
                  <c:v>165.95</c:v>
                </c:pt>
                <c:pt idx="1764">
                  <c:v>163.37</c:v>
                </c:pt>
                <c:pt idx="1765">
                  <c:v>162.44</c:v>
                </c:pt>
                <c:pt idx="1766">
                  <c:v>166.29</c:v>
                </c:pt>
                <c:pt idx="1767">
                  <c:v>165.09</c:v>
                </c:pt>
                <c:pt idx="1768">
                  <c:v>167.18</c:v>
                </c:pt>
                <c:pt idx="1769">
                  <c:v>165.44</c:v>
                </c:pt>
                <c:pt idx="1770">
                  <c:v>165.08</c:v>
                </c:pt>
                <c:pt idx="1771">
                  <c:v>162.39</c:v>
                </c:pt>
                <c:pt idx="1772">
                  <c:v>163.22</c:v>
                </c:pt>
                <c:pt idx="1773">
                  <c:v>164.93</c:v>
                </c:pt>
                <c:pt idx="1774">
                  <c:v>169.28</c:v>
                </c:pt>
                <c:pt idx="1775">
                  <c:v>167.02</c:v>
                </c:pt>
                <c:pt idx="1776">
                  <c:v>166.21</c:v>
                </c:pt>
                <c:pt idx="1777">
                  <c:v>163.94</c:v>
                </c:pt>
                <c:pt idx="1778">
                  <c:v>160.91</c:v>
                </c:pt>
                <c:pt idx="1779">
                  <c:v>156.3</c:v>
                </c:pt>
                <c:pt idx="1780">
                  <c:v>155.74</c:v>
                </c:pt>
                <c:pt idx="1781">
                  <c:v>157.51</c:v>
                </c:pt>
                <c:pt idx="1782">
                  <c:v>159.24</c:v>
                </c:pt>
                <c:pt idx="1783">
                  <c:v>154.35</c:v>
                </c:pt>
                <c:pt idx="1784">
                  <c:v>159.27</c:v>
                </c:pt>
                <c:pt idx="1785">
                  <c:v>156.86</c:v>
                </c:pt>
                <c:pt idx="1786">
                  <c:v>159.18</c:v>
                </c:pt>
                <c:pt idx="1787">
                  <c:v>155.48</c:v>
                </c:pt>
                <c:pt idx="1788">
                  <c:v>157.31</c:v>
                </c:pt>
                <c:pt idx="1789">
                  <c:v>158.02</c:v>
                </c:pt>
                <c:pt idx="1790">
                  <c:v>159.89</c:v>
                </c:pt>
                <c:pt idx="1791">
                  <c:v>159.11</c:v>
                </c:pt>
                <c:pt idx="1792">
                  <c:v>158.49</c:v>
                </c:pt>
                <c:pt idx="1793">
                  <c:v>155.78</c:v>
                </c:pt>
                <c:pt idx="1794">
                  <c:v>151.62</c:v>
                </c:pt>
                <c:pt idx="1795">
                  <c:v>153.24</c:v>
                </c:pt>
                <c:pt idx="1796">
                  <c:v>155.17</c:v>
                </c:pt>
                <c:pt idx="1797">
                  <c:v>149.03</c:v>
                </c:pt>
                <c:pt idx="1798">
                  <c:v>154.46</c:v>
                </c:pt>
                <c:pt idx="1799">
                  <c:v>153.18</c:v>
                </c:pt>
                <c:pt idx="1800">
                  <c:v>152.24</c:v>
                </c:pt>
                <c:pt idx="1801">
                  <c:v>150.88</c:v>
                </c:pt>
                <c:pt idx="1802">
                  <c:v>149.55</c:v>
                </c:pt>
                <c:pt idx="1803">
                  <c:v>151.19</c:v>
                </c:pt>
                <c:pt idx="1804">
                  <c:v>162.35</c:v>
                </c:pt>
                <c:pt idx="1805">
                  <c:v>165.42</c:v>
                </c:pt>
                <c:pt idx="1806">
                  <c:v>164.14</c:v>
                </c:pt>
                <c:pt idx="1807">
                  <c:v>167.51</c:v>
                </c:pt>
                <c:pt idx="1808">
                  <c:v>166.68</c:v>
                </c:pt>
                <c:pt idx="1809">
                  <c:v>164.37</c:v>
                </c:pt>
                <c:pt idx="1810">
                  <c:v>168.78</c:v>
                </c:pt>
                <c:pt idx="1811">
                  <c:v>165.67</c:v>
                </c:pt>
                <c:pt idx="1812">
                  <c:v>166.1</c:v>
                </c:pt>
                <c:pt idx="1813">
                  <c:v>162.68</c:v>
                </c:pt>
                <c:pt idx="1814">
                  <c:v>164.18</c:v>
                </c:pt>
                <c:pt idx="1815">
                  <c:v>167.96</c:v>
                </c:pt>
                <c:pt idx="1816">
                  <c:v>165.29</c:v>
                </c:pt>
                <c:pt idx="1817">
                  <c:v>167.42</c:v>
                </c:pt>
                <c:pt idx="1818">
                  <c:v>167.6</c:v>
                </c:pt>
                <c:pt idx="1819">
                  <c:v>164.1</c:v>
                </c:pt>
                <c:pt idx="1820">
                  <c:v>166.92</c:v>
                </c:pt>
                <c:pt idx="1821">
                  <c:v>163.58</c:v>
                </c:pt>
                <c:pt idx="1822">
                  <c:v>162.26</c:v>
                </c:pt>
                <c:pt idx="1823">
                  <c:v>162.69</c:v>
                </c:pt>
                <c:pt idx="1824">
                  <c:v>165.51</c:v>
                </c:pt>
                <c:pt idx="1825">
                  <c:v>166.26</c:v>
                </c:pt>
                <c:pt idx="1826">
                  <c:v>163.68</c:v>
                </c:pt>
                <c:pt idx="1827">
                  <c:v>167.91</c:v>
                </c:pt>
                <c:pt idx="1828">
                  <c:v>171.32</c:v>
                </c:pt>
                <c:pt idx="1829">
                  <c:v>177.35</c:v>
                </c:pt>
                <c:pt idx="1830">
                  <c:v>178.63</c:v>
                </c:pt>
                <c:pt idx="1831">
                  <c:v>182.19</c:v>
                </c:pt>
                <c:pt idx="1832">
                  <c:v>181.6</c:v>
                </c:pt>
                <c:pt idx="1833">
                  <c:v>179.36</c:v>
                </c:pt>
                <c:pt idx="1834">
                  <c:v>183.23</c:v>
                </c:pt>
                <c:pt idx="1835">
                  <c:v>179.1</c:v>
                </c:pt>
                <c:pt idx="1836">
                  <c:v>176.53</c:v>
                </c:pt>
                <c:pt idx="1837">
                  <c:v>179.04</c:v>
                </c:pt>
                <c:pt idx="1838">
                  <c:v>180.66</c:v>
                </c:pt>
                <c:pt idx="1839">
                  <c:v>179.03</c:v>
                </c:pt>
                <c:pt idx="1840">
                  <c:v>180.54</c:v>
                </c:pt>
                <c:pt idx="1841">
                  <c:v>181.11</c:v>
                </c:pt>
                <c:pt idx="1842">
                  <c:v>182.18</c:v>
                </c:pt>
                <c:pt idx="1843">
                  <c:v>180.08</c:v>
                </c:pt>
                <c:pt idx="1844">
                  <c:v>184.28</c:v>
                </c:pt>
                <c:pt idx="1845">
                  <c:v>187.42</c:v>
                </c:pt>
                <c:pt idx="1846">
                  <c:v>188.29</c:v>
                </c:pt>
                <c:pt idx="1847">
                  <c:v>189.55</c:v>
                </c:pt>
                <c:pt idx="1848">
                  <c:v>189.68</c:v>
                </c:pt>
                <c:pt idx="1849">
                  <c:v>187.1</c:v>
                </c:pt>
                <c:pt idx="1850">
                  <c:v>189.61</c:v>
                </c:pt>
                <c:pt idx="1851">
                  <c:v>191.85</c:v>
                </c:pt>
                <c:pt idx="1852">
                  <c:v>192.52</c:v>
                </c:pt>
                <c:pt idx="1853">
                  <c:v>193.29</c:v>
                </c:pt>
                <c:pt idx="1854">
                  <c:v>195.13</c:v>
                </c:pt>
                <c:pt idx="1855">
                  <c:v>192.4</c:v>
                </c:pt>
                <c:pt idx="1856">
                  <c:v>191.48</c:v>
                </c:pt>
                <c:pt idx="1857">
                  <c:v>188.32</c:v>
                </c:pt>
                <c:pt idx="1858">
                  <c:v>186.1</c:v>
                </c:pt>
                <c:pt idx="1859">
                  <c:v>187.17</c:v>
                </c:pt>
                <c:pt idx="1860">
                  <c:v>188.63</c:v>
                </c:pt>
                <c:pt idx="1861">
                  <c:v>188.24</c:v>
                </c:pt>
                <c:pt idx="1862">
                  <c:v>182.91</c:v>
                </c:pt>
                <c:pt idx="1863">
                  <c:v>182.05</c:v>
                </c:pt>
                <c:pt idx="1864">
                  <c:v>181.29</c:v>
                </c:pt>
                <c:pt idx="1865">
                  <c:v>183.22</c:v>
                </c:pt>
                <c:pt idx="1866">
                  <c:v>184.28</c:v>
                </c:pt>
                <c:pt idx="1867">
                  <c:v>187.04</c:v>
                </c:pt>
                <c:pt idx="1868">
                  <c:v>187.52</c:v>
                </c:pt>
                <c:pt idx="1869">
                  <c:v>191.53</c:v>
                </c:pt>
                <c:pt idx="1870">
                  <c:v>193.72</c:v>
                </c:pt>
                <c:pt idx="1871">
                  <c:v>198.11</c:v>
                </c:pt>
                <c:pt idx="1872">
                  <c:v>201.52</c:v>
                </c:pt>
                <c:pt idx="1873">
                  <c:v>202.17</c:v>
                </c:pt>
                <c:pt idx="1874">
                  <c:v>202.99</c:v>
                </c:pt>
                <c:pt idx="1875">
                  <c:v>209.94</c:v>
                </c:pt>
                <c:pt idx="1876">
                  <c:v>210.94</c:v>
                </c:pt>
                <c:pt idx="1877">
                  <c:v>209.61</c:v>
                </c:pt>
                <c:pt idx="1878">
                  <c:v>210.88</c:v>
                </c:pt>
                <c:pt idx="1879">
                  <c:v>205.96</c:v>
                </c:pt>
                <c:pt idx="1880">
                  <c:v>208.43</c:v>
                </c:pt>
                <c:pt idx="1881">
                  <c:v>206.43</c:v>
                </c:pt>
                <c:pt idx="1882">
                  <c:v>211.78</c:v>
                </c:pt>
                <c:pt idx="1883">
                  <c:v>214.56</c:v>
                </c:pt>
                <c:pt idx="1884">
                  <c:v>219.76</c:v>
                </c:pt>
                <c:pt idx="1885">
                  <c:v>224.62</c:v>
                </c:pt>
                <c:pt idx="1886">
                  <c:v>226.92</c:v>
                </c:pt>
                <c:pt idx="1887">
                  <c:v>225.57</c:v>
                </c:pt>
                <c:pt idx="1888">
                  <c:v>236.55</c:v>
                </c:pt>
                <c:pt idx="1889">
                  <c:v>233.34</c:v>
                </c:pt>
                <c:pt idx="1890">
                  <c:v>238.97</c:v>
                </c:pt>
                <c:pt idx="1891">
                  <c:v>228.69</c:v>
                </c:pt>
                <c:pt idx="1892">
                  <c:v>235.97</c:v>
                </c:pt>
                <c:pt idx="1893">
                  <c:v>242.38</c:v>
                </c:pt>
                <c:pt idx="1894">
                  <c:v>242.29</c:v>
                </c:pt>
                <c:pt idx="1895">
                  <c:v>234.79</c:v>
                </c:pt>
                <c:pt idx="1896">
                  <c:v>237.85</c:v>
                </c:pt>
                <c:pt idx="1897">
                  <c:v>232.76</c:v>
                </c:pt>
                <c:pt idx="1898">
                  <c:v>241.35</c:v>
                </c:pt>
                <c:pt idx="1899">
                  <c:v>247.35</c:v>
                </c:pt>
                <c:pt idx="1900">
                  <c:v>245.67</c:v>
                </c:pt>
                <c:pt idx="1901">
                  <c:v>245.73</c:v>
                </c:pt>
                <c:pt idx="1902">
                  <c:v>247.58</c:v>
                </c:pt>
                <c:pt idx="1903">
                  <c:v>249.6</c:v>
                </c:pt>
                <c:pt idx="1904">
                  <c:v>251.79</c:v>
                </c:pt>
                <c:pt idx="1905">
                  <c:v>242.22</c:v>
                </c:pt>
                <c:pt idx="1906">
                  <c:v>236.36</c:v>
                </c:pt>
                <c:pt idx="1907">
                  <c:v>240.22</c:v>
                </c:pt>
                <c:pt idx="1908">
                  <c:v>234.91</c:v>
                </c:pt>
                <c:pt idx="1909">
                  <c:v>236.88</c:v>
                </c:pt>
                <c:pt idx="1910">
                  <c:v>247.15</c:v>
                </c:pt>
                <c:pt idx="1911">
                  <c:v>250.19</c:v>
                </c:pt>
                <c:pt idx="1912">
                  <c:v>252.93</c:v>
                </c:pt>
                <c:pt idx="1913">
                  <c:v>250.47</c:v>
                </c:pt>
                <c:pt idx="1914">
                  <c:v>230.67</c:v>
                </c:pt>
                <c:pt idx="1915">
                  <c:v>232.21</c:v>
                </c:pt>
                <c:pt idx="1916">
                  <c:v>232.23</c:v>
                </c:pt>
                <c:pt idx="1917">
                  <c:v>233.71</c:v>
                </c:pt>
                <c:pt idx="1918">
                  <c:v>235.48</c:v>
                </c:pt>
                <c:pt idx="1919">
                  <c:v>238.84</c:v>
                </c:pt>
                <c:pt idx="1920">
                  <c:v>238.26</c:v>
                </c:pt>
                <c:pt idx="1921">
                  <c:v>243.98</c:v>
                </c:pt>
                <c:pt idx="1922">
                  <c:v>245.77</c:v>
                </c:pt>
                <c:pt idx="1923">
                  <c:v>244.5</c:v>
                </c:pt>
                <c:pt idx="1924">
                  <c:v>245.86</c:v>
                </c:pt>
                <c:pt idx="1925">
                  <c:v>249.22</c:v>
                </c:pt>
                <c:pt idx="1926">
                  <c:v>251.17</c:v>
                </c:pt>
                <c:pt idx="1927">
                  <c:v>247.35</c:v>
                </c:pt>
                <c:pt idx="1928">
                  <c:v>249.73</c:v>
                </c:pt>
                <c:pt idx="1929">
                  <c:v>246.92</c:v>
                </c:pt>
                <c:pt idx="1930">
                  <c:v>246.45</c:v>
                </c:pt>
                <c:pt idx="1931">
                  <c:v>258.73</c:v>
                </c:pt>
                <c:pt idx="1932">
                  <c:v>266.28</c:v>
                </c:pt>
                <c:pt idx="1933">
                  <c:v>270.1</c:v>
                </c:pt>
                <c:pt idx="1934">
                  <c:v>274.08</c:v>
                </c:pt>
                <c:pt idx="1935">
                  <c:v>280.04</c:v>
                </c:pt>
                <c:pt idx="1936">
                  <c:v>279.7</c:v>
                </c:pt>
                <c:pt idx="1937">
                  <c:v>285.48</c:v>
                </c:pt>
                <c:pt idx="1938">
                  <c:v>284.2</c:v>
                </c:pt>
                <c:pt idx="1939">
                  <c:v>290.66</c:v>
                </c:pt>
                <c:pt idx="1940">
                  <c:v>289.89</c:v>
                </c:pt>
                <c:pt idx="1941">
                  <c:v>298.17</c:v>
                </c:pt>
                <c:pt idx="1942">
                  <c:v>296.13</c:v>
                </c:pt>
                <c:pt idx="1943">
                  <c:v>300.41</c:v>
                </c:pt>
                <c:pt idx="1944">
                  <c:v>292.49</c:v>
                </c:pt>
                <c:pt idx="1945">
                  <c:v>286.91</c:v>
                </c:pt>
                <c:pt idx="1946">
                  <c:v>281.52</c:v>
                </c:pt>
                <c:pt idx="1947">
                  <c:v>288.03</c:v>
                </c:pt>
                <c:pt idx="1948">
                  <c:v>293.37</c:v>
                </c:pt>
                <c:pt idx="1949">
                  <c:v>287.43</c:v>
                </c:pt>
                <c:pt idx="1950">
                  <c:v>282.16</c:v>
                </c:pt>
                <c:pt idx="1951">
                  <c:v>290.1</c:v>
                </c:pt>
                <c:pt idx="1952">
                  <c:v>293.45</c:v>
                </c:pt>
                <c:pt idx="1953">
                  <c:v>301.62</c:v>
                </c:pt>
                <c:pt idx="1954">
                  <c:v>306.97</c:v>
                </c:pt>
                <c:pt idx="1955">
                  <c:v>307.16</c:v>
                </c:pt>
                <c:pt idx="1956">
                  <c:v>305.63</c:v>
                </c:pt>
                <c:pt idx="1957">
                  <c:v>308.37</c:v>
                </c:pt>
                <c:pt idx="1958">
                  <c:v>314.59</c:v>
                </c:pt>
                <c:pt idx="1959">
                  <c:v>309.27</c:v>
                </c:pt>
                <c:pt idx="1960">
                  <c:v>318.66</c:v>
                </c:pt>
                <c:pt idx="1961">
                  <c:v>323</c:v>
                </c:pt>
                <c:pt idx="1962">
                  <c:v>333.99</c:v>
                </c:pt>
                <c:pt idx="1963">
                  <c:v>335.9</c:v>
                </c:pt>
                <c:pt idx="1964">
                  <c:v>327.04</c:v>
                </c:pt>
                <c:pt idx="1965">
                  <c:v>316.7</c:v>
                </c:pt>
                <c:pt idx="1966">
                  <c:v>321.98</c:v>
                </c:pt>
                <c:pt idx="1967">
                  <c:v>314.86</c:v>
                </c:pt>
                <c:pt idx="1968">
                  <c:v>320.16</c:v>
                </c:pt>
                <c:pt idx="1969">
                  <c:v>328.07</c:v>
                </c:pt>
                <c:pt idx="1970">
                  <c:v>311.07</c:v>
                </c:pt>
                <c:pt idx="1971">
                  <c:v>282.7</c:v>
                </c:pt>
                <c:pt idx="1972">
                  <c:v>248.22</c:v>
                </c:pt>
                <c:pt idx="1973">
                  <c:v>251.79</c:v>
                </c:pt>
                <c:pt idx="1974">
                  <c:v>250.41</c:v>
                </c:pt>
                <c:pt idx="1975">
                  <c:v>245.64</c:v>
                </c:pt>
                <c:pt idx="1976">
                  <c:v>242</c:v>
                </c:pt>
                <c:pt idx="1977">
                  <c:v>240.34</c:v>
                </c:pt>
                <c:pt idx="1978">
                  <c:v>223.92</c:v>
                </c:pt>
                <c:pt idx="1979">
                  <c:v>235.32</c:v>
                </c:pt>
                <c:pt idx="1980">
                  <c:v>249.16</c:v>
                </c:pt>
                <c:pt idx="1981">
                  <c:v>252.03</c:v>
                </c:pt>
                <c:pt idx="1982">
                  <c:v>247.08</c:v>
                </c:pt>
                <c:pt idx="1983">
                  <c:v>243.4</c:v>
                </c:pt>
                <c:pt idx="1984">
                  <c:v>252.05</c:v>
                </c:pt>
                <c:pt idx="1985">
                  <c:v>246.5</c:v>
                </c:pt>
                <c:pt idx="1986">
                  <c:v>257.07</c:v>
                </c:pt>
                <c:pt idx="1987">
                  <c:v>250.96</c:v>
                </c:pt>
                <c:pt idx="1988">
                  <c:v>257.63</c:v>
                </c:pt>
                <c:pt idx="1989">
                  <c:v>261.61</c:v>
                </c:pt>
                <c:pt idx="1990">
                  <c:v>262.46</c:v>
                </c:pt>
                <c:pt idx="1991">
                  <c:v>267.3</c:v>
                </c:pt>
                <c:pt idx="1992">
                  <c:v>264.94</c:v>
                </c:pt>
                <c:pt idx="1993">
                  <c:v>271.12</c:v>
                </c:pt>
                <c:pt idx="1994">
                  <c:v>258.51</c:v>
                </c:pt>
                <c:pt idx="1995">
                  <c:v>258.89</c:v>
                </c:pt>
                <c:pt idx="1996">
                  <c:v>269.43</c:v>
                </c:pt>
                <c:pt idx="1997">
                  <c:v>259.77</c:v>
                </c:pt>
                <c:pt idx="1998">
                  <c:v>260.14</c:v>
                </c:pt>
                <c:pt idx="1999">
                  <c:v>261.33</c:v>
                </c:pt>
                <c:pt idx="2000">
                  <c:v>257.48</c:v>
                </c:pt>
                <c:pt idx="2001">
                  <c:v>256.78</c:v>
                </c:pt>
                <c:pt idx="2002">
                  <c:v>253.02</c:v>
                </c:pt>
                <c:pt idx="2003">
                  <c:v>253.42</c:v>
                </c:pt>
                <c:pt idx="2004">
                  <c:v>266.45</c:v>
                </c:pt>
                <c:pt idx="2005">
                  <c:v>271.26</c:v>
                </c:pt>
                <c:pt idx="2006">
                  <c:v>270.68</c:v>
                </c:pt>
                <c:pt idx="2007">
                  <c:v>273.78</c:v>
                </c:pt>
                <c:pt idx="2008">
                  <c:v>271.78</c:v>
                </c:pt>
                <c:pt idx="2009">
                  <c:v>270.02</c:v>
                </c:pt>
                <c:pt idx="2010">
                  <c:v>272.05</c:v>
                </c:pt>
                <c:pt idx="2011">
                  <c:v>263.5</c:v>
                </c:pt>
                <c:pt idx="2012">
                  <c:v>272.02</c:v>
                </c:pt>
                <c:pt idx="2013">
                  <c:v>271.15</c:v>
                </c:pt>
                <c:pt idx="2014">
                  <c:v>262.55</c:v>
                </c:pt>
                <c:pt idx="2015">
                  <c:v>260.24</c:v>
                </c:pt>
                <c:pt idx="2016">
                  <c:v>259.68</c:v>
                </c:pt>
                <c:pt idx="2017">
                  <c:v>264.48</c:v>
                </c:pt>
                <c:pt idx="2018">
                  <c:v>266.84</c:v>
                </c:pt>
                <c:pt idx="2019">
                  <c:v>270.65</c:v>
                </c:pt>
                <c:pt idx="2020">
                  <c:v>269.76</c:v>
                </c:pt>
                <c:pt idx="2021">
                  <c:v>271.91</c:v>
                </c:pt>
                <c:pt idx="2022">
                  <c:v>278.07</c:v>
                </c:pt>
                <c:pt idx="2023">
                  <c:v>275.5</c:v>
                </c:pt>
                <c:pt idx="2024">
                  <c:v>283.66</c:v>
                </c:pt>
                <c:pt idx="2025">
                  <c:v>278.53</c:v>
                </c:pt>
                <c:pt idx="2026">
                  <c:v>276.31</c:v>
                </c:pt>
                <c:pt idx="2027">
                  <c:v>267.92</c:v>
                </c:pt>
                <c:pt idx="2028">
                  <c:v>266.47</c:v>
                </c:pt>
                <c:pt idx="2029">
                  <c:v>267.23</c:v>
                </c:pt>
                <c:pt idx="2030">
                  <c:v>271.81</c:v>
                </c:pt>
                <c:pt idx="2031">
                  <c:v>277.03</c:v>
                </c:pt>
                <c:pt idx="2032">
                  <c:v>276.29</c:v>
                </c:pt>
                <c:pt idx="2033">
                  <c:v>277.87</c:v>
                </c:pt>
                <c:pt idx="2034">
                  <c:v>277.72</c:v>
                </c:pt>
                <c:pt idx="2035">
                  <c:v>280.67</c:v>
                </c:pt>
                <c:pt idx="2036">
                  <c:v>283.87</c:v>
                </c:pt>
                <c:pt idx="2037">
                  <c:v>286.63</c:v>
                </c:pt>
                <c:pt idx="2038">
                  <c:v>293.82</c:v>
                </c:pt>
                <c:pt idx="2039">
                  <c:v>296.97</c:v>
                </c:pt>
                <c:pt idx="2040">
                  <c:v>292.02</c:v>
                </c:pt>
                <c:pt idx="2041">
                  <c:v>296.76</c:v>
                </c:pt>
                <c:pt idx="2042">
                  <c:v>287.13</c:v>
                </c:pt>
                <c:pt idx="2043">
                  <c:v>291.18</c:v>
                </c:pt>
                <c:pt idx="2044">
                  <c:v>292.88</c:v>
                </c:pt>
                <c:pt idx="2045">
                  <c:v>292.69</c:v>
                </c:pt>
                <c:pt idx="2046">
                  <c:v>288.98</c:v>
                </c:pt>
                <c:pt idx="2047">
                  <c:v>294.87</c:v>
                </c:pt>
                <c:pt idx="2048">
                  <c:v>297.16</c:v>
                </c:pt>
                <c:pt idx="2049">
                  <c:v>301.36</c:v>
                </c:pt>
                <c:pt idx="2050">
                  <c:v>309.61</c:v>
                </c:pt>
                <c:pt idx="2051">
                  <c:v>309.64</c:v>
                </c:pt>
                <c:pt idx="2052">
                  <c:v>307.61</c:v>
                </c:pt>
                <c:pt idx="2053">
                  <c:v>313.84</c:v>
                </c:pt>
                <c:pt idx="2054">
                  <c:v>321.24</c:v>
                </c:pt>
                <c:pt idx="2055">
                  <c:v>321.59</c:v>
                </c:pt>
                <c:pt idx="2056">
                  <c:v>325.52</c:v>
                </c:pt>
                <c:pt idx="2057">
                  <c:v>326.69</c:v>
                </c:pt>
                <c:pt idx="2058">
                  <c:v>321.35</c:v>
                </c:pt>
                <c:pt idx="2059">
                  <c:v>328</c:v>
                </c:pt>
                <c:pt idx="2060">
                  <c:v>317.98</c:v>
                </c:pt>
                <c:pt idx="2061">
                  <c:v>324.91</c:v>
                </c:pt>
                <c:pt idx="2062">
                  <c:v>331.84</c:v>
                </c:pt>
                <c:pt idx="2063">
                  <c:v>335.9</c:v>
                </c:pt>
                <c:pt idx="2064">
                  <c:v>342.15</c:v>
                </c:pt>
                <c:pt idx="2065">
                  <c:v>343.92</c:v>
                </c:pt>
                <c:pt idx="2066">
                  <c:v>344.74</c:v>
                </c:pt>
                <c:pt idx="2067">
                  <c:v>346.03</c:v>
                </c:pt>
                <c:pt idx="2068">
                  <c:v>350.52</c:v>
                </c:pt>
                <c:pt idx="2069">
                  <c:v>353.73</c:v>
                </c:pt>
                <c:pt idx="2070">
                  <c:v>348.76</c:v>
                </c:pt>
                <c:pt idx="2071">
                  <c:v>345.06</c:v>
                </c:pt>
                <c:pt idx="2072">
                  <c:v>347.05</c:v>
                </c:pt>
                <c:pt idx="2073">
                  <c:v>349.15</c:v>
                </c:pt>
                <c:pt idx="2074">
                  <c:v>358.78</c:v>
                </c:pt>
                <c:pt idx="2075">
                  <c:v>333.65</c:v>
                </c:pt>
                <c:pt idx="2076">
                  <c:v>347.16</c:v>
                </c:pt>
                <c:pt idx="2077">
                  <c:v>335.06</c:v>
                </c:pt>
                <c:pt idx="2078">
                  <c:v>337.62</c:v>
                </c:pt>
                <c:pt idx="2079">
                  <c:v>339.1</c:v>
                </c:pt>
                <c:pt idx="2080">
                  <c:v>341.61</c:v>
                </c:pt>
                <c:pt idx="2081">
                  <c:v>343.97</c:v>
                </c:pt>
                <c:pt idx="2082">
                  <c:v>350.63</c:v>
                </c:pt>
                <c:pt idx="2083">
                  <c:v>348.69</c:v>
                </c:pt>
                <c:pt idx="2084">
                  <c:v>350.14</c:v>
                </c:pt>
                <c:pt idx="2085">
                  <c:v>347.42</c:v>
                </c:pt>
                <c:pt idx="2086">
                  <c:v>353.4</c:v>
                </c:pt>
                <c:pt idx="2087">
                  <c:v>352.2</c:v>
                </c:pt>
                <c:pt idx="2088">
                  <c:v>339.93</c:v>
                </c:pt>
                <c:pt idx="2089">
                  <c:v>339.15</c:v>
                </c:pt>
                <c:pt idx="2090">
                  <c:v>325.8</c:v>
                </c:pt>
                <c:pt idx="2091">
                  <c:v>330.92</c:v>
                </c:pt>
                <c:pt idx="2092">
                  <c:v>333.62</c:v>
                </c:pt>
                <c:pt idx="2093">
                  <c:v>332.72</c:v>
                </c:pt>
                <c:pt idx="2094">
                  <c:v>324.15</c:v>
                </c:pt>
                <c:pt idx="2095">
                  <c:v>335.54</c:v>
                </c:pt>
                <c:pt idx="2096">
                  <c:v>337.93</c:v>
                </c:pt>
                <c:pt idx="2097">
                  <c:v>341.91</c:v>
                </c:pt>
                <c:pt idx="2098">
                  <c:v>337.22</c:v>
                </c:pt>
                <c:pt idx="2099">
                  <c:v>339.94</c:v>
                </c:pt>
                <c:pt idx="2100">
                  <c:v>340.08</c:v>
                </c:pt>
                <c:pt idx="2101">
                  <c:v>344.34</c:v>
                </c:pt>
                <c:pt idx="2102">
                  <c:v>335.12</c:v>
                </c:pt>
                <c:pt idx="2103">
                  <c:v>329.11</c:v>
                </c:pt>
                <c:pt idx="2104">
                  <c:v>338.39</c:v>
                </c:pt>
                <c:pt idx="2105">
                  <c:v>352</c:v>
                </c:pt>
                <c:pt idx="2106">
                  <c:v>354.64</c:v>
                </c:pt>
                <c:pt idx="2107">
                  <c:v>354.58</c:v>
                </c:pt>
                <c:pt idx="2108">
                  <c:v>363.16</c:v>
                </c:pt>
                <c:pt idx="2109">
                  <c:v>358.71</c:v>
                </c:pt>
                <c:pt idx="2110">
                  <c:v>362.91</c:v>
                </c:pt>
                <c:pt idx="2111">
                  <c:v>355.43</c:v>
                </c:pt>
                <c:pt idx="2112">
                  <c:v>358.02</c:v>
                </c:pt>
                <c:pt idx="2113">
                  <c:v>358.42</c:v>
                </c:pt>
                <c:pt idx="2114">
                  <c:v>367.31</c:v>
                </c:pt>
                <c:pt idx="2115">
                  <c:v>361.61</c:v>
                </c:pt>
                <c:pt idx="2116">
                  <c:v>353.44</c:v>
                </c:pt>
                <c:pt idx="2117">
                  <c:v>344.86</c:v>
                </c:pt>
                <c:pt idx="2118">
                  <c:v>335.52</c:v>
                </c:pt>
                <c:pt idx="2119">
                  <c:v>327.83</c:v>
                </c:pt>
                <c:pt idx="2120">
                  <c:v>311.51</c:v>
                </c:pt>
                <c:pt idx="2121">
                  <c:v>322.56</c:v>
                </c:pt>
                <c:pt idx="2122">
                  <c:v>323.4</c:v>
                </c:pt>
                <c:pt idx="2123">
                  <c:v>316.83</c:v>
                </c:pt>
                <c:pt idx="2124">
                  <c:v>311.32</c:v>
                </c:pt>
                <c:pt idx="2125">
                  <c:v>306.05</c:v>
                </c:pt>
                <c:pt idx="2126">
                  <c:v>311.5</c:v>
                </c:pt>
                <c:pt idx="2127">
                  <c:v>300.03</c:v>
                </c:pt>
                <c:pt idx="2128">
                  <c:v>312.48</c:v>
                </c:pt>
                <c:pt idx="2129">
                  <c:v>304.71</c:v>
                </c:pt>
                <c:pt idx="2130">
                  <c:v>311.85</c:v>
                </c:pt>
                <c:pt idx="2131">
                  <c:v>313.74</c:v>
                </c:pt>
                <c:pt idx="2132">
                  <c:v>317.12</c:v>
                </c:pt>
                <c:pt idx="2133">
                  <c:v>315.1</c:v>
                </c:pt>
                <c:pt idx="2134">
                  <c:v>322.22</c:v>
                </c:pt>
                <c:pt idx="2135">
                  <c:v>327.75</c:v>
                </c:pt>
                <c:pt idx="2136">
                  <c:v>326.82</c:v>
                </c:pt>
                <c:pt idx="2137">
                  <c:v>331.75</c:v>
                </c:pt>
                <c:pt idx="2138">
                  <c:v>328.72</c:v>
                </c:pt>
                <c:pt idx="2139">
                  <c:v>321</c:v>
                </c:pt>
                <c:pt idx="2140">
                  <c:v>315.23</c:v>
                </c:pt>
                <c:pt idx="2141">
                  <c:v>332.23</c:v>
                </c:pt>
                <c:pt idx="2142">
                  <c:v>336.07</c:v>
                </c:pt>
                <c:pt idx="2143">
                  <c:v>343.05</c:v>
                </c:pt>
                <c:pt idx="2144">
                  <c:v>359.35</c:v>
                </c:pt>
                <c:pt idx="2145">
                  <c:v>369.06</c:v>
                </c:pt>
                <c:pt idx="2146">
                  <c:v>365.65</c:v>
                </c:pt>
                <c:pt idx="2147">
                  <c:v>370.47</c:v>
                </c:pt>
                <c:pt idx="2148">
                  <c:v>374.95</c:v>
                </c:pt>
                <c:pt idx="2149">
                  <c:v>373.59</c:v>
                </c:pt>
                <c:pt idx="2150">
                  <c:v>367.48</c:v>
                </c:pt>
                <c:pt idx="2151">
                  <c:v>375.22</c:v>
                </c:pt>
                <c:pt idx="2152">
                  <c:v>375.36</c:v>
                </c:pt>
                <c:pt idx="2153">
                  <c:v>380.4</c:v>
                </c:pt>
                <c:pt idx="2154">
                  <c:v>384.2</c:v>
                </c:pt>
                <c:pt idx="2155">
                  <c:v>379.02</c:v>
                </c:pt>
                <c:pt idx="2156">
                  <c:v>380.8</c:v>
                </c:pt>
                <c:pt idx="2157">
                  <c:v>375.74</c:v>
                </c:pt>
                <c:pt idx="2158">
                  <c:v>372.39</c:v>
                </c:pt>
                <c:pt idx="2159">
                  <c:v>377.49</c:v>
                </c:pt>
                <c:pt idx="2160">
                  <c:v>389.83</c:v>
                </c:pt>
                <c:pt idx="2161">
                  <c:v>379.43</c:v>
                </c:pt>
                <c:pt idx="2162">
                  <c:v>382.29</c:v>
                </c:pt>
                <c:pt idx="2163">
                  <c:v>377.75</c:v>
                </c:pt>
                <c:pt idx="2164">
                  <c:v>371.16</c:v>
                </c:pt>
                <c:pt idx="2165">
                  <c:v>374.08</c:v>
                </c:pt>
                <c:pt idx="2166">
                  <c:v>380.25</c:v>
                </c:pt>
                <c:pt idx="2167">
                  <c:v>384.22</c:v>
                </c:pt>
                <c:pt idx="2168">
                  <c:v>380.93</c:v>
                </c:pt>
                <c:pt idx="2169">
                  <c:v>387.18</c:v>
                </c:pt>
                <c:pt idx="2170">
                  <c:v>387.12</c:v>
                </c:pt>
                <c:pt idx="2171">
                  <c:v>385.58</c:v>
                </c:pt>
                <c:pt idx="2172">
                  <c:v>394.17</c:v>
                </c:pt>
                <c:pt idx="2173">
                  <c:v>395.43</c:v>
                </c:pt>
                <c:pt idx="2174">
                  <c:v>389.1</c:v>
                </c:pt>
                <c:pt idx="2175">
                  <c:v>383.59</c:v>
                </c:pt>
                <c:pt idx="2176">
                  <c:v>387.92</c:v>
                </c:pt>
                <c:pt idx="2177">
                  <c:v>385.9</c:v>
                </c:pt>
                <c:pt idx="2178">
                  <c:v>381.25</c:v>
                </c:pt>
                <c:pt idx="2179">
                  <c:v>381.45</c:v>
                </c:pt>
                <c:pt idx="2180">
                  <c:v>392.5</c:v>
                </c:pt>
                <c:pt idx="2181">
                  <c:v>384.2</c:v>
                </c:pt>
                <c:pt idx="2182">
                  <c:v>391.32</c:v>
                </c:pt>
                <c:pt idx="2183">
                  <c:v>392.89</c:v>
                </c:pt>
                <c:pt idx="2184">
                  <c:v>382.62</c:v>
                </c:pt>
                <c:pt idx="2185">
                  <c:v>376.14</c:v>
                </c:pt>
                <c:pt idx="2186">
                  <c:v>375.22</c:v>
                </c:pt>
                <c:pt idx="2187">
                  <c:v>379.1</c:v>
                </c:pt>
                <c:pt idx="2188">
                  <c:v>384.47</c:v>
                </c:pt>
                <c:pt idx="2189">
                  <c:v>387.04</c:v>
                </c:pt>
                <c:pt idx="2190">
                  <c:v>406.46</c:v>
                </c:pt>
                <c:pt idx="2191">
                  <c:v>419.34</c:v>
                </c:pt>
                <c:pt idx="2192">
                  <c:v>415.1</c:v>
                </c:pt>
                <c:pt idx="2193">
                  <c:v>418.86</c:v>
                </c:pt>
                <c:pt idx="2194">
                  <c:v>415.48</c:v>
                </c:pt>
                <c:pt idx="2195">
                  <c:v>408.78</c:v>
                </c:pt>
                <c:pt idx="2196">
                  <c:v>411.09</c:v>
                </c:pt>
                <c:pt idx="2197">
                  <c:v>412.48</c:v>
                </c:pt>
                <c:pt idx="2198">
                  <c:v>411.43</c:v>
                </c:pt>
                <c:pt idx="2199">
                  <c:v>412.7</c:v>
                </c:pt>
                <c:pt idx="2200">
                  <c:v>404.44</c:v>
                </c:pt>
                <c:pt idx="2201">
                  <c:v>405.84</c:v>
                </c:pt>
                <c:pt idx="2202">
                  <c:v>411.3</c:v>
                </c:pt>
                <c:pt idx="2203">
                  <c:v>403.5</c:v>
                </c:pt>
                <c:pt idx="2204">
                  <c:v>401.55</c:v>
                </c:pt>
                <c:pt idx="2205">
                  <c:v>404.29</c:v>
                </c:pt>
                <c:pt idx="2206">
                  <c:v>416.04</c:v>
                </c:pt>
                <c:pt idx="2207">
                  <c:v>409.02</c:v>
                </c:pt>
                <c:pt idx="2208">
                  <c:v>412.53</c:v>
                </c:pt>
                <c:pt idx="2209">
                  <c:v>416.05</c:v>
                </c:pt>
                <c:pt idx="2210">
                  <c:v>410.09</c:v>
                </c:pt>
                <c:pt idx="2211">
                  <c:v>414.02</c:v>
                </c:pt>
                <c:pt idx="2212">
                  <c:v>415.35</c:v>
                </c:pt>
                <c:pt idx="2213">
                  <c:v>413.48</c:v>
                </c:pt>
                <c:pt idx="2214">
                  <c:v>409.76</c:v>
                </c:pt>
                <c:pt idx="2215">
                  <c:v>403.67</c:v>
                </c:pt>
                <c:pt idx="2216">
                  <c:v>403.45</c:v>
                </c:pt>
                <c:pt idx="2217">
                  <c:v>411.77</c:v>
                </c:pt>
                <c:pt idx="2218">
                  <c:v>414.62</c:v>
                </c:pt>
                <c:pt idx="2219">
                  <c:v>415.62</c:v>
                </c:pt>
                <c:pt idx="2220">
                  <c:v>411.6</c:v>
                </c:pt>
                <c:pt idx="2221">
                  <c:v>424.21</c:v>
                </c:pt>
                <c:pt idx="2222">
                  <c:v>418.88</c:v>
                </c:pt>
                <c:pt idx="2223">
                  <c:v>419.91</c:v>
                </c:pt>
                <c:pt idx="2224">
                  <c:v>414.85</c:v>
                </c:pt>
                <c:pt idx="2225">
                  <c:v>414.84</c:v>
                </c:pt>
                <c:pt idx="2226">
                  <c:v>417.08</c:v>
                </c:pt>
                <c:pt idx="2227">
                  <c:v>419.58</c:v>
                </c:pt>
                <c:pt idx="2228">
                  <c:v>422.93</c:v>
                </c:pt>
                <c:pt idx="2229">
                  <c:v>414.35</c:v>
                </c:pt>
                <c:pt idx="2230">
                  <c:v>410.47</c:v>
                </c:pt>
                <c:pt idx="2231">
                  <c:v>402.66</c:v>
                </c:pt>
                <c:pt idx="2232">
                  <c:v>411.73</c:v>
                </c:pt>
                <c:pt idx="2233">
                  <c:v>414.1</c:v>
                </c:pt>
                <c:pt idx="2234">
                  <c:v>418.68</c:v>
                </c:pt>
                <c:pt idx="2235">
                  <c:v>417.58</c:v>
                </c:pt>
                <c:pt idx="2236">
                  <c:v>422.43</c:v>
                </c:pt>
                <c:pt idx="2237">
                  <c:v>426.65</c:v>
                </c:pt>
                <c:pt idx="2238">
                  <c:v>430.16</c:v>
                </c:pt>
                <c:pt idx="2239">
                  <c:v>432.06</c:v>
                </c:pt>
                <c:pt idx="2240">
                  <c:v>433.73</c:v>
                </c:pt>
                <c:pt idx="2241">
                  <c:v>441.28</c:v>
                </c:pt>
                <c:pt idx="2242">
                  <c:v>439.77</c:v>
                </c:pt>
                <c:pt idx="2243">
                  <c:v>435.71</c:v>
                </c:pt>
                <c:pt idx="2244">
                  <c:v>429.05</c:v>
                </c:pt>
                <c:pt idx="2245">
                  <c:v>437.15</c:v>
                </c:pt>
                <c:pt idx="2246">
                  <c:v>436.11</c:v>
                </c:pt>
                <c:pt idx="2247">
                  <c:v>438.78</c:v>
                </c:pt>
                <c:pt idx="2248">
                  <c:v>448.93</c:v>
                </c:pt>
                <c:pt idx="2249">
                  <c:v>444.58</c:v>
                </c:pt>
                <c:pt idx="2250">
                  <c:v>434.22</c:v>
                </c:pt>
                <c:pt idx="2251">
                  <c:v>443.38</c:v>
                </c:pt>
                <c:pt idx="2252">
                  <c:v>446.11</c:v>
                </c:pt>
                <c:pt idx="2253">
                  <c:v>449.83</c:v>
                </c:pt>
                <c:pt idx="2254">
                  <c:v>450.18</c:v>
                </c:pt>
                <c:pt idx="2255">
                  <c:v>447.78</c:v>
                </c:pt>
                <c:pt idx="2256">
                  <c:v>441.39</c:v>
                </c:pt>
                <c:pt idx="2257">
                  <c:v>441.84</c:v>
                </c:pt>
                <c:pt idx="2258">
                  <c:v>448.94</c:v>
                </c:pt>
                <c:pt idx="2259">
                  <c:v>437.03</c:v>
                </c:pt>
                <c:pt idx="2260">
                  <c:v>440.19</c:v>
                </c:pt>
                <c:pt idx="2261">
                  <c:v>442.31</c:v>
                </c:pt>
                <c:pt idx="2262">
                  <c:v>439.56</c:v>
                </c:pt>
                <c:pt idx="2263">
                  <c:v>445.84</c:v>
                </c:pt>
                <c:pt idx="2264">
                  <c:v>450.19</c:v>
                </c:pt>
                <c:pt idx="2265">
                  <c:v>450.06</c:v>
                </c:pt>
                <c:pt idx="2266">
                  <c:v>447.26</c:v>
                </c:pt>
                <c:pt idx="2267">
                  <c:v>443.68</c:v>
                </c:pt>
                <c:pt idx="2268">
                  <c:v>447.6</c:v>
                </c:pt>
                <c:pt idx="2269">
                  <c:v>445.84</c:v>
                </c:pt>
                <c:pt idx="2270">
                  <c:v>448.11</c:v>
                </c:pt>
                <c:pt idx="2271">
                  <c:v>445.75</c:v>
                </c:pt>
                <c:pt idx="2272">
                  <c:v>447.1</c:v>
                </c:pt>
                <c:pt idx="2273">
                  <c:v>448.13</c:v>
                </c:pt>
                <c:pt idx="2274">
                  <c:v>448.68</c:v>
                </c:pt>
                <c:pt idx="2275">
                  <c:v>450.14</c:v>
                </c:pt>
                <c:pt idx="2276">
                  <c:v>456.16</c:v>
                </c:pt>
                <c:pt idx="2277">
                  <c:v>460.54</c:v>
                </c:pt>
                <c:pt idx="2278">
                  <c:v>461.34</c:v>
                </c:pt>
                <c:pt idx="2279">
                  <c:v>461.72</c:v>
                </c:pt>
                <c:pt idx="2280">
                  <c:v>458.83</c:v>
                </c:pt>
                <c:pt idx="2281">
                  <c:v>457.63</c:v>
                </c:pt>
                <c:pt idx="2282">
                  <c:v>461.28</c:v>
                </c:pt>
                <c:pt idx="2283">
                  <c:v>460.31</c:v>
                </c:pt>
                <c:pt idx="2284">
                  <c:v>469.5</c:v>
                </c:pt>
                <c:pt idx="2285">
                  <c:v>463.27</c:v>
                </c:pt>
                <c:pt idx="2286">
                  <c:v>467.83</c:v>
                </c:pt>
                <c:pt idx="2287">
                  <c:v>459.57</c:v>
                </c:pt>
                <c:pt idx="2288">
                  <c:v>465.39</c:v>
                </c:pt>
                <c:pt idx="2289">
                  <c:v>462.6</c:v>
                </c:pt>
                <c:pt idx="2290">
                  <c:v>463.06</c:v>
                </c:pt>
                <c:pt idx="2291">
                  <c:v>464.89</c:v>
                </c:pt>
                <c:pt idx="2292">
                  <c:v>463.93</c:v>
                </c:pt>
                <c:pt idx="2293">
                  <c:v>466.38</c:v>
                </c:pt>
                <c:pt idx="2294">
                  <c:v>467.38</c:v>
                </c:pt>
                <c:pt idx="2295">
                  <c:v>466.45</c:v>
                </c:pt>
                <c:pt idx="2296">
                  <c:v>469.9</c:v>
                </c:pt>
                <c:pt idx="2297">
                  <c:v>474.91</c:v>
                </c:pt>
                <c:pt idx="2298">
                  <c:v>474.72</c:v>
                </c:pt>
                <c:pt idx="2299">
                  <c:v>478.7</c:v>
                </c:pt>
                <c:pt idx="2300">
                  <c:v>469.81</c:v>
                </c:pt>
                <c:pt idx="2301">
                  <c:v>470.18</c:v>
                </c:pt>
                <c:pt idx="2302">
                  <c:v>467.69</c:v>
                </c:pt>
                <c:pt idx="2303">
                  <c:v>466.07</c:v>
                </c:pt>
                <c:pt idx="2304">
                  <c:v>464.74</c:v>
                </c:pt>
                <c:pt idx="2305">
                  <c:v>466.44</c:v>
                </c:pt>
                <c:pt idx="2306">
                  <c:v>471.06</c:v>
                </c:pt>
                <c:pt idx="2307">
                  <c:v>460.58</c:v>
                </c:pt>
                <c:pt idx="2308">
                  <c:v>445.77</c:v>
                </c:pt>
                <c:pt idx="2309">
                  <c:v>447.1</c:v>
                </c:pt>
                <c:pt idx="2310">
                  <c:v>446.18</c:v>
                </c:pt>
                <c:pt idx="2311">
                  <c:v>447.63</c:v>
                </c:pt>
                <c:pt idx="2312">
                  <c:v>450.91</c:v>
                </c:pt>
                <c:pt idx="2313">
                  <c:v>447.82</c:v>
                </c:pt>
                <c:pt idx="2314">
                  <c:v>444.14</c:v>
                </c:pt>
                <c:pt idx="2315">
                  <c:v>454.92</c:v>
                </c:pt>
                <c:pt idx="2316">
                  <c:v>457.33</c:v>
                </c:pt>
                <c:pt idx="2317">
                  <c:v>460.13</c:v>
                </c:pt>
                <c:pt idx="2318">
                  <c:v>458.67</c:v>
                </c:pt>
                <c:pt idx="2319">
                  <c:v>458.45</c:v>
                </c:pt>
                <c:pt idx="2320">
                  <c:v>442.8</c:v>
                </c:pt>
                <c:pt idx="2321">
                  <c:v>446.2</c:v>
                </c:pt>
                <c:pt idx="2322">
                  <c:v>449.55</c:v>
                </c:pt>
                <c:pt idx="2323">
                  <c:v>454.16</c:v>
                </c:pt>
                <c:pt idx="2324">
                  <c:v>453.11</c:v>
                </c:pt>
                <c:pt idx="2325">
                  <c:v>458.26</c:v>
                </c:pt>
                <c:pt idx="2326">
                  <c:v>457.09</c:v>
                </c:pt>
                <c:pt idx="2327">
                  <c:v>461.94</c:v>
                </c:pt>
                <c:pt idx="2328">
                  <c:v>463.68</c:v>
                </c:pt>
                <c:pt idx="2329">
                  <c:v>473.8</c:v>
                </c:pt>
                <c:pt idx="2330">
                  <c:v>470.99</c:v>
                </c:pt>
                <c:pt idx="2331">
                  <c:v>468.18</c:v>
                </c:pt>
                <c:pt idx="2332">
                  <c:v>471.19</c:v>
                </c:pt>
                <c:pt idx="2333">
                  <c:v>459.67</c:v>
                </c:pt>
                <c:pt idx="2334">
                  <c:v>462.71</c:v>
                </c:pt>
                <c:pt idx="2335">
                  <c:v>455.1</c:v>
                </c:pt>
                <c:pt idx="2336">
                  <c:v>469.1</c:v>
                </c:pt>
                <c:pt idx="2337">
                  <c:v>464.89</c:v>
                </c:pt>
                <c:pt idx="2338">
                  <c:v>473.77</c:v>
                </c:pt>
                <c:pt idx="2339">
                  <c:v>462.28</c:v>
                </c:pt>
                <c:pt idx="2340">
                  <c:v>462.35</c:v>
                </c:pt>
                <c:pt idx="2341">
                  <c:v>461.47</c:v>
                </c:pt>
                <c:pt idx="2342">
                  <c:v>452.29</c:v>
                </c:pt>
                <c:pt idx="2343">
                  <c:v>453.3</c:v>
                </c:pt>
                <c:pt idx="2344">
                  <c:v>446.96</c:v>
                </c:pt>
                <c:pt idx="2345">
                  <c:v>458.8</c:v>
                </c:pt>
                <c:pt idx="2346">
                  <c:v>459.83</c:v>
                </c:pt>
                <c:pt idx="2347">
                  <c:v>459.27</c:v>
                </c:pt>
                <c:pt idx="2348">
                  <c:v>460.68</c:v>
                </c:pt>
                <c:pt idx="2349">
                  <c:v>465.97</c:v>
                </c:pt>
                <c:pt idx="2350">
                  <c:v>464.78</c:v>
                </c:pt>
                <c:pt idx="2351">
                  <c:v>470.39</c:v>
                </c:pt>
                <c:pt idx="2352">
                  <c:v>478.65</c:v>
                </c:pt>
                <c:pt idx="2353">
                  <c:v>481.46</c:v>
                </c:pt>
                <c:pt idx="2354">
                  <c:v>481.97</c:v>
                </c:pt>
                <c:pt idx="2355">
                  <c:v>488.11</c:v>
                </c:pt>
                <c:pt idx="2356">
                  <c:v>485.42</c:v>
                </c:pt>
                <c:pt idx="2357">
                  <c:v>489.57</c:v>
                </c:pt>
                <c:pt idx="2358">
                  <c:v>495.52</c:v>
                </c:pt>
                <c:pt idx="2359">
                  <c:v>500.97</c:v>
                </c:pt>
                <c:pt idx="2360">
                  <c:v>500.71</c:v>
                </c:pt>
                <c:pt idx="2361">
                  <c:v>506.42</c:v>
                </c:pt>
                <c:pt idx="2362">
                  <c:v>509.23</c:v>
                </c:pt>
                <c:pt idx="2363">
                  <c:v>508.49</c:v>
                </c:pt>
                <c:pt idx="2364">
                  <c:v>514.71</c:v>
                </c:pt>
                <c:pt idx="2365">
                  <c:v>520.12</c:v>
                </c:pt>
                <c:pt idx="2366">
                  <c:v>525.55</c:v>
                </c:pt>
                <c:pt idx="2367">
                  <c:v>519.19</c:v>
                </c:pt>
                <c:pt idx="2368">
                  <c:v>523.65</c:v>
                </c:pt>
                <c:pt idx="2369">
                  <c:v>532.51</c:v>
                </c:pt>
                <c:pt idx="2370">
                  <c:v>527.94</c:v>
                </c:pt>
                <c:pt idx="2371">
                  <c:v>539.83</c:v>
                </c:pt>
                <c:pt idx="2372">
                  <c:v>549.71</c:v>
                </c:pt>
                <c:pt idx="2373">
                  <c:v>544.75</c:v>
                </c:pt>
                <c:pt idx="2374">
                  <c:v>556.37</c:v>
                </c:pt>
                <c:pt idx="2375">
                  <c:v>559.89</c:v>
                </c:pt>
                <c:pt idx="2376">
                  <c:v>553.62</c:v>
                </c:pt>
                <c:pt idx="2377">
                  <c:v>562.93</c:v>
                </c:pt>
                <c:pt idx="2378">
                  <c:v>558.94</c:v>
                </c:pt>
                <c:pt idx="2379">
                  <c:v>555.11</c:v>
                </c:pt>
                <c:pt idx="2380">
                  <c:v>559.21</c:v>
                </c:pt>
                <c:pt idx="2381">
                  <c:v>560.1</c:v>
                </c:pt>
                <c:pt idx="2382">
                  <c:v>563.84</c:v>
                </c:pt>
                <c:pt idx="2383">
                  <c:v>572.68</c:v>
                </c:pt>
                <c:pt idx="2384">
                  <c:v>583.35</c:v>
                </c:pt>
                <c:pt idx="2385">
                  <c:v>581.73</c:v>
                </c:pt>
                <c:pt idx="2386">
                  <c:v>584.41</c:v>
                </c:pt>
                <c:pt idx="2387">
                  <c:v>582.49</c:v>
                </c:pt>
                <c:pt idx="2388">
                  <c:v>584.5</c:v>
                </c:pt>
                <c:pt idx="2389">
                  <c:v>587.46</c:v>
                </c:pt>
                <c:pt idx="2390">
                  <c:v>579.7</c:v>
                </c:pt>
                <c:pt idx="2391">
                  <c:v>590.57</c:v>
                </c:pt>
                <c:pt idx="2392">
                  <c:v>592.72</c:v>
                </c:pt>
                <c:pt idx="2393">
                  <c:v>600.07</c:v>
                </c:pt>
                <c:pt idx="2394">
                  <c:v>599.97</c:v>
                </c:pt>
                <c:pt idx="2395">
                  <c:v>606.98</c:v>
                </c:pt>
                <c:pt idx="2396">
                  <c:v>617.48</c:v>
                </c:pt>
                <c:pt idx="2397">
                  <c:v>616.34</c:v>
                </c:pt>
                <c:pt idx="2398">
                  <c:v>611.95</c:v>
                </c:pt>
                <c:pt idx="2399">
                  <c:v>615.93</c:v>
                </c:pt>
                <c:pt idx="2400">
                  <c:v>616.71</c:v>
                </c:pt>
                <c:pt idx="2401">
                  <c:v>601.81</c:v>
                </c:pt>
                <c:pt idx="2402">
                  <c:v>611.83</c:v>
                </c:pt>
                <c:pt idx="2403">
                  <c:v>621.62</c:v>
                </c:pt>
                <c:pt idx="2404">
                  <c:v>635.84</c:v>
                </c:pt>
                <c:pt idx="2405">
                  <c:v>656.37</c:v>
                </c:pt>
                <c:pt idx="2406">
                  <c:v>647.98</c:v>
                </c:pt>
                <c:pt idx="2407">
                  <c:v>659.08</c:v>
                </c:pt>
                <c:pt idx="2408">
                  <c:v>644.37</c:v>
                </c:pt>
                <c:pt idx="2409">
                  <c:v>633.5</c:v>
                </c:pt>
                <c:pt idx="2410">
                  <c:v>641.43</c:v>
                </c:pt>
                <c:pt idx="2411">
                  <c:v>650.62</c:v>
                </c:pt>
                <c:pt idx="2412">
                  <c:v>645.5</c:v>
                </c:pt>
                <c:pt idx="2413">
                  <c:v>655.86</c:v>
                </c:pt>
                <c:pt idx="2414">
                  <c:v>636.71</c:v>
                </c:pt>
                <c:pt idx="2415">
                  <c:v>645.07</c:v>
                </c:pt>
                <c:pt idx="2416">
                  <c:v>653.46</c:v>
                </c:pt>
                <c:pt idx="2417">
                  <c:v>641.63</c:v>
                </c:pt>
                <c:pt idx="2418">
                  <c:v>652.09</c:v>
                </c:pt>
                <c:pt idx="2419">
                  <c:v>668.91</c:v>
                </c:pt>
                <c:pt idx="2420">
                  <c:v>678.51</c:v>
                </c:pt>
                <c:pt idx="2421">
                  <c:v>669.12</c:v>
                </c:pt>
                <c:pt idx="2422">
                  <c:v>673.31</c:v>
                </c:pt>
                <c:pt idx="2423">
                  <c:v>665.85</c:v>
                </c:pt>
                <c:pt idx="2424">
                  <c:v>666.84</c:v>
                </c:pt>
                <c:pt idx="2425">
                  <c:v>670.63</c:v>
                </c:pt>
                <c:pt idx="2426">
                  <c:v>657.44</c:v>
                </c:pt>
                <c:pt idx="2427">
                  <c:v>646.19</c:v>
                </c:pt>
                <c:pt idx="2428">
                  <c:v>638.73</c:v>
                </c:pt>
                <c:pt idx="2429">
                  <c:v>635.9</c:v>
                </c:pt>
                <c:pt idx="2430">
                  <c:v>662.49</c:v>
                </c:pt>
                <c:pt idx="2431">
                  <c:v>662.1</c:v>
                </c:pt>
                <c:pt idx="2432">
                  <c:v>665.21</c:v>
                </c:pt>
                <c:pt idx="2433">
                  <c:v>667.03</c:v>
                </c:pt>
                <c:pt idx="2434">
                  <c:v>651.99</c:v>
                </c:pt>
                <c:pt idx="2435">
                  <c:v>655.68</c:v>
                </c:pt>
                <c:pt idx="2436">
                  <c:v>680.54</c:v>
                </c:pt>
                <c:pt idx="2437">
                  <c:v>687.03</c:v>
                </c:pt>
                <c:pt idx="2438">
                  <c:v>686.19</c:v>
                </c:pt>
                <c:pt idx="2439">
                  <c:v>701.46</c:v>
                </c:pt>
                <c:pt idx="2440">
                  <c:v>700.66</c:v>
                </c:pt>
                <c:pt idx="2441">
                  <c:v>710.82</c:v>
                </c:pt>
                <c:pt idx="2442">
                  <c:v>700.92</c:v>
                </c:pt>
                <c:pt idx="2443">
                  <c:v>703.77</c:v>
                </c:pt>
                <c:pt idx="2444">
                  <c:v>730.82</c:v>
                </c:pt>
                <c:pt idx="2445">
                  <c:v>737.62</c:v>
                </c:pt>
                <c:pt idx="2446">
                  <c:v>748.73</c:v>
                </c:pt>
                <c:pt idx="2447">
                  <c:v>757.02</c:v>
                </c:pt>
                <c:pt idx="2448">
                  <c:v>739.6</c:v>
                </c:pt>
                <c:pt idx="2449">
                  <c:v>728.64</c:v>
                </c:pt>
                <c:pt idx="2450">
                  <c:v>748.87</c:v>
                </c:pt>
                <c:pt idx="2451">
                  <c:v>756.79</c:v>
                </c:pt>
                <c:pt idx="2452">
                  <c:v>748.03</c:v>
                </c:pt>
                <c:pt idx="2453">
                  <c:v>759.5</c:v>
                </c:pt>
                <c:pt idx="2454">
                  <c:v>776.17</c:v>
                </c:pt>
                <c:pt idx="2455">
                  <c:v>770.52</c:v>
                </c:pt>
                <c:pt idx="2456">
                  <c:v>786.16</c:v>
                </c:pt>
                <c:pt idx="2457">
                  <c:v>789.56</c:v>
                </c:pt>
                <c:pt idx="2458">
                  <c:v>808.48</c:v>
                </c:pt>
                <c:pt idx="2459">
                  <c:v>801.77</c:v>
                </c:pt>
                <c:pt idx="2460">
                  <c:v>790.82</c:v>
                </c:pt>
                <c:pt idx="2461">
                  <c:v>804.97</c:v>
                </c:pt>
                <c:pt idx="2462">
                  <c:v>793.17</c:v>
                </c:pt>
                <c:pt idx="2463">
                  <c:v>784.1</c:v>
                </c:pt>
                <c:pt idx="2464">
                  <c:v>773.88</c:v>
                </c:pt>
                <c:pt idx="2465">
                  <c:v>757.9</c:v>
                </c:pt>
                <c:pt idx="2466">
                  <c:v>737.65</c:v>
                </c:pt>
                <c:pt idx="2467">
                  <c:v>766.34</c:v>
                </c:pt>
                <c:pt idx="2468">
                  <c:v>765.37</c:v>
                </c:pt>
                <c:pt idx="2469">
                  <c:v>812.97</c:v>
                </c:pt>
                <c:pt idx="2470">
                  <c:v>824.78</c:v>
                </c:pt>
                <c:pt idx="2471">
                  <c:v>829.75</c:v>
                </c:pt>
                <c:pt idx="2472">
                  <c:v>847.03</c:v>
                </c:pt>
                <c:pt idx="2473">
                  <c:v>848.28</c:v>
                </c:pt>
                <c:pt idx="2474">
                  <c:v>858.01</c:v>
                </c:pt>
                <c:pt idx="2475">
                  <c:v>893.27</c:v>
                </c:pt>
                <c:pt idx="2476">
                  <c:v>898.7</c:v>
                </c:pt>
                <c:pt idx="2477">
                  <c:v>887.3</c:v>
                </c:pt>
                <c:pt idx="2478">
                  <c:v>916.92</c:v>
                </c:pt>
                <c:pt idx="2479">
                  <c:v>916.68</c:v>
                </c:pt>
                <c:pt idx="2480">
                  <c:v>915.3</c:v>
                </c:pt>
                <c:pt idx="2481">
                  <c:v>938.79</c:v>
                </c:pt>
                <c:pt idx="2482">
                  <c:v>947.14</c:v>
                </c:pt>
                <c:pt idx="2483">
                  <c:v>933.54</c:v>
                </c:pt>
                <c:pt idx="2484">
                  <c:v>900.81</c:v>
                </c:pt>
                <c:pt idx="2485">
                  <c:v>923.54</c:v>
                </c:pt>
                <c:pt idx="2486">
                  <c:v>899.47</c:v>
                </c:pt>
                <c:pt idx="2487">
                  <c:v>929.05</c:v>
                </c:pt>
                <c:pt idx="2488">
                  <c:v>923.91</c:v>
                </c:pt>
                <c:pt idx="2489">
                  <c:v>950.51</c:v>
                </c:pt>
                <c:pt idx="2490">
                  <c:v>945.22</c:v>
                </c:pt>
                <c:pt idx="2491">
                  <c:v>965.03</c:v>
                </c:pt>
                <c:pt idx="2492">
                  <c:v>966.98</c:v>
                </c:pt>
                <c:pt idx="2493">
                  <c:v>944.16</c:v>
                </c:pt>
                <c:pt idx="2494">
                  <c:v>941.64</c:v>
                </c:pt>
                <c:pt idx="2495">
                  <c:v>914.62</c:v>
                </c:pt>
                <c:pt idx="2496">
                  <c:v>927.51</c:v>
                </c:pt>
                <c:pt idx="2497">
                  <c:v>928.35</c:v>
                </c:pt>
                <c:pt idx="2498">
                  <c:v>963.09</c:v>
                </c:pt>
                <c:pt idx="2499">
                  <c:v>955.4</c:v>
                </c:pt>
                <c:pt idx="2500">
                  <c:v>983.79</c:v>
                </c:pt>
                <c:pt idx="2501">
                  <c:v>953.39</c:v>
                </c:pt>
                <c:pt idx="2502">
                  <c:v>946.78</c:v>
                </c:pt>
                <c:pt idx="2503">
                  <c:v>936.46</c:v>
                </c:pt>
                <c:pt idx="2504">
                  <c:v>975.04</c:v>
                </c:pt>
                <c:pt idx="2505">
                  <c:v>927.69</c:v>
                </c:pt>
                <c:pt idx="2506">
                  <c:v>961.51</c:v>
                </c:pt>
                <c:pt idx="2507">
                  <c:v>957.59</c:v>
                </c:pt>
                <c:pt idx="2508">
                  <c:v>980.28</c:v>
                </c:pt>
                <c:pt idx="2509">
                  <c:v>1012.46</c:v>
                </c:pt>
                <c:pt idx="2510">
                  <c:v>1020.09</c:v>
                </c:pt>
                <c:pt idx="2511">
                  <c:v>1034.21</c:v>
                </c:pt>
                <c:pt idx="2512">
                  <c:v>1049.34</c:v>
                </c:pt>
                <c:pt idx="2513">
                  <c:v>1055.69</c:v>
                </c:pt>
                <c:pt idx="2514">
                  <c:v>1068.61</c:v>
                </c:pt>
                <c:pt idx="2515">
                  <c:v>1099.16</c:v>
                </c:pt>
                <c:pt idx="2516">
                  <c:v>1095.44</c:v>
                </c:pt>
                <c:pt idx="2517">
                  <c:v>1122.7</c:v>
                </c:pt>
                <c:pt idx="2518">
                  <c:v>1110.67</c:v>
                </c:pt>
                <c:pt idx="2519">
                  <c:v>1122.72</c:v>
                </c:pt>
                <c:pt idx="2520">
                  <c:v>1107.9</c:v>
                </c:pt>
                <c:pt idx="2521">
                  <c:v>1121</c:v>
                </c:pt>
                <c:pt idx="2522">
                  <c:v>1108.14</c:v>
                </c:pt>
                <c:pt idx="2523">
                  <c:v>1108.73</c:v>
                </c:pt>
                <c:pt idx="2524">
                  <c:v>1110.47</c:v>
                </c:pt>
                <c:pt idx="2525">
                  <c:v>1090.82</c:v>
                </c:pt>
                <c:pt idx="2526">
                  <c:v>1113.86</c:v>
                </c:pt>
                <c:pt idx="2527">
                  <c:v>1098.84</c:v>
                </c:pt>
                <c:pt idx="2528">
                  <c:v>1100.65</c:v>
                </c:pt>
                <c:pt idx="2529">
                  <c:v>1133.2</c:v>
                </c:pt>
                <c:pt idx="2530">
                  <c:v>1146.42</c:v>
                </c:pt>
                <c:pt idx="2531">
                  <c:v>1164.33</c:v>
                </c:pt>
                <c:pt idx="2532">
                  <c:v>1186.75</c:v>
                </c:pt>
                <c:pt idx="2533">
                  <c:v>1140.8</c:v>
                </c:pt>
                <c:pt idx="2534">
                  <c:v>1120.67</c:v>
                </c:pt>
                <c:pt idx="2535">
                  <c:v>1089.45</c:v>
                </c:pt>
                <c:pt idx="2536">
                  <c:v>1062.75</c:v>
                </c:pt>
                <c:pt idx="2537">
                  <c:v>1081.24</c:v>
                </c:pt>
                <c:pt idx="2538">
                  <c:v>1027.14</c:v>
                </c:pt>
                <c:pt idx="2539">
                  <c:v>973.89</c:v>
                </c:pt>
                <c:pt idx="2540">
                  <c:v>1009.06</c:v>
                </c:pt>
                <c:pt idx="2541">
                  <c:v>1020.09</c:v>
                </c:pt>
                <c:pt idx="2542">
                  <c:v>1044.75</c:v>
                </c:pt>
                <c:pt idx="2543">
                  <c:v>1002.6</c:v>
                </c:pt>
                <c:pt idx="2544">
                  <c:v>984.39</c:v>
                </c:pt>
                <c:pt idx="2545">
                  <c:v>1056.42</c:v>
                </c:pt>
                <c:pt idx="2546">
                  <c:v>1070.67</c:v>
                </c:pt>
                <c:pt idx="2547">
                  <c:v>1098.67</c:v>
                </c:pt>
                <c:pt idx="2548">
                  <c:v>1141.01</c:v>
                </c:pt>
                <c:pt idx="2549">
                  <c:v>1125.72</c:v>
                </c:pt>
                <c:pt idx="2550">
                  <c:v>1163.55</c:v>
                </c:pt>
                <c:pt idx="2551">
                  <c:v>1192.33</c:v>
                </c:pt>
                <c:pt idx="2552">
                  <c:v>1176.74</c:v>
                </c:pt>
                <c:pt idx="2553">
                  <c:v>1166.46</c:v>
                </c:pt>
                <c:pt idx="2554">
                  <c:v>1188.03</c:v>
                </c:pt>
                <c:pt idx="2555">
                  <c:v>1226.27</c:v>
                </c:pt>
                <c:pt idx="2556">
                  <c:v>1229.23</c:v>
                </c:pt>
                <c:pt idx="2557">
                  <c:v>1275.09</c:v>
                </c:pt>
                <c:pt idx="2558">
                  <c:v>1243.26</c:v>
                </c:pt>
                <c:pt idx="2559">
                  <c:v>1225.19</c:v>
                </c:pt>
                <c:pt idx="2560">
                  <c:v>1279.64</c:v>
                </c:pt>
                <c:pt idx="2561">
                  <c:v>1239.4</c:v>
                </c:pt>
                <c:pt idx="2562">
                  <c:v>1230.13</c:v>
                </c:pt>
                <c:pt idx="2563">
                  <c:v>1239.22</c:v>
                </c:pt>
                <c:pt idx="2564">
                  <c:v>1238.33</c:v>
                </c:pt>
                <c:pt idx="2565">
                  <c:v>1275.47</c:v>
                </c:pt>
                <c:pt idx="2566">
                  <c:v>1294.59</c:v>
                </c:pt>
                <c:pt idx="2567">
                  <c:v>1299.29</c:v>
                </c:pt>
                <c:pt idx="2568">
                  <c:v>1282.8</c:v>
                </c:pt>
                <c:pt idx="2569">
                  <c:v>1293.72</c:v>
                </c:pt>
                <c:pt idx="2570">
                  <c:v>1348.35</c:v>
                </c:pt>
                <c:pt idx="2571">
                  <c:v>1319</c:v>
                </c:pt>
                <c:pt idx="2572">
                  <c:v>1356.85</c:v>
                </c:pt>
                <c:pt idx="2573">
                  <c:v>1335.18</c:v>
                </c:pt>
                <c:pt idx="2574">
                  <c:v>1345</c:v>
                </c:pt>
                <c:pt idx="2575">
                  <c:v>1337.8</c:v>
                </c:pt>
                <c:pt idx="2576">
                  <c:v>1330.29</c:v>
                </c:pt>
                <c:pt idx="2577">
                  <c:v>1301.84</c:v>
                </c:pt>
                <c:pt idx="2578">
                  <c:v>1327.75</c:v>
                </c:pt>
                <c:pt idx="2579">
                  <c:v>1293.64</c:v>
                </c:pt>
                <c:pt idx="2580">
                  <c:v>1342.84</c:v>
                </c:pt>
                <c:pt idx="2581">
                  <c:v>1315.31</c:v>
                </c:pt>
                <c:pt idx="2582">
                  <c:v>1391.22</c:v>
                </c:pt>
                <c:pt idx="2583">
                  <c:v>1403.28</c:v>
                </c:pt>
                <c:pt idx="2584">
                  <c:v>1418.78</c:v>
                </c:pt>
                <c:pt idx="2585">
                  <c:v>1356.94</c:v>
                </c:pt>
                <c:pt idx="2586">
                  <c:v>1328.72</c:v>
                </c:pt>
                <c:pt idx="2587">
                  <c:v>1300.29</c:v>
                </c:pt>
                <c:pt idx="2588">
                  <c:v>1327.68</c:v>
                </c:pt>
                <c:pt idx="2589">
                  <c:v>1336.61</c:v>
                </c:pt>
                <c:pt idx="2590">
                  <c:v>1348.27</c:v>
                </c:pt>
                <c:pt idx="2591">
                  <c:v>1357.24</c:v>
                </c:pt>
                <c:pt idx="2592">
                  <c:v>1351.66</c:v>
                </c:pt>
                <c:pt idx="2593">
                  <c:v>1335.42</c:v>
                </c:pt>
                <c:pt idx="2594">
                  <c:v>1277.36</c:v>
                </c:pt>
                <c:pt idx="2595">
                  <c:v>1282.81</c:v>
                </c:pt>
                <c:pt idx="2596">
                  <c:v>1336.02</c:v>
                </c:pt>
                <c:pt idx="2597">
                  <c:v>1247.41</c:v>
                </c:pt>
                <c:pt idx="2598">
                  <c:v>1301.65</c:v>
                </c:pt>
                <c:pt idx="2599">
                  <c:v>1362.93</c:v>
                </c:pt>
                <c:pt idx="2600">
                  <c:v>1370.23</c:v>
                </c:pt>
                <c:pt idx="2601">
                  <c:v>1396.06</c:v>
                </c:pt>
                <c:pt idx="2602">
                  <c:v>1422</c:v>
                </c:pt>
                <c:pt idx="2603">
                  <c:v>1416.62</c:v>
                </c:pt>
                <c:pt idx="2604">
                  <c:v>1433.3</c:v>
                </c:pt>
                <c:pt idx="2605">
                  <c:v>1417.04</c:v>
                </c:pt>
                <c:pt idx="2606">
                  <c:v>1421.03</c:v>
                </c:pt>
                <c:pt idx="2607">
                  <c:v>1458.34</c:v>
                </c:pt>
                <c:pt idx="2608">
                  <c:v>1469.25</c:v>
                </c:pt>
                <c:pt idx="2609">
                  <c:v>1441.47</c:v>
                </c:pt>
                <c:pt idx="2610">
                  <c:v>1465.15</c:v>
                </c:pt>
                <c:pt idx="2611">
                  <c:v>1441.36</c:v>
                </c:pt>
                <c:pt idx="2612">
                  <c:v>1360.16</c:v>
                </c:pt>
                <c:pt idx="2613">
                  <c:v>1424.37</c:v>
                </c:pt>
                <c:pt idx="2614">
                  <c:v>1387.12</c:v>
                </c:pt>
                <c:pt idx="2615">
                  <c:v>1346.09</c:v>
                </c:pt>
                <c:pt idx="2616">
                  <c:v>1333.36</c:v>
                </c:pt>
                <c:pt idx="2617">
                  <c:v>1409.17</c:v>
                </c:pt>
                <c:pt idx="2618">
                  <c:v>1395.07</c:v>
                </c:pt>
                <c:pt idx="2619">
                  <c:v>1464.47</c:v>
                </c:pt>
                <c:pt idx="2620">
                  <c:v>1527.46</c:v>
                </c:pt>
                <c:pt idx="2621">
                  <c:v>1498.58</c:v>
                </c:pt>
                <c:pt idx="2622">
                  <c:v>1516.35</c:v>
                </c:pt>
                <c:pt idx="2623">
                  <c:v>1356.56</c:v>
                </c:pt>
                <c:pt idx="2624">
                  <c:v>1434.54</c:v>
                </c:pt>
                <c:pt idx="2625">
                  <c:v>1452.43</c:v>
                </c:pt>
                <c:pt idx="2626">
                  <c:v>1432.63</c:v>
                </c:pt>
                <c:pt idx="2627">
                  <c:v>1420.96</c:v>
                </c:pt>
                <c:pt idx="2628">
                  <c:v>1406.95</c:v>
                </c:pt>
                <c:pt idx="2629">
                  <c:v>1378.02</c:v>
                </c:pt>
                <c:pt idx="2630">
                  <c:v>1477.26</c:v>
                </c:pt>
                <c:pt idx="2631">
                  <c:v>1456.95</c:v>
                </c:pt>
                <c:pt idx="2632">
                  <c:v>1464.46</c:v>
                </c:pt>
                <c:pt idx="2633">
                  <c:v>1441.48</c:v>
                </c:pt>
                <c:pt idx="2634">
                  <c:v>1454.6</c:v>
                </c:pt>
                <c:pt idx="2635">
                  <c:v>1478.9</c:v>
                </c:pt>
                <c:pt idx="2636">
                  <c:v>1509.98</c:v>
                </c:pt>
                <c:pt idx="2637">
                  <c:v>1480.19</c:v>
                </c:pt>
                <c:pt idx="2638">
                  <c:v>1419.89</c:v>
                </c:pt>
                <c:pt idx="2639">
                  <c:v>1462.93</c:v>
                </c:pt>
                <c:pt idx="2640">
                  <c:v>1471.84</c:v>
                </c:pt>
                <c:pt idx="2641">
                  <c:v>1491.72</c:v>
                </c:pt>
                <c:pt idx="2642">
                  <c:v>1506.45</c:v>
                </c:pt>
                <c:pt idx="2643">
                  <c:v>1520.77</c:v>
                </c:pt>
                <c:pt idx="2644">
                  <c:v>1494.5</c:v>
                </c:pt>
                <c:pt idx="2645">
                  <c:v>1465.81</c:v>
                </c:pt>
                <c:pt idx="2646">
                  <c:v>1448.72</c:v>
                </c:pt>
                <c:pt idx="2647">
                  <c:v>1436.51</c:v>
                </c:pt>
                <c:pt idx="2648">
                  <c:v>1408.99</c:v>
                </c:pt>
                <c:pt idx="2649">
                  <c:v>1374.17</c:v>
                </c:pt>
                <c:pt idx="2650">
                  <c:v>1396.93</c:v>
                </c:pt>
                <c:pt idx="2651">
                  <c:v>1379.58</c:v>
                </c:pt>
                <c:pt idx="2652">
                  <c:v>1426.69</c:v>
                </c:pt>
                <c:pt idx="2653">
                  <c:v>1365.98</c:v>
                </c:pt>
                <c:pt idx="2654">
                  <c:v>1367.72</c:v>
                </c:pt>
                <c:pt idx="2655">
                  <c:v>1341.77</c:v>
                </c:pt>
                <c:pt idx="2656">
                  <c:v>1315.23</c:v>
                </c:pt>
                <c:pt idx="2657">
                  <c:v>1369.89</c:v>
                </c:pt>
                <c:pt idx="2658">
                  <c:v>1312.15</c:v>
                </c:pt>
                <c:pt idx="2659">
                  <c:v>1305.95</c:v>
                </c:pt>
                <c:pt idx="2660">
                  <c:v>1320.28</c:v>
                </c:pt>
                <c:pt idx="2661">
                  <c:v>1298.35</c:v>
                </c:pt>
                <c:pt idx="2662">
                  <c:v>1318.55</c:v>
                </c:pt>
                <c:pt idx="2663">
                  <c:v>1342.54</c:v>
                </c:pt>
                <c:pt idx="2664">
                  <c:v>1354.95</c:v>
                </c:pt>
                <c:pt idx="2665">
                  <c:v>1349.47</c:v>
                </c:pt>
                <c:pt idx="2666">
                  <c:v>1314.76</c:v>
                </c:pt>
                <c:pt idx="2667">
                  <c:v>1301.53</c:v>
                </c:pt>
                <c:pt idx="2668">
                  <c:v>1245.86</c:v>
                </c:pt>
                <c:pt idx="2669">
                  <c:v>1234.18</c:v>
                </c:pt>
                <c:pt idx="2670">
                  <c:v>1233.42</c:v>
                </c:pt>
                <c:pt idx="2671">
                  <c:v>1150.53</c:v>
                </c:pt>
                <c:pt idx="2672">
                  <c:v>1139.83</c:v>
                </c:pt>
                <c:pt idx="2673">
                  <c:v>1160.33</c:v>
                </c:pt>
                <c:pt idx="2674">
                  <c:v>1128.43</c:v>
                </c:pt>
                <c:pt idx="2675">
                  <c:v>1183.5</c:v>
                </c:pt>
                <c:pt idx="2676">
                  <c:v>1242.98</c:v>
                </c:pt>
                <c:pt idx="2677">
                  <c:v>1253.05</c:v>
                </c:pt>
                <c:pt idx="2678">
                  <c:v>1266.61</c:v>
                </c:pt>
                <c:pt idx="2679">
                  <c:v>1245.67</c:v>
                </c:pt>
                <c:pt idx="2680">
                  <c:v>1291.96</c:v>
                </c:pt>
                <c:pt idx="2681">
                  <c:v>1277.89</c:v>
                </c:pt>
                <c:pt idx="2682">
                  <c:v>1260.67</c:v>
                </c:pt>
                <c:pt idx="2683">
                  <c:v>1264.96</c:v>
                </c:pt>
                <c:pt idx="2684">
                  <c:v>1214.36</c:v>
                </c:pt>
                <c:pt idx="2685">
                  <c:v>1225.35</c:v>
                </c:pt>
                <c:pt idx="2686">
                  <c:v>1224.38</c:v>
                </c:pt>
                <c:pt idx="2687">
                  <c:v>1190.59</c:v>
                </c:pt>
                <c:pt idx="2688">
                  <c:v>1215.68</c:v>
                </c:pt>
                <c:pt idx="2689">
                  <c:v>1210.85</c:v>
                </c:pt>
                <c:pt idx="2690">
                  <c:v>1205.82</c:v>
                </c:pt>
                <c:pt idx="2691">
                  <c:v>1214.35</c:v>
                </c:pt>
                <c:pt idx="2692">
                  <c:v>1190.16</c:v>
                </c:pt>
                <c:pt idx="2693">
                  <c:v>1161.97</c:v>
                </c:pt>
                <c:pt idx="2694">
                  <c:v>1184.93</c:v>
                </c:pt>
                <c:pt idx="2695">
                  <c:v>1133.58</c:v>
                </c:pt>
                <c:pt idx="2696">
                  <c:v>1085.78</c:v>
                </c:pt>
                <c:pt idx="2697">
                  <c:v>965.8</c:v>
                </c:pt>
                <c:pt idx="2698">
                  <c:v>1040.94</c:v>
                </c:pt>
                <c:pt idx="2699">
                  <c:v>1071.38</c:v>
                </c:pt>
                <c:pt idx="2700">
                  <c:v>1091.65</c:v>
                </c:pt>
                <c:pt idx="2701">
                  <c:v>1073.48</c:v>
                </c:pt>
                <c:pt idx="2702">
                  <c:v>1104.61</c:v>
                </c:pt>
                <c:pt idx="2703">
                  <c:v>1087.2</c:v>
                </c:pt>
                <c:pt idx="2704">
                  <c:v>1120.31</c:v>
                </c:pt>
                <c:pt idx="2705">
                  <c:v>1138.65</c:v>
                </c:pt>
                <c:pt idx="2706">
                  <c:v>1150.34</c:v>
                </c:pt>
                <c:pt idx="2707">
                  <c:v>1139.45</c:v>
                </c:pt>
                <c:pt idx="2708">
                  <c:v>1158.31</c:v>
                </c:pt>
                <c:pt idx="2709">
                  <c:v>1123.09</c:v>
                </c:pt>
                <c:pt idx="2710">
                  <c:v>1144.89</c:v>
                </c:pt>
                <c:pt idx="2711">
                  <c:v>1161.02</c:v>
                </c:pt>
                <c:pt idx="2712">
                  <c:v>1172.51</c:v>
                </c:pt>
                <c:pt idx="2713">
                  <c:v>1145.6</c:v>
                </c:pt>
                <c:pt idx="2714">
                  <c:v>1127.58</c:v>
                </c:pt>
                <c:pt idx="2715">
                  <c:v>1133.28</c:v>
                </c:pt>
                <c:pt idx="2716">
                  <c:v>1122.2</c:v>
                </c:pt>
                <c:pt idx="2717">
                  <c:v>1096.22</c:v>
                </c:pt>
                <c:pt idx="2718">
                  <c:v>1104.18</c:v>
                </c:pt>
                <c:pt idx="2719">
                  <c:v>1089.84</c:v>
                </c:pt>
                <c:pt idx="2720">
                  <c:v>1131.78</c:v>
                </c:pt>
                <c:pt idx="2721">
                  <c:v>1164.31</c:v>
                </c:pt>
                <c:pt idx="2722">
                  <c:v>1166.16</c:v>
                </c:pt>
                <c:pt idx="2723">
                  <c:v>1148.7</c:v>
                </c:pt>
                <c:pt idx="2724">
                  <c:v>1147.39</c:v>
                </c:pt>
                <c:pt idx="2725">
                  <c:v>1122.73</c:v>
                </c:pt>
                <c:pt idx="2726">
                  <c:v>1111.01</c:v>
                </c:pt>
                <c:pt idx="2727">
                  <c:v>1125.17</c:v>
                </c:pt>
                <c:pt idx="2728">
                  <c:v>1076.32</c:v>
                </c:pt>
                <c:pt idx="2729">
                  <c:v>1073.43</c:v>
                </c:pt>
                <c:pt idx="2730">
                  <c:v>1054.99</c:v>
                </c:pt>
                <c:pt idx="2731">
                  <c:v>1106.59</c:v>
                </c:pt>
                <c:pt idx="2732">
                  <c:v>1083.82</c:v>
                </c:pt>
                <c:pt idx="2733">
                  <c:v>1067.14</c:v>
                </c:pt>
                <c:pt idx="2734">
                  <c:v>1027.53</c:v>
                </c:pt>
                <c:pt idx="2735">
                  <c:v>1007.27</c:v>
                </c:pt>
                <c:pt idx="2736">
                  <c:v>989.14</c:v>
                </c:pt>
                <c:pt idx="2737">
                  <c:v>989.82</c:v>
                </c:pt>
                <c:pt idx="2738">
                  <c:v>989.03</c:v>
                </c:pt>
                <c:pt idx="2739">
                  <c:v>921.39</c:v>
                </c:pt>
                <c:pt idx="2740">
                  <c:v>847.75</c:v>
                </c:pt>
                <c:pt idx="2741">
                  <c:v>852.84</c:v>
                </c:pt>
                <c:pt idx="2742">
                  <c:v>864.24</c:v>
                </c:pt>
                <c:pt idx="2743">
                  <c:v>908.64</c:v>
                </c:pt>
                <c:pt idx="2744">
                  <c:v>928.77</c:v>
                </c:pt>
                <c:pt idx="2745">
                  <c:v>940.86</c:v>
                </c:pt>
                <c:pt idx="2746">
                  <c:v>916.07</c:v>
                </c:pt>
                <c:pt idx="2747">
                  <c:v>893.92</c:v>
                </c:pt>
                <c:pt idx="2748">
                  <c:v>889.81</c:v>
                </c:pt>
                <c:pt idx="2749">
                  <c:v>845.39</c:v>
                </c:pt>
                <c:pt idx="2750">
                  <c:v>827.37</c:v>
                </c:pt>
                <c:pt idx="2751">
                  <c:v>800.58</c:v>
                </c:pt>
                <c:pt idx="2752">
                  <c:v>835.32</c:v>
                </c:pt>
                <c:pt idx="2753">
                  <c:v>884.39</c:v>
                </c:pt>
                <c:pt idx="2754">
                  <c:v>897.65</c:v>
                </c:pt>
                <c:pt idx="2755">
                  <c:v>900.96</c:v>
                </c:pt>
                <c:pt idx="2756">
                  <c:v>894.74</c:v>
                </c:pt>
                <c:pt idx="2757">
                  <c:v>909.83</c:v>
                </c:pt>
                <c:pt idx="2758">
                  <c:v>930.55</c:v>
                </c:pt>
                <c:pt idx="2759">
                  <c:v>936.31</c:v>
                </c:pt>
                <c:pt idx="2760">
                  <c:v>912.23</c:v>
                </c:pt>
                <c:pt idx="2761">
                  <c:v>889.48</c:v>
                </c:pt>
                <c:pt idx="2762">
                  <c:v>895.76</c:v>
                </c:pt>
                <c:pt idx="2763">
                  <c:v>875.4</c:v>
                </c:pt>
                <c:pt idx="2764">
                  <c:v>908.59</c:v>
                </c:pt>
                <c:pt idx="2765">
                  <c:v>927.57</c:v>
                </c:pt>
                <c:pt idx="2766">
                  <c:v>901.78</c:v>
                </c:pt>
                <c:pt idx="2767">
                  <c:v>861.4</c:v>
                </c:pt>
                <c:pt idx="2768">
                  <c:v>855.7</c:v>
                </c:pt>
                <c:pt idx="2769">
                  <c:v>829.69</c:v>
                </c:pt>
                <c:pt idx="2770">
                  <c:v>834.89</c:v>
                </c:pt>
                <c:pt idx="2771">
                  <c:v>848.17</c:v>
                </c:pt>
                <c:pt idx="2772">
                  <c:v>841.15</c:v>
                </c:pt>
                <c:pt idx="2773">
                  <c:v>828.89</c:v>
                </c:pt>
                <c:pt idx="2774">
                  <c:v>833.27</c:v>
                </c:pt>
                <c:pt idx="2775">
                  <c:v>895.79</c:v>
                </c:pt>
                <c:pt idx="2776">
                  <c:v>863.5</c:v>
                </c:pt>
                <c:pt idx="2777">
                  <c:v>878.85</c:v>
                </c:pt>
                <c:pt idx="2778">
                  <c:v>868.3</c:v>
                </c:pt>
                <c:pt idx="2779">
                  <c:v>893.58</c:v>
                </c:pt>
                <c:pt idx="2780">
                  <c:v>898.81</c:v>
                </c:pt>
                <c:pt idx="2781">
                  <c:v>930.08</c:v>
                </c:pt>
                <c:pt idx="2782">
                  <c:v>933.41</c:v>
                </c:pt>
                <c:pt idx="2783">
                  <c:v>944.3</c:v>
                </c:pt>
                <c:pt idx="2784">
                  <c:v>933.22</c:v>
                </c:pt>
                <c:pt idx="2785">
                  <c:v>963.59</c:v>
                </c:pt>
                <c:pt idx="2786">
                  <c:v>987.76</c:v>
                </c:pt>
                <c:pt idx="2787">
                  <c:v>988.61</c:v>
                </c:pt>
                <c:pt idx="2788">
                  <c:v>995.69</c:v>
                </c:pt>
                <c:pt idx="2789">
                  <c:v>976.22</c:v>
                </c:pt>
                <c:pt idx="2790">
                  <c:v>985.7</c:v>
                </c:pt>
                <c:pt idx="2791">
                  <c:v>998.14</c:v>
                </c:pt>
                <c:pt idx="2792">
                  <c:v>993.32</c:v>
                </c:pt>
                <c:pt idx="2793">
                  <c:v>998.68</c:v>
                </c:pt>
                <c:pt idx="2794">
                  <c:v>980.15</c:v>
                </c:pt>
                <c:pt idx="2795">
                  <c:v>977.59</c:v>
                </c:pt>
                <c:pt idx="2796">
                  <c:v>990.67</c:v>
                </c:pt>
                <c:pt idx="2797">
                  <c:v>993.06</c:v>
                </c:pt>
                <c:pt idx="2798">
                  <c:v>1008.01</c:v>
                </c:pt>
                <c:pt idx="2799">
                  <c:v>1021.39</c:v>
                </c:pt>
                <c:pt idx="2800">
                  <c:v>1018.63</c:v>
                </c:pt>
                <c:pt idx="2801">
                  <c:v>1036.3</c:v>
                </c:pt>
                <c:pt idx="2802">
                  <c:v>996.85</c:v>
                </c:pt>
                <c:pt idx="2803">
                  <c:v>1029.85</c:v>
                </c:pt>
                <c:pt idx="2804">
                  <c:v>1038.06</c:v>
                </c:pt>
                <c:pt idx="2805">
                  <c:v>1039.32</c:v>
                </c:pt>
                <c:pt idx="2806">
                  <c:v>1028.91</c:v>
                </c:pt>
                <c:pt idx="2807">
                  <c:v>1050.71</c:v>
                </c:pt>
                <c:pt idx="2808">
                  <c:v>1053.21</c:v>
                </c:pt>
                <c:pt idx="2809">
                  <c:v>1050.35</c:v>
                </c:pt>
                <c:pt idx="2810">
                  <c:v>1035.28</c:v>
                </c:pt>
                <c:pt idx="2811">
                  <c:v>1058.2</c:v>
                </c:pt>
                <c:pt idx="2812">
                  <c:v>1061.5</c:v>
                </c:pt>
                <c:pt idx="2813">
                  <c:v>1074.14</c:v>
                </c:pt>
                <c:pt idx="2814">
                  <c:v>1088.66</c:v>
                </c:pt>
                <c:pt idx="2815">
                  <c:v>1095.89</c:v>
                </c:pt>
                <c:pt idx="2816">
                  <c:v>1108.48</c:v>
                </c:pt>
                <c:pt idx="2817">
                  <c:v>1121.86</c:v>
                </c:pt>
                <c:pt idx="2818">
                  <c:v>1139.83</c:v>
                </c:pt>
                <c:pt idx="2819">
                  <c:v>1141.55</c:v>
                </c:pt>
                <c:pt idx="2820">
                  <c:v>1131.13</c:v>
                </c:pt>
                <c:pt idx="2821">
                  <c:v>1142.76</c:v>
                </c:pt>
                <c:pt idx="2822">
                  <c:v>1145.81</c:v>
                </c:pt>
                <c:pt idx="2823">
                  <c:v>1144.11</c:v>
                </c:pt>
                <c:pt idx="2824">
                  <c:v>1144.94</c:v>
                </c:pt>
                <c:pt idx="2825">
                  <c:v>1156.86</c:v>
                </c:pt>
                <c:pt idx="2826">
                  <c:v>1120.57</c:v>
                </c:pt>
                <c:pt idx="2827">
                  <c:v>1109.78</c:v>
                </c:pt>
                <c:pt idx="2828">
                  <c:v>1108.06</c:v>
                </c:pt>
                <c:pt idx="2829">
                  <c:v>1141.81</c:v>
                </c:pt>
                <c:pt idx="2830">
                  <c:v>1139.32</c:v>
                </c:pt>
                <c:pt idx="2831">
                  <c:v>1134.61</c:v>
                </c:pt>
                <c:pt idx="2832">
                  <c:v>1140.6</c:v>
                </c:pt>
                <c:pt idx="2833">
                  <c:v>1107.3</c:v>
                </c:pt>
                <c:pt idx="2834">
                  <c:v>1098.7</c:v>
                </c:pt>
                <c:pt idx="2835">
                  <c:v>1095.7</c:v>
                </c:pt>
                <c:pt idx="2836">
                  <c:v>1093.56</c:v>
                </c:pt>
                <c:pt idx="2837">
                  <c:v>1120.68</c:v>
                </c:pt>
                <c:pt idx="2838">
                  <c:v>1122.5</c:v>
                </c:pt>
                <c:pt idx="2839">
                  <c:v>1136.47</c:v>
                </c:pt>
                <c:pt idx="2840">
                  <c:v>1135.02</c:v>
                </c:pt>
                <c:pt idx="2841">
                  <c:v>1134.43</c:v>
                </c:pt>
                <c:pt idx="2842">
                  <c:v>1125.38</c:v>
                </c:pt>
                <c:pt idx="2843">
                  <c:v>1112.81</c:v>
                </c:pt>
                <c:pt idx="2844">
                  <c:v>1101.39</c:v>
                </c:pt>
                <c:pt idx="2845">
                  <c:v>1086.2</c:v>
                </c:pt>
                <c:pt idx="2846">
                  <c:v>1101.72</c:v>
                </c:pt>
                <c:pt idx="2847">
                  <c:v>1063.97</c:v>
                </c:pt>
                <c:pt idx="2848">
                  <c:v>1064.8</c:v>
                </c:pt>
                <c:pt idx="2849">
                  <c:v>1098.35</c:v>
                </c:pt>
                <c:pt idx="2850">
                  <c:v>1107.77</c:v>
                </c:pt>
                <c:pt idx="2851">
                  <c:v>1113.63</c:v>
                </c:pt>
                <c:pt idx="2852">
                  <c:v>1123.92</c:v>
                </c:pt>
                <c:pt idx="2853">
                  <c:v>1128.55</c:v>
                </c:pt>
                <c:pt idx="2854">
                  <c:v>1110.11</c:v>
                </c:pt>
                <c:pt idx="2855">
                  <c:v>1131.5</c:v>
                </c:pt>
                <c:pt idx="2856">
                  <c:v>1122.14</c:v>
                </c:pt>
                <c:pt idx="2857">
                  <c:v>1108.2</c:v>
                </c:pt>
                <c:pt idx="2858">
                  <c:v>1095.74</c:v>
                </c:pt>
                <c:pt idx="2859">
                  <c:v>1130.2</c:v>
                </c:pt>
                <c:pt idx="2860">
                  <c:v>1166.17</c:v>
                </c:pt>
                <c:pt idx="2861">
                  <c:v>1184.17</c:v>
                </c:pt>
                <c:pt idx="2862">
                  <c:v>1170.34</c:v>
                </c:pt>
                <c:pt idx="2863">
                  <c:v>1182.65</c:v>
                </c:pt>
                <c:pt idx="2864">
                  <c:v>1191.17</c:v>
                </c:pt>
                <c:pt idx="2865">
                  <c:v>1188</c:v>
                </c:pt>
                <c:pt idx="2866">
                  <c:v>1194.2</c:v>
                </c:pt>
                <c:pt idx="2867">
                  <c:v>1210.13</c:v>
                </c:pt>
                <c:pt idx="2868">
                  <c:v>1211.92</c:v>
                </c:pt>
                <c:pt idx="2869">
                  <c:v>1186.19</c:v>
                </c:pt>
                <c:pt idx="2870">
                  <c:v>1184.52</c:v>
                </c:pt>
                <c:pt idx="2871">
                  <c:v>1167.87</c:v>
                </c:pt>
                <c:pt idx="2872">
                  <c:v>1171.36</c:v>
                </c:pt>
                <c:pt idx="2873">
                  <c:v>1203.03</c:v>
                </c:pt>
                <c:pt idx="2874">
                  <c:v>1205.3</c:v>
                </c:pt>
                <c:pt idx="2875">
                  <c:v>1201.59</c:v>
                </c:pt>
                <c:pt idx="2876">
                  <c:v>1211.37</c:v>
                </c:pt>
                <c:pt idx="2877">
                  <c:v>1222.12</c:v>
                </c:pt>
                <c:pt idx="2878">
                  <c:v>1200.08</c:v>
                </c:pt>
                <c:pt idx="2879">
                  <c:v>1189.65</c:v>
                </c:pt>
                <c:pt idx="2880">
                  <c:v>1171.42</c:v>
                </c:pt>
                <c:pt idx="2881">
                  <c:v>1172.92</c:v>
                </c:pt>
                <c:pt idx="2882">
                  <c:v>1181.2</c:v>
                </c:pt>
                <c:pt idx="2883">
                  <c:v>1142.62</c:v>
                </c:pt>
                <c:pt idx="2884">
                  <c:v>1152.12</c:v>
                </c:pt>
                <c:pt idx="2885">
                  <c:v>1156.85</c:v>
                </c:pt>
                <c:pt idx="2886">
                  <c:v>1171.35</c:v>
                </c:pt>
                <c:pt idx="2887">
                  <c:v>1154.05</c:v>
                </c:pt>
                <c:pt idx="2888">
                  <c:v>1189.28</c:v>
                </c:pt>
                <c:pt idx="2889">
                  <c:v>1198.78</c:v>
                </c:pt>
                <c:pt idx="2890">
                  <c:v>1196.02</c:v>
                </c:pt>
                <c:pt idx="2891">
                  <c:v>1198.11</c:v>
                </c:pt>
                <c:pt idx="2892">
                  <c:v>1216.96</c:v>
                </c:pt>
                <c:pt idx="2893">
                  <c:v>1191.57</c:v>
                </c:pt>
                <c:pt idx="2894">
                  <c:v>1194.44</c:v>
                </c:pt>
                <c:pt idx="2895">
                  <c:v>1211.86</c:v>
                </c:pt>
                <c:pt idx="2896">
                  <c:v>1227.92</c:v>
                </c:pt>
                <c:pt idx="2897">
                  <c:v>1233.68</c:v>
                </c:pt>
                <c:pt idx="2898">
                  <c:v>1234.18</c:v>
                </c:pt>
                <c:pt idx="2899">
                  <c:v>1226.42</c:v>
                </c:pt>
                <c:pt idx="2900">
                  <c:v>1230.39</c:v>
                </c:pt>
                <c:pt idx="2901">
                  <c:v>1219.71</c:v>
                </c:pt>
                <c:pt idx="2902">
                  <c:v>1205.1</c:v>
                </c:pt>
                <c:pt idx="2903">
                  <c:v>1218.02</c:v>
                </c:pt>
                <c:pt idx="2904">
                  <c:v>1241.48</c:v>
                </c:pt>
                <c:pt idx="2905">
                  <c:v>1237.91</c:v>
                </c:pt>
                <c:pt idx="2906">
                  <c:v>1215.29</c:v>
                </c:pt>
                <c:pt idx="2907">
                  <c:v>1228.81</c:v>
                </c:pt>
                <c:pt idx="2908">
                  <c:v>1195.9</c:v>
                </c:pt>
                <c:pt idx="2909">
                  <c:v>1186.57</c:v>
                </c:pt>
                <c:pt idx="2910">
                  <c:v>1179.59</c:v>
                </c:pt>
                <c:pt idx="2911">
                  <c:v>1198.41</c:v>
                </c:pt>
                <c:pt idx="2912">
                  <c:v>1220.14</c:v>
                </c:pt>
                <c:pt idx="2913">
                  <c:v>1234.72</c:v>
                </c:pt>
                <c:pt idx="2914">
                  <c:v>1248.27</c:v>
                </c:pt>
                <c:pt idx="2915">
                  <c:v>1268.25</c:v>
                </c:pt>
                <c:pt idx="2916">
                  <c:v>1265.08</c:v>
                </c:pt>
                <c:pt idx="2917">
                  <c:v>1259.37</c:v>
                </c:pt>
                <c:pt idx="2918">
                  <c:v>1267.32</c:v>
                </c:pt>
                <c:pt idx="2919">
                  <c:v>1268.66</c:v>
                </c:pt>
                <c:pt idx="2920">
                  <c:v>1248.29</c:v>
                </c:pt>
                <c:pt idx="2921">
                  <c:v>1285.45</c:v>
                </c:pt>
                <c:pt idx="2922">
                  <c:v>1287.61</c:v>
                </c:pt>
                <c:pt idx="2923">
                  <c:v>1261.49</c:v>
                </c:pt>
                <c:pt idx="2924">
                  <c:v>1283.72</c:v>
                </c:pt>
                <c:pt idx="2925">
                  <c:v>1264.03</c:v>
                </c:pt>
                <c:pt idx="2926">
                  <c:v>1266.99</c:v>
                </c:pt>
                <c:pt idx="2927">
                  <c:v>1287.24</c:v>
                </c:pt>
                <c:pt idx="2928">
                  <c:v>1289.43</c:v>
                </c:pt>
                <c:pt idx="2929">
                  <c:v>1287.23</c:v>
                </c:pt>
                <c:pt idx="2930">
                  <c:v>1281.42</c:v>
                </c:pt>
                <c:pt idx="2931">
                  <c:v>1307.25</c:v>
                </c:pt>
                <c:pt idx="2932">
                  <c:v>1302.95</c:v>
                </c:pt>
                <c:pt idx="2933">
                  <c:v>1294.87</c:v>
                </c:pt>
                <c:pt idx="2934">
                  <c:v>1295.5</c:v>
                </c:pt>
                <c:pt idx="2935">
                  <c:v>1289.12</c:v>
                </c:pt>
                <c:pt idx="2936">
                  <c:v>1311.28</c:v>
                </c:pt>
                <c:pt idx="2937">
                  <c:v>1310.61</c:v>
                </c:pt>
                <c:pt idx="2938">
                  <c:v>1325.76</c:v>
                </c:pt>
                <c:pt idx="2939">
                  <c:v>1291.24</c:v>
                </c:pt>
                <c:pt idx="2940">
                  <c:v>1267.03</c:v>
                </c:pt>
                <c:pt idx="2941">
                  <c:v>1280.16</c:v>
                </c:pt>
                <c:pt idx="2942">
                  <c:v>1288.22</c:v>
                </c:pt>
                <c:pt idx="2943">
                  <c:v>1252.3</c:v>
                </c:pt>
                <c:pt idx="2944">
                  <c:v>1251.54</c:v>
                </c:pt>
                <c:pt idx="2945">
                  <c:v>1244.5</c:v>
                </c:pt>
                <c:pt idx="2946">
                  <c:v>1270.2</c:v>
                </c:pt>
                <c:pt idx="2947">
                  <c:v>1265.48</c:v>
                </c:pt>
                <c:pt idx="2948">
                  <c:v>1236.2</c:v>
                </c:pt>
                <c:pt idx="2949">
                  <c:v>1240.29</c:v>
                </c:pt>
                <c:pt idx="2950">
                  <c:v>1278.55</c:v>
                </c:pt>
                <c:pt idx="2951">
                  <c:v>1279.36</c:v>
                </c:pt>
                <c:pt idx="2952">
                  <c:v>1266.74</c:v>
                </c:pt>
                <c:pt idx="2953">
                  <c:v>1302.3</c:v>
                </c:pt>
                <c:pt idx="2954">
                  <c:v>1295.09</c:v>
                </c:pt>
                <c:pt idx="2955">
                  <c:v>1311.01</c:v>
                </c:pt>
                <c:pt idx="2956">
                  <c:v>1298.92</c:v>
                </c:pt>
                <c:pt idx="2957">
                  <c:v>1319.66</c:v>
                </c:pt>
                <c:pt idx="2958">
                  <c:v>1314.78</c:v>
                </c:pt>
                <c:pt idx="2959">
                  <c:v>1335.85</c:v>
                </c:pt>
                <c:pt idx="2960">
                  <c:v>1349.59</c:v>
                </c:pt>
                <c:pt idx="2961">
                  <c:v>1365.62</c:v>
                </c:pt>
                <c:pt idx="2962">
                  <c:v>1368.6</c:v>
                </c:pt>
                <c:pt idx="2963">
                  <c:v>1377.34</c:v>
                </c:pt>
                <c:pt idx="2964">
                  <c:v>1364.3</c:v>
                </c:pt>
                <c:pt idx="2965">
                  <c:v>1380.9</c:v>
                </c:pt>
                <c:pt idx="2966">
                  <c:v>1401.2</c:v>
                </c:pt>
                <c:pt idx="2967">
                  <c:v>1400.95</c:v>
                </c:pt>
                <c:pt idx="2968">
                  <c:v>1396.71</c:v>
                </c:pt>
                <c:pt idx="2969">
                  <c:v>1409.84</c:v>
                </c:pt>
                <c:pt idx="2970">
                  <c:v>1427.09</c:v>
                </c:pt>
                <c:pt idx="2971">
                  <c:v>1410.76</c:v>
                </c:pt>
                <c:pt idx="2972">
                  <c:v>1418.3</c:v>
                </c:pt>
                <c:pt idx="2973">
                  <c:v>1409.71</c:v>
                </c:pt>
                <c:pt idx="2974">
                  <c:v>1430.73</c:v>
                </c:pt>
                <c:pt idx="2975">
                  <c:v>1430.5</c:v>
                </c:pt>
                <c:pt idx="2976">
                  <c:v>1422.18</c:v>
                </c:pt>
                <c:pt idx="2977">
                  <c:v>1448.39</c:v>
                </c:pt>
                <c:pt idx="2978">
                  <c:v>1438.06</c:v>
                </c:pt>
                <c:pt idx="2979">
                  <c:v>1455.54</c:v>
                </c:pt>
                <c:pt idx="2980">
                  <c:v>1451.19</c:v>
                </c:pt>
                <c:pt idx="2981">
                  <c:v>1387.17</c:v>
                </c:pt>
                <c:pt idx="2982">
                  <c:v>1402.84</c:v>
                </c:pt>
                <c:pt idx="2983">
                  <c:v>1386.95</c:v>
                </c:pt>
                <c:pt idx="2984">
                  <c:v>1436.11</c:v>
                </c:pt>
                <c:pt idx="2985">
                  <c:v>1420.86</c:v>
                </c:pt>
                <c:pt idx="2986">
                  <c:v>1443.76</c:v>
                </c:pt>
                <c:pt idx="2987">
                  <c:v>1452.85</c:v>
                </c:pt>
                <c:pt idx="2988">
                  <c:v>1484.35</c:v>
                </c:pt>
                <c:pt idx="2989">
                  <c:v>1494.07</c:v>
                </c:pt>
                <c:pt idx="2990">
                  <c:v>1505.62</c:v>
                </c:pt>
                <c:pt idx="2991">
                  <c:v>1505.85</c:v>
                </c:pt>
                <c:pt idx="2992">
                  <c:v>1522.75</c:v>
                </c:pt>
                <c:pt idx="2993">
                  <c:v>1515.73</c:v>
                </c:pt>
                <c:pt idx="2994">
                  <c:v>1536.34</c:v>
                </c:pt>
                <c:pt idx="2995">
                  <c:v>1507.67</c:v>
                </c:pt>
                <c:pt idx="2996">
                  <c:v>1532.91</c:v>
                </c:pt>
                <c:pt idx="2997">
                  <c:v>1502.56</c:v>
                </c:pt>
                <c:pt idx="2998">
                  <c:v>1503.35</c:v>
                </c:pt>
                <c:pt idx="2999">
                  <c:v>1530.44</c:v>
                </c:pt>
                <c:pt idx="3000">
                  <c:v>1552.5</c:v>
                </c:pt>
                <c:pt idx="3001">
                  <c:v>1534.1</c:v>
                </c:pt>
                <c:pt idx="3002">
                  <c:v>1458.95</c:v>
                </c:pt>
                <c:pt idx="3003">
                  <c:v>1433.06</c:v>
                </c:pt>
                <c:pt idx="3004">
                  <c:v>1453.64</c:v>
                </c:pt>
                <c:pt idx="3005">
                  <c:v>1445.94</c:v>
                </c:pt>
                <c:pt idx="3006">
                  <c:v>1479.37</c:v>
                </c:pt>
                <c:pt idx="3007">
                  <c:v>1473.99</c:v>
                </c:pt>
                <c:pt idx="3008">
                  <c:v>1453.55</c:v>
                </c:pt>
                <c:pt idx="3009">
                  <c:v>1484.25</c:v>
                </c:pt>
                <c:pt idx="3010">
                  <c:v>1525.75</c:v>
                </c:pt>
                <c:pt idx="3011">
                  <c:v>1526.75</c:v>
                </c:pt>
                <c:pt idx="3012">
                  <c:v>1557.59</c:v>
                </c:pt>
                <c:pt idx="3013">
                  <c:v>1561.8</c:v>
                </c:pt>
                <c:pt idx="3014">
                  <c:v>1500.63</c:v>
                </c:pt>
                <c:pt idx="3015">
                  <c:v>1535.28</c:v>
                </c:pt>
                <c:pt idx="3016">
                  <c:v>1509.65</c:v>
                </c:pt>
                <c:pt idx="3017">
                  <c:v>1453.7</c:v>
                </c:pt>
                <c:pt idx="3018">
                  <c:v>1458.74</c:v>
                </c:pt>
                <c:pt idx="3019">
                  <c:v>1440.7</c:v>
                </c:pt>
                <c:pt idx="3020">
                  <c:v>1481.14</c:v>
                </c:pt>
                <c:pt idx="3021">
                  <c:v>1504.66</c:v>
                </c:pt>
                <c:pt idx="3022">
                  <c:v>1467.95</c:v>
                </c:pt>
                <c:pt idx="3023">
                  <c:v>1484.46</c:v>
                </c:pt>
                <c:pt idx="3024">
                  <c:v>1478.49</c:v>
                </c:pt>
                <c:pt idx="3025">
                  <c:v>1411.63</c:v>
                </c:pt>
                <c:pt idx="3026">
                  <c:v>1401.02</c:v>
                </c:pt>
                <c:pt idx="3027">
                  <c:v>1325.19</c:v>
                </c:pt>
                <c:pt idx="3028">
                  <c:v>1330.61</c:v>
                </c:pt>
                <c:pt idx="3029">
                  <c:v>1395.42</c:v>
                </c:pt>
                <c:pt idx="3030">
                  <c:v>1331.29</c:v>
                </c:pt>
                <c:pt idx="3031">
                  <c:v>1349.99</c:v>
                </c:pt>
                <c:pt idx="3032">
                  <c:v>1353.11</c:v>
                </c:pt>
                <c:pt idx="3033">
                  <c:v>1330.63</c:v>
                </c:pt>
                <c:pt idx="3034">
                  <c:v>1293.37</c:v>
                </c:pt>
                <c:pt idx="3035">
                  <c:v>1288.14</c:v>
                </c:pt>
                <c:pt idx="3036">
                  <c:v>1329.51</c:v>
                </c:pt>
                <c:pt idx="3037">
                  <c:v>1315.22</c:v>
                </c:pt>
                <c:pt idx="3038">
                  <c:v>1370.4</c:v>
                </c:pt>
                <c:pt idx="3039">
                  <c:v>1332.83</c:v>
                </c:pt>
                <c:pt idx="3040">
                  <c:v>1390.33</c:v>
                </c:pt>
                <c:pt idx="3041">
                  <c:v>1397.84</c:v>
                </c:pt>
                <c:pt idx="3042">
                  <c:v>1413.9</c:v>
                </c:pt>
                <c:pt idx="3043">
                  <c:v>1388.28</c:v>
                </c:pt>
                <c:pt idx="3044">
                  <c:v>1425.35</c:v>
                </c:pt>
                <c:pt idx="3045">
                  <c:v>1375.93</c:v>
                </c:pt>
                <c:pt idx="3046">
                  <c:v>1400.38</c:v>
                </c:pt>
                <c:pt idx="3047">
                  <c:v>1360.68</c:v>
                </c:pt>
                <c:pt idx="3048">
                  <c:v>1360.03</c:v>
                </c:pt>
                <c:pt idx="3049">
                  <c:v>1317.93</c:v>
                </c:pt>
                <c:pt idx="3050">
                  <c:v>1278.38</c:v>
                </c:pt>
                <c:pt idx="3051">
                  <c:v>1262.9</c:v>
                </c:pt>
                <c:pt idx="3052">
                  <c:v>1239.49</c:v>
                </c:pt>
                <c:pt idx="3053">
                  <c:v>1260.68</c:v>
                </c:pt>
                <c:pt idx="3054">
                  <c:v>1257.76</c:v>
                </c:pt>
                <c:pt idx="3055">
                  <c:v>1260.31</c:v>
                </c:pt>
                <c:pt idx="3056">
                  <c:v>1296.32</c:v>
                </c:pt>
                <c:pt idx="3057">
                  <c:v>1298.2</c:v>
                </c:pt>
                <c:pt idx="3058">
                  <c:v>1292.2</c:v>
                </c:pt>
                <c:pt idx="3059">
                  <c:v>1282.83</c:v>
                </c:pt>
                <c:pt idx="3060">
                  <c:v>1242.31</c:v>
                </c:pt>
                <c:pt idx="3061">
                  <c:v>1251.7</c:v>
                </c:pt>
                <c:pt idx="3062">
                  <c:v>1255.08</c:v>
                </c:pt>
                <c:pt idx="3063">
                  <c:v>1213.27</c:v>
                </c:pt>
                <c:pt idx="3064">
                  <c:v>1099.23</c:v>
                </c:pt>
                <c:pt idx="3065">
                  <c:v>899.22</c:v>
                </c:pt>
                <c:pt idx="3066">
                  <c:v>940.55</c:v>
                </c:pt>
                <c:pt idx="3067">
                  <c:v>876.77</c:v>
                </c:pt>
                <c:pt idx="3068">
                  <c:v>968.75</c:v>
                </c:pt>
                <c:pt idx="3069">
                  <c:v>930.99</c:v>
                </c:pt>
                <c:pt idx="3070">
                  <c:v>873.29</c:v>
                </c:pt>
                <c:pt idx="3071">
                  <c:v>800.03</c:v>
                </c:pt>
                <c:pt idx="3072">
                  <c:v>896.24</c:v>
                </c:pt>
                <c:pt idx="3073">
                  <c:v>876.07</c:v>
                </c:pt>
                <c:pt idx="3074">
                  <c:v>879.73</c:v>
                </c:pt>
                <c:pt idx="3075">
                  <c:v>887.88</c:v>
                </c:pt>
                <c:pt idx="3076">
                  <c:v>872.8</c:v>
                </c:pt>
                <c:pt idx="3077">
                  <c:v>931.8</c:v>
                </c:pt>
                <c:pt idx="3078">
                  <c:v>890.35</c:v>
                </c:pt>
                <c:pt idx="3079">
                  <c:v>850.12</c:v>
                </c:pt>
                <c:pt idx="3080">
                  <c:v>831.95</c:v>
                </c:pt>
                <c:pt idx="3081">
                  <c:v>825.88</c:v>
                </c:pt>
                <c:pt idx="3082">
                  <c:v>868.6</c:v>
                </c:pt>
                <c:pt idx="3083">
                  <c:v>826.84</c:v>
                </c:pt>
                <c:pt idx="3084">
                  <c:v>770.05</c:v>
                </c:pt>
                <c:pt idx="3085">
                  <c:v>735.09</c:v>
                </c:pt>
                <c:pt idx="3086">
                  <c:v>683.38</c:v>
                </c:pt>
                <c:pt idx="3087">
                  <c:v>756.55</c:v>
                </c:pt>
                <c:pt idx="3088">
                  <c:v>768.54</c:v>
                </c:pt>
                <c:pt idx="3089">
                  <c:v>815.94</c:v>
                </c:pt>
                <c:pt idx="3090">
                  <c:v>842.5</c:v>
                </c:pt>
                <c:pt idx="3091">
                  <c:v>856.56</c:v>
                </c:pt>
                <c:pt idx="3092">
                  <c:v>869.6</c:v>
                </c:pt>
                <c:pt idx="3093">
                  <c:v>866.23</c:v>
                </c:pt>
                <c:pt idx="3094">
                  <c:v>877.52</c:v>
                </c:pt>
                <c:pt idx="3095">
                  <c:v>929.23</c:v>
                </c:pt>
                <c:pt idx="3096">
                  <c:v>882.88</c:v>
                </c:pt>
                <c:pt idx="3097">
                  <c:v>887</c:v>
                </c:pt>
                <c:pt idx="3098">
                  <c:v>919.14</c:v>
                </c:pt>
                <c:pt idx="3099">
                  <c:v>940.09</c:v>
                </c:pt>
                <c:pt idx="3100">
                  <c:v>946.21</c:v>
                </c:pt>
                <c:pt idx="3101">
                  <c:v>921.23</c:v>
                </c:pt>
                <c:pt idx="3102">
                  <c:v>918.9</c:v>
                </c:pt>
                <c:pt idx="3103">
                  <c:v>896.42</c:v>
                </c:pt>
                <c:pt idx="3104">
                  <c:v>879.13</c:v>
                </c:pt>
                <c:pt idx="3105">
                  <c:v>940.38</c:v>
                </c:pt>
                <c:pt idx="3106">
                  <c:v>979.26</c:v>
                </c:pt>
                <c:pt idx="3107">
                  <c:v>987.48</c:v>
                </c:pt>
                <c:pt idx="3108">
                  <c:v>1010.48</c:v>
                </c:pt>
                <c:pt idx="3109">
                  <c:v>1004.09</c:v>
                </c:pt>
                <c:pt idx="3110">
                  <c:v>1026.13</c:v>
                </c:pt>
                <c:pt idx="3111">
                  <c:v>1028.93</c:v>
                </c:pt>
                <c:pt idx="3112">
                  <c:v>1016.4</c:v>
                </c:pt>
                <c:pt idx="3113">
                  <c:v>1042.73</c:v>
                </c:pt>
                <c:pt idx="3114">
                  <c:v>1068.3</c:v>
                </c:pt>
                <c:pt idx="3115">
                  <c:v>1044.38</c:v>
                </c:pt>
                <c:pt idx="3116">
                  <c:v>1025.21</c:v>
                </c:pt>
                <c:pt idx="3117">
                  <c:v>1071.49</c:v>
                </c:pt>
                <c:pt idx="3118">
                  <c:v>1087.68</c:v>
                </c:pt>
                <c:pt idx="3119">
                  <c:v>1079.6</c:v>
                </c:pt>
                <c:pt idx="3120">
                  <c:v>1036.19</c:v>
                </c:pt>
                <c:pt idx="3121">
                  <c:v>1069.3</c:v>
                </c:pt>
                <c:pt idx="3122">
                  <c:v>1093.48</c:v>
                </c:pt>
                <c:pt idx="3123">
                  <c:v>1091.38</c:v>
                </c:pt>
                <c:pt idx="3124">
                  <c:v>1091.49</c:v>
                </c:pt>
                <c:pt idx="3125">
                  <c:v>1105.98</c:v>
                </c:pt>
                <c:pt idx="3126">
                  <c:v>1106.41</c:v>
                </c:pt>
                <c:pt idx="3127">
                  <c:v>1102.47</c:v>
                </c:pt>
                <c:pt idx="3128">
                  <c:v>1126.48</c:v>
                </c:pt>
                <c:pt idx="3129">
                  <c:v>1115.1</c:v>
                </c:pt>
                <c:pt idx="3130">
                  <c:v>1144.98</c:v>
                </c:pt>
                <c:pt idx="3131">
                  <c:v>1136.03</c:v>
                </c:pt>
                <c:pt idx="3132">
                  <c:v>1091.76</c:v>
                </c:pt>
                <c:pt idx="3133">
                  <c:v>1073.87</c:v>
                </c:pt>
                <c:pt idx="3134">
                  <c:v>1066.19</c:v>
                </c:pt>
                <c:pt idx="3135">
                  <c:v>1075.51</c:v>
                </c:pt>
                <c:pt idx="3136">
                  <c:v>1109.17</c:v>
                </c:pt>
                <c:pt idx="3137">
                  <c:v>1104.49</c:v>
                </c:pt>
                <c:pt idx="3138">
                  <c:v>1138.7</c:v>
                </c:pt>
                <c:pt idx="3139">
                  <c:v>1149.99</c:v>
                </c:pt>
                <c:pt idx="3140">
                  <c:v>1159.9</c:v>
                </c:pt>
                <c:pt idx="3141">
                  <c:v>1166.59</c:v>
                </c:pt>
                <c:pt idx="3142">
                  <c:v>1178.1</c:v>
                </c:pt>
                <c:pt idx="3143">
                  <c:v>1194.37</c:v>
                </c:pt>
                <c:pt idx="3144">
                  <c:v>1192.13</c:v>
                </c:pt>
                <c:pt idx="3145">
                  <c:v>1217.28</c:v>
                </c:pt>
                <c:pt idx="3146">
                  <c:v>1186.69</c:v>
                </c:pt>
                <c:pt idx="3147">
                  <c:v>1110.88</c:v>
                </c:pt>
                <c:pt idx="3148">
                  <c:v>1135.68</c:v>
                </c:pt>
                <c:pt idx="3149">
                  <c:v>1087.69</c:v>
                </c:pt>
                <c:pt idx="3150">
                  <c:v>1089.41</c:v>
                </c:pt>
                <c:pt idx="3151">
                  <c:v>1064.88</c:v>
                </c:pt>
                <c:pt idx="3152">
                  <c:v>1091.6</c:v>
                </c:pt>
                <c:pt idx="3153">
                  <c:v>1117.51</c:v>
                </c:pt>
                <c:pt idx="3154">
                  <c:v>1076.76</c:v>
                </c:pt>
                <c:pt idx="3155">
                  <c:v>1022.58</c:v>
                </c:pt>
                <c:pt idx="3156">
                  <c:v>1077.96</c:v>
                </c:pt>
                <c:pt idx="3157">
                  <c:v>1064.88</c:v>
                </c:pt>
                <c:pt idx="3158">
                  <c:v>1102.66</c:v>
                </c:pt>
                <c:pt idx="3159">
                  <c:v>1101.6</c:v>
                </c:pt>
                <c:pt idx="3160">
                  <c:v>1121.64</c:v>
                </c:pt>
                <c:pt idx="3161">
                  <c:v>1079.25</c:v>
                </c:pt>
                <c:pt idx="3162">
                  <c:v>1071.69</c:v>
                </c:pt>
                <c:pt idx="3163">
                  <c:v>1064.59</c:v>
                </c:pt>
                <c:pt idx="3164">
                  <c:v>1104.51</c:v>
                </c:pt>
                <c:pt idx="3165">
                  <c:v>1109.55</c:v>
                </c:pt>
                <c:pt idx="3166">
                  <c:v>1125.59</c:v>
                </c:pt>
                <c:pt idx="3167">
                  <c:v>1148.67</c:v>
                </c:pt>
                <c:pt idx="3168">
                  <c:v>1146.24</c:v>
                </c:pt>
                <c:pt idx="3169">
                  <c:v>1165.15</c:v>
                </c:pt>
                <c:pt idx="3170">
                  <c:v>1176.19</c:v>
                </c:pt>
                <c:pt idx="3171">
                  <c:v>1183.08</c:v>
                </c:pt>
                <c:pt idx="3172">
                  <c:v>1183.26</c:v>
                </c:pt>
                <c:pt idx="3173">
                  <c:v>1225.85</c:v>
                </c:pt>
                <c:pt idx="3174">
                  <c:v>1199.21</c:v>
                </c:pt>
                <c:pt idx="3175">
                  <c:v>1199.73</c:v>
                </c:pt>
                <c:pt idx="3176">
                  <c:v>1189.4</c:v>
                </c:pt>
                <c:pt idx="3177">
                  <c:v>1224.71</c:v>
                </c:pt>
                <c:pt idx="3178">
                  <c:v>1240.4</c:v>
                </c:pt>
                <c:pt idx="3179">
                  <c:v>1243.91</c:v>
                </c:pt>
                <c:pt idx="3180">
                  <c:v>1256.77</c:v>
                </c:pt>
                <c:pt idx="3181">
                  <c:v>1257.64</c:v>
                </c:pt>
                <c:pt idx="3182">
                  <c:v>1271.5</c:v>
                </c:pt>
                <c:pt idx="3183">
                  <c:v>1293.24</c:v>
                </c:pt>
                <c:pt idx="3184">
                  <c:v>1283.35</c:v>
                </c:pt>
                <c:pt idx="3185">
                  <c:v>1276.34</c:v>
                </c:pt>
                <c:pt idx="3186">
                  <c:v>1310.87</c:v>
                </c:pt>
                <c:pt idx="3187">
                  <c:v>1329.15</c:v>
                </c:pt>
                <c:pt idx="3188">
                  <c:v>1343.01</c:v>
                </c:pt>
                <c:pt idx="3189">
                  <c:v>1319.88</c:v>
                </c:pt>
                <c:pt idx="3190">
                  <c:v>1321.15</c:v>
                </c:pt>
                <c:pt idx="3191">
                  <c:v>1304.28</c:v>
                </c:pt>
                <c:pt idx="3192">
                  <c:v>1279.21</c:v>
                </c:pt>
                <c:pt idx="3193">
                  <c:v>1313.8</c:v>
                </c:pt>
                <c:pt idx="3194">
                  <c:v>1332.41</c:v>
                </c:pt>
                <c:pt idx="3195">
                  <c:v>1328.17</c:v>
                </c:pt>
                <c:pt idx="3196">
                  <c:v>1319.68</c:v>
                </c:pt>
                <c:pt idx="3197">
                  <c:v>1337.38</c:v>
                </c:pt>
                <c:pt idx="3198">
                  <c:v>1363.61</c:v>
                </c:pt>
                <c:pt idx="3199">
                  <c:v>1340.2</c:v>
                </c:pt>
                <c:pt idx="3200">
                  <c:v>1337.77</c:v>
                </c:pt>
                <c:pt idx="3201">
                  <c:v>1333.27</c:v>
                </c:pt>
                <c:pt idx="3202">
                  <c:v>1331.1</c:v>
                </c:pt>
                <c:pt idx="3203">
                  <c:v>1300.16</c:v>
                </c:pt>
                <c:pt idx="3204">
                  <c:v>1270.98</c:v>
                </c:pt>
                <c:pt idx="3205">
                  <c:v>1271.5</c:v>
                </c:pt>
                <c:pt idx="3206">
                  <c:v>1268.45</c:v>
                </c:pt>
                <c:pt idx="3207">
                  <c:v>1339.67</c:v>
                </c:pt>
                <c:pt idx="3208">
                  <c:v>1343.8</c:v>
                </c:pt>
                <c:pt idx="3209">
                  <c:v>1316.14</c:v>
                </c:pt>
                <c:pt idx="3210">
                  <c:v>1345.02</c:v>
                </c:pt>
                <c:pt idx="3211">
                  <c:v>1292.28</c:v>
                </c:pt>
                <c:pt idx="3212">
                  <c:v>1199.38</c:v>
                </c:pt>
                <c:pt idx="3213">
                  <c:v>1178.81</c:v>
                </c:pt>
                <c:pt idx="3214">
                  <c:v>1123.53</c:v>
                </c:pt>
                <c:pt idx="3215">
                  <c:v>1176.8</c:v>
                </c:pt>
                <c:pt idx="3216">
                  <c:v>1173.97</c:v>
                </c:pt>
                <c:pt idx="3217">
                  <c:v>1154.23</c:v>
                </c:pt>
                <c:pt idx="3218">
                  <c:v>1216.01</c:v>
                </c:pt>
                <c:pt idx="3219">
                  <c:v>1136.43</c:v>
                </c:pt>
                <c:pt idx="3220">
                  <c:v>1131.42</c:v>
                </c:pt>
                <c:pt idx="3221">
                  <c:v>1155.46</c:v>
                </c:pt>
                <c:pt idx="3222">
                  <c:v>1224.58</c:v>
                </c:pt>
                <c:pt idx="3223">
                  <c:v>1238.25</c:v>
                </c:pt>
                <c:pt idx="3224">
                  <c:v>1285.09</c:v>
                </c:pt>
                <c:pt idx="3225">
                  <c:v>1253.23</c:v>
                </c:pt>
                <c:pt idx="3226">
                  <c:v>1263.85</c:v>
                </c:pt>
                <c:pt idx="3227">
                  <c:v>1215.65</c:v>
                </c:pt>
                <c:pt idx="3228">
                  <c:v>1158.67</c:v>
                </c:pt>
                <c:pt idx="3229">
                  <c:v>1244.28</c:v>
                </c:pt>
                <c:pt idx="3230">
                  <c:v>1255.19</c:v>
                </c:pt>
                <c:pt idx="3231">
                  <c:v>1219.66</c:v>
                </c:pt>
                <c:pt idx="3232">
                  <c:v>1265.33</c:v>
                </c:pt>
                <c:pt idx="3233">
                  <c:v>1257.6</c:v>
                </c:pt>
                <c:pt idx="3234">
                  <c:v>1277.06</c:v>
                </c:pt>
              </c:numCache>
            </c:numRef>
          </c:val>
        </c:ser>
        <c:gapWidth val="150"/>
        <c:overlap val="0"/>
        <c:axId val="46223368"/>
        <c:axId val="83017632"/>
      </c:barChart>
      <c:catAx>
        <c:axId val="46223368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7632"/>
        <c:crossesAt val="0"/>
        <c:auto val="1"/>
        <c:lblAlgn val="ctr"/>
        <c:lblOffset val="100"/>
        <c:noMultiLvlLbl val="0"/>
      </c:catAx>
      <c:valAx>
        <c:axId val="8301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772953121625"/>
          <c:y val="0.510864716752692"/>
          <c:w val="0.0716353424065673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315458828809"/>
          <c:y val="0.0238845144356955"/>
          <c:w val="0.953406626280757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Y$18:$Y$29</c:f>
              <c:numCache>
                <c:formatCode>General</c:formatCode>
                <c:ptCount val="12"/>
              </c:numCache>
            </c:numRef>
          </c:xVal>
          <c:yVal>
            <c:numRef>
              <c:f>'Supply Data'!$Z$18:$Z$29</c:f>
              <c:numCache>
                <c:formatCode>General</c:formatCode>
                <c:ptCount val="12"/>
              </c:numCache>
            </c:numRef>
          </c:yVal>
          <c:smooth val="0"/>
        </c:ser>
        <c:axId val="70306026"/>
        <c:axId val="36710380"/>
      </c:scatterChart>
      <c:valAx>
        <c:axId val="703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0380"/>
        <c:crossesAt val="0"/>
        <c:crossBetween val="midCat"/>
      </c:valAx>
      <c:valAx>
        <c:axId val="3671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6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92040</xdr:colOff>
      <xdr:row>31</xdr:row>
      <xdr:rowOff>9720</xdr:rowOff>
    </xdr:from>
    <xdr:to>
      <xdr:col>31</xdr:col>
      <xdr:colOff>227520</xdr:colOff>
      <xdr:row>45</xdr:row>
      <xdr:rowOff>85320</xdr:rowOff>
    </xdr:to>
    <xdr:graphicFrame>
      <xdr:nvGraphicFramePr>
        <xdr:cNvPr id="1" name="Chart 8"/>
        <xdr:cNvGraphicFramePr/>
      </xdr:nvGraphicFramePr>
      <xdr:xfrm>
        <a:off x="18342360" y="5915160"/>
        <a:ext cx="4813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21320</xdr:colOff>
          <xdr:row>28</xdr:row>
          <xdr:rowOff>95040</xdr:rowOff>
        </xdr:from>
        <xdr:to>
          <xdr:col>29</xdr:col>
          <xdr:colOff>372960</xdr:colOff>
          <xdr:row>29</xdr:row>
          <xdr:rowOff>104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.85"/>
    <col collapsed="false" customWidth="true" hidden="false" outlineLevel="0" max="3" min="3" style="0" width="16.28"/>
    <col collapsed="false" customWidth="true" hidden="false" outlineLevel="0" max="11" min="4" style="0" width="12.85"/>
  </cols>
  <sheetData>
    <row r="1" customFormat="false" ht="15" hidden="false" customHeight="false" outlineLevel="0" collapsed="false">
      <c r="A1" s="81" t="s">
        <v>135</v>
      </c>
      <c r="B1" s="82"/>
      <c r="C1" s="82"/>
      <c r="D1" s="83"/>
      <c r="E1" s="84"/>
      <c r="F1" s="82"/>
      <c r="G1" s="82"/>
      <c r="H1" s="82"/>
      <c r="I1" s="82"/>
      <c r="J1" s="82"/>
      <c r="K1" s="82"/>
    </row>
    <row r="2" customFormat="false" ht="26.25" hidden="false" customHeight="false" outlineLevel="0" collapsed="false">
      <c r="A2" s="81" t="s">
        <v>136</v>
      </c>
      <c r="B2" s="82"/>
      <c r="C2" s="82"/>
      <c r="D2" s="82"/>
      <c r="E2" s="85" t="s">
        <v>137</v>
      </c>
      <c r="F2" s="86" t="s">
        <v>12</v>
      </c>
      <c r="G2" s="85" t="s">
        <v>138</v>
      </c>
      <c r="H2" s="85" t="s">
        <v>139</v>
      </c>
      <c r="I2" s="85" t="s">
        <v>131</v>
      </c>
      <c r="J2" s="85"/>
      <c r="K2" s="85" t="s">
        <v>112</v>
      </c>
    </row>
    <row r="3" customFormat="false" ht="15" hidden="false" customHeight="false" outlineLevel="0" collapsed="false">
      <c r="A3" s="81"/>
      <c r="B3" s="82"/>
      <c r="C3" s="82" t="s">
        <v>140</v>
      </c>
      <c r="D3" s="82" t="n">
        <f aca="false">F226</f>
        <v>0</v>
      </c>
      <c r="E3" s="87" t="n">
        <f aca="false">D3</f>
        <v>0</v>
      </c>
      <c r="F3" s="84" t="n">
        <f aca="false">E3*$D$6</f>
        <v>0</v>
      </c>
      <c r="G3" s="88" t="n">
        <v>19</v>
      </c>
      <c r="H3" s="88" t="n">
        <v>2058</v>
      </c>
      <c r="I3" s="87" t="n">
        <v>0.1</v>
      </c>
      <c r="J3" s="87"/>
      <c r="K3" s="89" t="n">
        <v>27.53</v>
      </c>
    </row>
    <row r="4" customFormat="false" ht="15" hidden="false" customHeight="false" outlineLevel="0" collapsed="false">
      <c r="A4" s="81"/>
      <c r="B4" s="82"/>
      <c r="C4" s="82" t="s">
        <v>141</v>
      </c>
      <c r="D4" s="82" t="n">
        <f aca="false">F225</f>
        <v>0</v>
      </c>
      <c r="E4" s="87" t="n">
        <f aca="false">D4</f>
        <v>0</v>
      </c>
      <c r="F4" s="84" t="n">
        <f aca="false">E4*$D$6</f>
        <v>0</v>
      </c>
      <c r="G4" s="88" t="n">
        <v>35</v>
      </c>
      <c r="H4" s="88" t="n">
        <v>962</v>
      </c>
      <c r="I4" s="90" t="n">
        <f aca="false">I3</f>
        <v>0.1</v>
      </c>
      <c r="J4" s="90"/>
      <c r="K4" s="89" t="n">
        <v>12.48</v>
      </c>
    </row>
    <row r="5" customFormat="false" ht="15" hidden="false" customHeight="false" outlineLevel="0" collapsed="false">
      <c r="A5" s="81"/>
      <c r="B5" s="82"/>
      <c r="C5" s="82" t="s">
        <v>142</v>
      </c>
      <c r="D5" s="82"/>
      <c r="E5" s="90" t="n">
        <f aca="false">MAX(1-E3-E4,0)</f>
        <v>1</v>
      </c>
      <c r="F5" s="84" t="n">
        <f aca="false">E5*$D$6</f>
        <v>0</v>
      </c>
      <c r="G5" s="88" t="n">
        <v>70</v>
      </c>
      <c r="H5" s="88" t="n">
        <v>643</v>
      </c>
      <c r="I5" s="90" t="n">
        <f aca="false">I3</f>
        <v>0.1</v>
      </c>
      <c r="J5" s="90"/>
      <c r="K5" s="88" t="n">
        <v>10</v>
      </c>
    </row>
    <row r="6" customFormat="false" ht="15" hidden="false" customHeight="false" outlineLevel="0" collapsed="false">
      <c r="A6" s="81"/>
      <c r="B6" s="82"/>
      <c r="C6" s="82" t="s">
        <v>143</v>
      </c>
      <c r="D6" s="82"/>
      <c r="E6" s="90" t="n">
        <f aca="false">SUM(E3:E5)</f>
        <v>1</v>
      </c>
      <c r="F6" s="84" t="n">
        <f aca="false">E6*$D$6</f>
        <v>0</v>
      </c>
      <c r="G6" s="82"/>
      <c r="H6" s="82"/>
      <c r="I6" s="82"/>
      <c r="J6" s="82"/>
      <c r="K6" s="82"/>
    </row>
    <row r="8" customFormat="false" ht="15" hidden="false" customHeight="false" outlineLevel="0" collapsed="false">
      <c r="A8" s="81"/>
      <c r="B8" s="82"/>
      <c r="C8" s="82" t="s">
        <v>144</v>
      </c>
      <c r="D8" s="83" t="n">
        <f aca="false">MAX(B:B)</f>
        <v>0</v>
      </c>
    </row>
    <row r="9" customFormat="false" ht="15" hidden="false" customHeight="false" outlineLevel="0" collapsed="false">
      <c r="A9" s="81"/>
      <c r="B9" s="82"/>
      <c r="C9" s="82" t="s">
        <v>145</v>
      </c>
      <c r="D9" s="83" t="n">
        <v>99.5454545454546</v>
      </c>
    </row>
    <row r="11" customFormat="false" ht="15" hidden="false" customHeight="false" outlineLevel="0" collapsed="false">
      <c r="C11" s="91" t="s">
        <v>146</v>
      </c>
      <c r="D11" s="91" t="s">
        <v>147</v>
      </c>
    </row>
    <row r="12" customFormat="false" ht="15" hidden="false" customHeight="false" outlineLevel="0" collapsed="false">
      <c r="C12" s="82"/>
      <c r="D12" s="82"/>
    </row>
    <row r="13" customFormat="false" ht="15" hidden="false" customHeight="false" outlineLevel="0" collapsed="false">
      <c r="C13" s="89" t="n">
        <v>1</v>
      </c>
      <c r="D13" s="88" t="n">
        <v>30544.64</v>
      </c>
    </row>
    <row r="14" customFormat="false" ht="15" hidden="false" customHeight="false" outlineLevel="0" collapsed="false">
      <c r="C14" s="82" t="n">
        <f aca="false">C13+1</f>
        <v>2</v>
      </c>
      <c r="D14" s="88" t="n">
        <v>28235.2</v>
      </c>
    </row>
    <row r="15" customFormat="false" ht="15" hidden="false" customHeight="false" outlineLevel="0" collapsed="false">
      <c r="C15" s="82" t="n">
        <f aca="false">C14+1</f>
        <v>3</v>
      </c>
      <c r="D15" s="88" t="n">
        <v>27051.92</v>
      </c>
    </row>
    <row r="16" customFormat="false" ht="15" hidden="false" customHeight="false" outlineLevel="0" collapsed="false">
      <c r="C16" s="82" t="n">
        <f aca="false">C15+1</f>
        <v>4</v>
      </c>
      <c r="D16" s="88" t="n">
        <v>25926.88</v>
      </c>
    </row>
    <row r="17" customFormat="false" ht="15" hidden="false" customHeight="false" outlineLevel="0" collapsed="false">
      <c r="C17" s="82" t="n">
        <f aca="false">C16+1</f>
        <v>5</v>
      </c>
      <c r="D17" s="88" t="n">
        <v>25058.32</v>
      </c>
    </row>
    <row r="18" customFormat="false" ht="15" hidden="false" customHeight="false" outlineLevel="0" collapsed="false">
      <c r="C18" s="82" t="n">
        <f aca="false">C17+1</f>
        <v>6</v>
      </c>
      <c r="D18" s="88" t="n">
        <v>24500</v>
      </c>
    </row>
    <row r="19" customFormat="false" ht="15" hidden="false" customHeight="false" outlineLevel="0" collapsed="false">
      <c r="C19" s="82" t="n">
        <f aca="false">C18+1</f>
        <v>7</v>
      </c>
      <c r="D19" s="88" t="n">
        <v>23947.28</v>
      </c>
    </row>
    <row r="20" customFormat="false" ht="15" hidden="false" customHeight="false" outlineLevel="0" collapsed="false">
      <c r="C20" s="82" t="n">
        <f aca="false">C19+1</f>
        <v>8</v>
      </c>
      <c r="D20" s="88" t="n">
        <v>23521.68</v>
      </c>
    </row>
    <row r="21" customFormat="false" ht="15" hidden="false" customHeight="false" outlineLevel="0" collapsed="false">
      <c r="C21" s="82" t="n">
        <f aca="false">C20+1</f>
        <v>9</v>
      </c>
      <c r="D21" s="88" t="n">
        <v>23143.68</v>
      </c>
    </row>
    <row r="22" customFormat="false" ht="15" hidden="false" customHeight="false" outlineLevel="0" collapsed="false">
      <c r="C22" s="82" t="n">
        <f aca="false">C21+1</f>
        <v>10</v>
      </c>
      <c r="D22" s="88" t="n">
        <v>22789.76</v>
      </c>
    </row>
    <row r="23" customFormat="false" ht="15" hidden="false" customHeight="false" outlineLevel="0" collapsed="false">
      <c r="C23" s="82" t="n">
        <f aca="false">C22+1</f>
        <v>11</v>
      </c>
      <c r="D23" s="88" t="n">
        <v>22484.56</v>
      </c>
    </row>
    <row r="24" customFormat="false" ht="15" hidden="false" customHeight="false" outlineLevel="0" collapsed="false">
      <c r="C24" s="82" t="n">
        <f aca="false">C23+1</f>
        <v>12</v>
      </c>
      <c r="D24" s="88" t="n">
        <v>22201.2</v>
      </c>
    </row>
    <row r="25" customFormat="false" ht="15" hidden="false" customHeight="false" outlineLevel="0" collapsed="false">
      <c r="C25" s="82" t="n">
        <f aca="false">C24+1</f>
        <v>13</v>
      </c>
      <c r="D25" s="88" t="n">
        <v>21932.4</v>
      </c>
    </row>
    <row r="26" customFormat="false" ht="15" hidden="false" customHeight="false" outlineLevel="0" collapsed="false">
      <c r="C26" s="82" t="n">
        <f aca="false">C25+1</f>
        <v>14</v>
      </c>
      <c r="D26" s="88" t="n">
        <v>21703.92</v>
      </c>
    </row>
    <row r="27" customFormat="false" ht="15" hidden="false" customHeight="false" outlineLevel="0" collapsed="false">
      <c r="C27" s="82" t="n">
        <f aca="false">C26+1</f>
        <v>15</v>
      </c>
      <c r="D27" s="88" t="n">
        <v>21498.96</v>
      </c>
    </row>
    <row r="28" customFormat="false" ht="15" hidden="false" customHeight="false" outlineLevel="0" collapsed="false">
      <c r="C28" s="82" t="n">
        <f aca="false">C27+1</f>
        <v>16</v>
      </c>
      <c r="D28" s="88" t="n">
        <v>21312.48</v>
      </c>
    </row>
    <row r="29" customFormat="false" ht="15" hidden="false" customHeight="false" outlineLevel="0" collapsed="false">
      <c r="C29" s="82" t="n">
        <f aca="false">C28+1</f>
        <v>17</v>
      </c>
      <c r="D29" s="88" t="n">
        <v>21170.24</v>
      </c>
    </row>
    <row r="30" customFormat="false" ht="15" hidden="false" customHeight="false" outlineLevel="0" collapsed="false">
      <c r="C30" s="82" t="n">
        <f aca="false">C29+1</f>
        <v>18</v>
      </c>
      <c r="D30" s="88" t="n">
        <v>21039.2</v>
      </c>
    </row>
    <row r="31" customFormat="false" ht="15" hidden="false" customHeight="false" outlineLevel="0" collapsed="false">
      <c r="C31" s="82" t="n">
        <f aca="false">C30+1</f>
        <v>19</v>
      </c>
      <c r="D31" s="88" t="n">
        <v>20906.48</v>
      </c>
    </row>
    <row r="32" customFormat="false" ht="15" hidden="false" customHeight="false" outlineLevel="0" collapsed="false">
      <c r="C32" s="82" t="n">
        <f aca="false">C31+1</f>
        <v>20</v>
      </c>
      <c r="D32" s="88" t="n">
        <v>20790</v>
      </c>
    </row>
    <row r="33" customFormat="false" ht="15" hidden="false" customHeight="false" outlineLevel="0" collapsed="false">
      <c r="C33" s="82" t="n">
        <f aca="false">C32+1</f>
        <v>21</v>
      </c>
      <c r="D33" s="88" t="n">
        <v>20697.04</v>
      </c>
    </row>
    <row r="34" customFormat="false" ht="15" hidden="false" customHeight="false" outlineLevel="0" collapsed="false">
      <c r="C34" s="82" t="n">
        <f aca="false">C33+1</f>
        <v>22</v>
      </c>
      <c r="D34" s="88" t="n">
        <v>20588.96</v>
      </c>
    </row>
    <row r="35" customFormat="false" ht="15" hidden="false" customHeight="false" outlineLevel="0" collapsed="false">
      <c r="C35" s="82" t="n">
        <f aca="false">C34+1</f>
        <v>23</v>
      </c>
      <c r="D35" s="88" t="n">
        <v>20494.32</v>
      </c>
    </row>
    <row r="36" customFormat="false" ht="15" hidden="false" customHeight="false" outlineLevel="0" collapsed="false">
      <c r="C36" s="82" t="n">
        <f aca="false">C35+1</f>
        <v>24</v>
      </c>
      <c r="D36" s="88" t="n">
        <v>20412.56</v>
      </c>
    </row>
    <row r="37" customFormat="false" ht="15" hidden="false" customHeight="false" outlineLevel="0" collapsed="false">
      <c r="C37" s="82" t="n">
        <f aca="false">C36+1</f>
        <v>25</v>
      </c>
      <c r="D37" s="88" t="n">
        <v>20346.48</v>
      </c>
    </row>
    <row r="38" customFormat="false" ht="15" hidden="false" customHeight="false" outlineLevel="0" collapsed="false">
      <c r="C38" s="82" t="n">
        <f aca="false">C37+1</f>
        <v>26</v>
      </c>
      <c r="D38" s="88" t="n">
        <v>20282.08</v>
      </c>
    </row>
    <row r="39" customFormat="false" ht="15" hidden="false" customHeight="false" outlineLevel="0" collapsed="false">
      <c r="C39" s="82" t="n">
        <f aca="false">C38+1</f>
        <v>27</v>
      </c>
      <c r="D39" s="88" t="n">
        <v>20214.88</v>
      </c>
    </row>
    <row r="40" customFormat="false" ht="15" hidden="false" customHeight="false" outlineLevel="0" collapsed="false">
      <c r="C40" s="82" t="n">
        <f aca="false">C39+1</f>
        <v>28</v>
      </c>
      <c r="D40" s="88" t="n">
        <v>20144.32</v>
      </c>
    </row>
    <row r="41" customFormat="false" ht="15" hidden="false" customHeight="false" outlineLevel="0" collapsed="false">
      <c r="C41" s="82" t="n">
        <f aca="false">C40+1</f>
        <v>29</v>
      </c>
      <c r="D41" s="88" t="n">
        <v>20076</v>
      </c>
    </row>
    <row r="42" customFormat="false" ht="15" hidden="false" customHeight="false" outlineLevel="0" collapsed="false">
      <c r="C42" s="82" t="n">
        <f aca="false">C41+1</f>
        <v>30</v>
      </c>
      <c r="D42" s="88" t="n">
        <v>20000.96</v>
      </c>
    </row>
    <row r="43" customFormat="false" ht="15" hidden="false" customHeight="false" outlineLevel="0" collapsed="false">
      <c r="C43" s="82" t="n">
        <f aca="false">C42+1</f>
        <v>31</v>
      </c>
      <c r="D43" s="88" t="n">
        <v>19930.4</v>
      </c>
    </row>
    <row r="44" customFormat="false" ht="15" hidden="false" customHeight="false" outlineLevel="0" collapsed="false">
      <c r="C44" s="82" t="n">
        <f aca="false">C43+1</f>
        <v>32</v>
      </c>
      <c r="D44" s="88" t="n">
        <v>19872.72</v>
      </c>
    </row>
    <row r="45" customFormat="false" ht="15" hidden="false" customHeight="false" outlineLevel="0" collapsed="false">
      <c r="C45" s="82" t="n">
        <f aca="false">C44+1</f>
        <v>33</v>
      </c>
      <c r="D45" s="88" t="n">
        <v>19811.12</v>
      </c>
    </row>
    <row r="46" customFormat="false" ht="15" hidden="false" customHeight="false" outlineLevel="0" collapsed="false">
      <c r="C46" s="82" t="n">
        <f aca="false">C45+1</f>
        <v>34</v>
      </c>
      <c r="D46" s="88" t="n">
        <v>19740</v>
      </c>
    </row>
    <row r="47" customFormat="false" ht="15" hidden="false" customHeight="false" outlineLevel="0" collapsed="false">
      <c r="C47" s="82" t="n">
        <f aca="false">C46+1</f>
        <v>35</v>
      </c>
      <c r="D47" s="88" t="n">
        <v>19678.4</v>
      </c>
    </row>
    <row r="48" customFormat="false" ht="15" hidden="false" customHeight="false" outlineLevel="0" collapsed="false">
      <c r="C48" s="82" t="n">
        <f aca="false">C47+1</f>
        <v>36</v>
      </c>
      <c r="D48" s="88" t="n">
        <v>19620.16</v>
      </c>
    </row>
    <row r="49" customFormat="false" ht="15" hidden="false" customHeight="false" outlineLevel="0" collapsed="false">
      <c r="C49" s="82" t="n">
        <f aca="false">C48+1</f>
        <v>37</v>
      </c>
      <c r="D49" s="88" t="n">
        <v>19554.64</v>
      </c>
    </row>
    <row r="50" customFormat="false" ht="15" hidden="false" customHeight="false" outlineLevel="0" collapsed="false">
      <c r="C50" s="82" t="n">
        <f aca="false">C49+1</f>
        <v>38</v>
      </c>
      <c r="D50" s="88" t="n">
        <v>19487.44</v>
      </c>
    </row>
    <row r="51" customFormat="false" ht="15" hidden="false" customHeight="false" outlineLevel="0" collapsed="false">
      <c r="C51" s="82" t="n">
        <f aca="false">C50+1</f>
        <v>39</v>
      </c>
      <c r="D51" s="88" t="n">
        <v>19421.36</v>
      </c>
    </row>
    <row r="52" customFormat="false" ht="15" hidden="false" customHeight="false" outlineLevel="0" collapsed="false">
      <c r="C52" s="82" t="n">
        <f aca="false">C51+1</f>
        <v>40</v>
      </c>
      <c r="D52" s="88" t="n">
        <v>19326.72</v>
      </c>
    </row>
    <row r="53" customFormat="false" ht="15" hidden="false" customHeight="false" outlineLevel="0" collapsed="false">
      <c r="C53" s="82" t="n">
        <f aca="false">C52+1</f>
        <v>41</v>
      </c>
      <c r="D53" s="88" t="n">
        <v>19240.48</v>
      </c>
    </row>
    <row r="54" customFormat="false" ht="15" hidden="false" customHeight="false" outlineLevel="0" collapsed="false">
      <c r="C54" s="82" t="n">
        <f aca="false">C53+1</f>
        <v>42</v>
      </c>
      <c r="D54" s="88" t="n">
        <v>19156.48</v>
      </c>
    </row>
    <row r="55" customFormat="false" ht="15" hidden="false" customHeight="false" outlineLevel="0" collapsed="false">
      <c r="C55" s="82" t="n">
        <f aca="false">C54+1</f>
        <v>43</v>
      </c>
      <c r="D55" s="88" t="n">
        <v>19061.28</v>
      </c>
    </row>
    <row r="56" customFormat="false" ht="15" hidden="false" customHeight="false" outlineLevel="0" collapsed="false">
      <c r="C56" s="82" t="n">
        <f aca="false">C55+1</f>
        <v>44</v>
      </c>
      <c r="D56" s="88" t="n">
        <v>18963.84</v>
      </c>
    </row>
    <row r="57" customFormat="false" ht="15" hidden="false" customHeight="false" outlineLevel="0" collapsed="false">
      <c r="C57" s="82" t="n">
        <f aca="false">C56+1</f>
        <v>45</v>
      </c>
      <c r="D57" s="88" t="n">
        <v>18863.04</v>
      </c>
    </row>
    <row r="58" customFormat="false" ht="15" hidden="false" customHeight="false" outlineLevel="0" collapsed="false">
      <c r="C58" s="82" t="n">
        <f aca="false">C57+1</f>
        <v>46</v>
      </c>
      <c r="D58" s="88" t="n">
        <v>18735.92</v>
      </c>
    </row>
    <row r="59" customFormat="false" ht="15" hidden="false" customHeight="false" outlineLevel="0" collapsed="false">
      <c r="C59" s="82" t="n">
        <f aca="false">C58+1</f>
        <v>47</v>
      </c>
      <c r="D59" s="88" t="n">
        <v>18631.76</v>
      </c>
    </row>
    <row r="60" customFormat="false" ht="15" hidden="false" customHeight="false" outlineLevel="0" collapsed="false">
      <c r="C60" s="82" t="n">
        <f aca="false">C59+1</f>
        <v>48</v>
      </c>
      <c r="D60" s="88" t="n">
        <v>18516.96</v>
      </c>
    </row>
    <row r="61" customFormat="false" ht="15" hidden="false" customHeight="false" outlineLevel="0" collapsed="false">
      <c r="C61" s="82" t="n">
        <f aca="false">C60+1</f>
        <v>49</v>
      </c>
      <c r="D61" s="88" t="n">
        <v>18406.64</v>
      </c>
    </row>
    <row r="62" customFormat="false" ht="15" hidden="false" customHeight="false" outlineLevel="0" collapsed="false">
      <c r="C62" s="82" t="n">
        <f aca="false">C61+1</f>
        <v>50</v>
      </c>
      <c r="D62" s="88" t="n">
        <v>18270</v>
      </c>
    </row>
    <row r="63" customFormat="false" ht="15" hidden="false" customHeight="false" outlineLevel="0" collapsed="false">
      <c r="C63" s="82" t="n">
        <f aca="false">C62+1</f>
        <v>51</v>
      </c>
      <c r="D63" s="88" t="n">
        <v>18112.64</v>
      </c>
    </row>
    <row r="64" customFormat="false" ht="15" hidden="false" customHeight="false" outlineLevel="0" collapsed="false">
      <c r="C64" s="82" t="n">
        <f aca="false">C63+1</f>
        <v>52</v>
      </c>
      <c r="D64" s="88" t="n">
        <v>17982.16</v>
      </c>
    </row>
    <row r="65" customFormat="false" ht="15" hidden="false" customHeight="false" outlineLevel="0" collapsed="false">
      <c r="C65" s="82" t="n">
        <f aca="false">C64+1</f>
        <v>53</v>
      </c>
      <c r="D65" s="88" t="n">
        <v>17828.16</v>
      </c>
    </row>
    <row r="66" customFormat="false" ht="15" hidden="false" customHeight="false" outlineLevel="0" collapsed="false">
      <c r="C66" s="82" t="n">
        <f aca="false">C65+1</f>
        <v>54</v>
      </c>
      <c r="D66" s="88" t="n">
        <v>17720.64</v>
      </c>
    </row>
    <row r="67" customFormat="false" ht="15" hidden="false" customHeight="false" outlineLevel="0" collapsed="false">
      <c r="C67" s="82" t="n">
        <f aca="false">C66+1</f>
        <v>55</v>
      </c>
      <c r="D67" s="88" t="n">
        <v>17588.48</v>
      </c>
    </row>
    <row r="68" customFormat="false" ht="15" hidden="false" customHeight="false" outlineLevel="0" collapsed="false">
      <c r="C68" s="82" t="n">
        <f aca="false">C67+1</f>
        <v>56</v>
      </c>
      <c r="D68" s="88" t="n">
        <v>17487.12</v>
      </c>
    </row>
    <row r="69" customFormat="false" ht="15" hidden="false" customHeight="false" outlineLevel="0" collapsed="false">
      <c r="C69" s="82" t="n">
        <f aca="false">C68+1</f>
        <v>57</v>
      </c>
      <c r="D69" s="88" t="n">
        <v>17378.48</v>
      </c>
    </row>
    <row r="70" customFormat="false" ht="15" hidden="false" customHeight="false" outlineLevel="0" collapsed="false">
      <c r="C70" s="82" t="n">
        <f aca="false">C69+1</f>
        <v>58</v>
      </c>
      <c r="D70" s="88" t="n">
        <v>17260.88</v>
      </c>
    </row>
    <row r="71" customFormat="false" ht="15" hidden="false" customHeight="false" outlineLevel="0" collapsed="false">
      <c r="C71" s="82" t="n">
        <f aca="false">C70+1</f>
        <v>59</v>
      </c>
      <c r="D71" s="88" t="n">
        <v>17150</v>
      </c>
    </row>
    <row r="72" customFormat="false" ht="15" hidden="false" customHeight="false" outlineLevel="0" collapsed="false">
      <c r="C72" s="82" t="n">
        <f aca="false">C71+1</f>
        <v>60</v>
      </c>
      <c r="D72" s="88" t="n">
        <v>17056.48</v>
      </c>
    </row>
    <row r="73" customFormat="false" ht="15" hidden="false" customHeight="false" outlineLevel="0" collapsed="false">
      <c r="C73" s="82" t="n">
        <f aca="false">C72+1</f>
        <v>61</v>
      </c>
      <c r="D73" s="88" t="n">
        <v>16944.48</v>
      </c>
    </row>
    <row r="74" customFormat="false" ht="15" hidden="false" customHeight="false" outlineLevel="0" collapsed="false">
      <c r="C74" s="82" t="n">
        <f aca="false">C73+1</f>
        <v>62</v>
      </c>
      <c r="D74" s="88" t="n">
        <v>16830.24</v>
      </c>
    </row>
    <row r="75" customFormat="false" ht="15" hidden="false" customHeight="false" outlineLevel="0" collapsed="false">
      <c r="C75" s="82" t="n">
        <f aca="false">C74+1</f>
        <v>63</v>
      </c>
      <c r="D75" s="88" t="n">
        <v>16705.92</v>
      </c>
    </row>
    <row r="76" customFormat="false" ht="15" hidden="false" customHeight="false" outlineLevel="0" collapsed="false">
      <c r="C76" s="82" t="n">
        <f aca="false">C75+1</f>
        <v>64</v>
      </c>
      <c r="D76" s="88" t="n">
        <v>16592.8</v>
      </c>
    </row>
    <row r="77" customFormat="false" ht="15" hidden="false" customHeight="false" outlineLevel="0" collapsed="false">
      <c r="C77" s="82" t="n">
        <f aca="false">C76+1</f>
        <v>65</v>
      </c>
      <c r="D77" s="88" t="n">
        <v>16489.2</v>
      </c>
    </row>
    <row r="78" customFormat="false" ht="15" hidden="false" customHeight="false" outlineLevel="0" collapsed="false">
      <c r="C78" s="82" t="n">
        <f aca="false">C77+1</f>
        <v>66</v>
      </c>
      <c r="D78" s="88" t="n">
        <v>16394.56</v>
      </c>
    </row>
    <row r="79" customFormat="false" ht="15" hidden="false" customHeight="false" outlineLevel="0" collapsed="false">
      <c r="C79" s="82" t="n">
        <f aca="false">C78+1</f>
        <v>67</v>
      </c>
      <c r="D79" s="88" t="n">
        <v>16302.72</v>
      </c>
    </row>
    <row r="80" customFormat="false" ht="15" hidden="false" customHeight="false" outlineLevel="0" collapsed="false">
      <c r="C80" s="82" t="n">
        <f aca="false">C79+1</f>
        <v>68</v>
      </c>
      <c r="D80" s="88" t="n">
        <v>16185.68</v>
      </c>
    </row>
    <row r="81" customFormat="false" ht="15" hidden="false" customHeight="false" outlineLevel="0" collapsed="false">
      <c r="C81" s="82" t="n">
        <f aca="false">C80+1</f>
        <v>69</v>
      </c>
      <c r="D81" s="88" t="n">
        <v>16068.64</v>
      </c>
    </row>
    <row r="82" customFormat="false" ht="15" hidden="false" customHeight="false" outlineLevel="0" collapsed="false">
      <c r="C82" s="82" t="n">
        <f aca="false">C81+1</f>
        <v>70</v>
      </c>
      <c r="D82" s="88" t="n">
        <v>15943.76</v>
      </c>
    </row>
    <row r="83" customFormat="false" ht="15" hidden="false" customHeight="false" outlineLevel="0" collapsed="false">
      <c r="C83" s="82" t="n">
        <f aca="false">C82+1</f>
        <v>71</v>
      </c>
      <c r="D83" s="88" t="n">
        <v>15827.84</v>
      </c>
    </row>
    <row r="84" customFormat="false" ht="15" hidden="false" customHeight="false" outlineLevel="0" collapsed="false">
      <c r="C84" s="82" t="n">
        <f aca="false">C83+1</f>
        <v>72</v>
      </c>
      <c r="D84" s="88" t="n">
        <v>15713.6</v>
      </c>
    </row>
    <row r="85" customFormat="false" ht="15" hidden="false" customHeight="false" outlineLevel="0" collapsed="false">
      <c r="C85" s="82" t="n">
        <f aca="false">C84+1</f>
        <v>73</v>
      </c>
      <c r="D85" s="88" t="n">
        <v>15608.88</v>
      </c>
    </row>
    <row r="86" customFormat="false" ht="15" hidden="false" customHeight="false" outlineLevel="0" collapsed="false">
      <c r="C86" s="82" t="n">
        <f aca="false">C85+1</f>
        <v>74</v>
      </c>
      <c r="D86" s="88" t="n">
        <v>15489.04</v>
      </c>
    </row>
    <row r="87" customFormat="false" ht="15" hidden="false" customHeight="false" outlineLevel="0" collapsed="false">
      <c r="C87" s="82" t="n">
        <f aca="false">C86+1</f>
        <v>75</v>
      </c>
      <c r="D87" s="88" t="n">
        <v>15380.4</v>
      </c>
    </row>
    <row r="88" customFormat="false" ht="15" hidden="false" customHeight="false" outlineLevel="0" collapsed="false">
      <c r="C88" s="82" t="n">
        <f aca="false">C87+1</f>
        <v>76</v>
      </c>
      <c r="D88" s="88" t="n">
        <v>15249.36</v>
      </c>
    </row>
    <row r="89" customFormat="false" ht="15" hidden="false" customHeight="false" outlineLevel="0" collapsed="false">
      <c r="C89" s="82" t="n">
        <f aca="false">C88+1</f>
        <v>77</v>
      </c>
      <c r="D89" s="88" t="n">
        <v>15135.12</v>
      </c>
    </row>
    <row r="90" customFormat="false" ht="15" hidden="false" customHeight="false" outlineLevel="0" collapsed="false">
      <c r="C90" s="82" t="n">
        <f aca="false">C89+1</f>
        <v>78</v>
      </c>
      <c r="D90" s="88" t="n">
        <v>15024.8</v>
      </c>
    </row>
    <row r="91" customFormat="false" ht="15" hidden="false" customHeight="false" outlineLevel="0" collapsed="false">
      <c r="C91" s="82" t="n">
        <f aca="false">C90+1</f>
        <v>79</v>
      </c>
      <c r="D91" s="88" t="n">
        <v>14894.88</v>
      </c>
    </row>
    <row r="92" customFormat="false" ht="15" hidden="false" customHeight="false" outlineLevel="0" collapsed="false">
      <c r="C92" s="82" t="n">
        <f aca="false">C91+1</f>
        <v>80</v>
      </c>
      <c r="D92" s="88" t="n">
        <v>14775.04</v>
      </c>
    </row>
    <row r="93" customFormat="false" ht="15" hidden="false" customHeight="false" outlineLevel="0" collapsed="false">
      <c r="C93" s="82" t="n">
        <f aca="false">C92+1</f>
        <v>81</v>
      </c>
      <c r="D93" s="88" t="n">
        <v>14671.44</v>
      </c>
    </row>
    <row r="94" customFormat="false" ht="15" hidden="false" customHeight="false" outlineLevel="0" collapsed="false">
      <c r="C94" s="82" t="n">
        <f aca="false">C93+1</f>
        <v>82</v>
      </c>
      <c r="D94" s="88" t="n">
        <v>14520.8</v>
      </c>
    </row>
    <row r="95" customFormat="false" ht="15" hidden="false" customHeight="false" outlineLevel="0" collapsed="false">
      <c r="C95" s="82" t="n">
        <f aca="false">C94+1</f>
        <v>83</v>
      </c>
      <c r="D95" s="88" t="n">
        <v>14362.88</v>
      </c>
    </row>
    <row r="96" customFormat="false" ht="15" hidden="false" customHeight="false" outlineLevel="0" collapsed="false">
      <c r="C96" s="82" t="n">
        <f aca="false">C95+1</f>
        <v>84</v>
      </c>
      <c r="D96" s="88" t="n">
        <v>14234.08</v>
      </c>
    </row>
    <row r="97" customFormat="false" ht="15" hidden="false" customHeight="false" outlineLevel="0" collapsed="false">
      <c r="C97" s="82" t="n">
        <f aca="false">C96+1</f>
        <v>85</v>
      </c>
      <c r="D97" s="88" t="n">
        <v>14081.2</v>
      </c>
    </row>
    <row r="98" customFormat="false" ht="15" hidden="false" customHeight="false" outlineLevel="0" collapsed="false">
      <c r="C98" s="82" t="n">
        <f aca="false">C97+1</f>
        <v>86</v>
      </c>
      <c r="D98" s="88" t="n">
        <v>13946.24</v>
      </c>
    </row>
    <row r="99" customFormat="false" ht="15" hidden="false" customHeight="false" outlineLevel="0" collapsed="false">
      <c r="C99" s="82" t="n">
        <f aca="false">C98+1</f>
        <v>87</v>
      </c>
      <c r="D99" s="88" t="n">
        <v>13680.24</v>
      </c>
    </row>
    <row r="100" customFormat="false" ht="15" hidden="false" customHeight="false" outlineLevel="0" collapsed="false">
      <c r="C100" s="82" t="n">
        <f aca="false">C99+1</f>
        <v>88</v>
      </c>
      <c r="D100" s="88" t="n">
        <v>13298.88</v>
      </c>
    </row>
  </sheetData>
  <dataValidations count="1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D13:D10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s">
        <v>148</v>
      </c>
      <c r="C1" s="0" t="s">
        <v>11</v>
      </c>
      <c r="E1" s="76" t="n">
        <v>3000</v>
      </c>
      <c r="F1" s="0" t="s">
        <v>149</v>
      </c>
      <c r="G1" s="0" t="n">
        <v>500</v>
      </c>
      <c r="H1" s="0" t="s">
        <v>143</v>
      </c>
      <c r="I1" s="76" t="n">
        <f aca="false">E1+G1</f>
        <v>3500</v>
      </c>
      <c r="J1" s="0" t="s">
        <v>150</v>
      </c>
      <c r="K1" s="76" t="n">
        <f aca="false">SUM(M5:M10)</f>
        <v>86400</v>
      </c>
      <c r="L1" s="0" t="s">
        <v>151</v>
      </c>
      <c r="M1" s="27" t="n">
        <f aca="false">SUMPRODUCT(K5:K10*I5:I10)+SUMPRODUCT(L5:L10*($I$1-J4:J9))</f>
        <v>3500</v>
      </c>
    </row>
    <row r="2" customFormat="false" ht="15" hidden="false" customHeight="false" outlineLevel="0" collapsed="false">
      <c r="A2" s="11"/>
      <c r="E2" s="76"/>
    </row>
    <row r="3" customFormat="false" ht="15" hidden="false" customHeight="false" outlineLevel="0" collapsed="false">
      <c r="A3" s="11"/>
      <c r="D3" s="0" t="s">
        <v>12</v>
      </c>
      <c r="E3" s="12" t="s">
        <v>152</v>
      </c>
      <c r="F3" s="0" t="s">
        <v>153</v>
      </c>
      <c r="G3" s="0" t="s">
        <v>154</v>
      </c>
      <c r="H3" s="0" t="s">
        <v>155</v>
      </c>
      <c r="I3" s="0" t="s">
        <v>156</v>
      </c>
      <c r="J3" s="0" t="s">
        <v>157</v>
      </c>
      <c r="K3" s="0" t="s">
        <v>158</v>
      </c>
      <c r="L3" s="0" t="s">
        <v>159</v>
      </c>
      <c r="M3" s="0" t="s">
        <v>13</v>
      </c>
    </row>
    <row r="4" customFormat="false" ht="15" hidden="false" customHeight="false" outlineLevel="0" collapsed="false">
      <c r="A4" s="11"/>
    </row>
    <row r="5" customFormat="false" ht="15" hidden="false" customHeight="false" outlineLevel="0" collapsed="false">
      <c r="A5" s="11"/>
      <c r="C5" s="0" t="s">
        <v>15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76" t="n">
        <f aca="false">K5*I5*G5+L5*($I$1-J4)*G5</f>
        <v>0</v>
      </c>
    </row>
    <row r="6" customFormat="false" ht="15" hidden="false" customHeight="false" outlineLevel="0" collapsed="false">
      <c r="A6" s="11"/>
      <c r="C6" s="0" t="s">
        <v>16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76" t="n">
        <f aca="false">K6*I6*G6+L6*($I$1-J5)*G6</f>
        <v>26400</v>
      </c>
    </row>
    <row r="7" customFormat="false" ht="15" hidden="false" customHeight="false" outlineLevel="0" collapsed="false">
      <c r="A7" s="11"/>
      <c r="C7" s="0" t="s">
        <v>17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76" t="n">
        <f aca="false">K7*I7*G7+L7*($I$1-J6)*G7</f>
        <v>27500</v>
      </c>
    </row>
    <row r="8" customFormat="false" ht="15" hidden="false" customHeight="false" outlineLevel="0" collapsed="false">
      <c r="A8" s="11"/>
      <c r="C8" s="0" t="s">
        <v>18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76" t="n">
        <f aca="false">K8*I8*G8+L8*($I$1-J7)*G8</f>
        <v>19600</v>
      </c>
    </row>
    <row r="9" customFormat="false" ht="15" hidden="false" customHeight="false" outlineLevel="0" collapsed="false">
      <c r="A9" s="11"/>
      <c r="C9" s="0" t="s">
        <v>19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76" t="n">
        <f aca="false">K9*I9*G9+L9*($I$1-J8)*G9</f>
        <v>12900</v>
      </c>
    </row>
    <row r="10" customFormat="false" ht="15" hidden="false" customHeight="false" outlineLevel="0" collapsed="false">
      <c r="A10" s="11"/>
      <c r="C10" s="0" t="s">
        <v>20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76" t="n">
        <f aca="false">K10*I10*G10+L10*($I$1-J9)*G10</f>
        <v>0</v>
      </c>
    </row>
    <row r="11" customFormat="false" ht="15" hidden="false" customHeight="false" outlineLevel="0" collapsed="false">
      <c r="A11" s="11"/>
    </row>
    <row r="12" customFormat="false" ht="15" hidden="false" customHeight="false" outlineLevel="0" collapsed="false">
      <c r="A12" s="11"/>
      <c r="C12" s="0" t="s">
        <v>143</v>
      </c>
      <c r="D12" s="0" t="n">
        <v>4100</v>
      </c>
    </row>
    <row r="13" customFormat="false" ht="15" hidden="false" customHeight="false" outlineLevel="0" collapsed="false">
      <c r="A13" s="11"/>
    </row>
    <row r="14" customFormat="false" ht="15" hidden="false" customHeight="false" outlineLevel="0" collapsed="false">
      <c r="A14" s="11" t="s">
        <v>160</v>
      </c>
      <c r="C14" s="0" t="s">
        <v>11</v>
      </c>
      <c r="E14" s="76" t="n">
        <v>3200</v>
      </c>
      <c r="F14" s="0" t="s">
        <v>149</v>
      </c>
      <c r="G14" s="0" t="n">
        <f aca="false">-G1</f>
        <v>-500</v>
      </c>
      <c r="H14" s="0" t="s">
        <v>143</v>
      </c>
      <c r="I14" s="76" t="n">
        <f aca="false">E14+G14</f>
        <v>2700</v>
      </c>
      <c r="J14" s="0" t="s">
        <v>150</v>
      </c>
      <c r="K14" s="76" t="n">
        <f aca="false">SUM(M18:M23)</f>
        <v>104000</v>
      </c>
      <c r="L14" s="0" t="s">
        <v>151</v>
      </c>
      <c r="M14" s="27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1"/>
      <c r="E15" s="76"/>
    </row>
    <row r="16" customFormat="false" ht="15" hidden="false" customHeight="false" outlineLevel="0" collapsed="false">
      <c r="A16" s="11"/>
      <c r="D16" s="0" t="s">
        <v>12</v>
      </c>
      <c r="E16" s="12" t="s">
        <v>152</v>
      </c>
      <c r="F16" s="0" t="s">
        <v>153</v>
      </c>
      <c r="G16" s="0" t="s">
        <v>154</v>
      </c>
      <c r="H16" s="0" t="s">
        <v>155</v>
      </c>
      <c r="I16" s="0" t="s">
        <v>156</v>
      </c>
      <c r="J16" s="0" t="s">
        <v>157</v>
      </c>
      <c r="K16" s="0" t="s">
        <v>158</v>
      </c>
      <c r="L16" s="0" t="s">
        <v>159</v>
      </c>
    </row>
    <row r="17" customFormat="false" ht="15" hidden="false" customHeight="false" outlineLevel="0" collapsed="false">
      <c r="A17" s="11"/>
    </row>
    <row r="18" customFormat="false" ht="15" hidden="false" customHeight="false" outlineLevel="0" collapsed="false">
      <c r="A18" s="11"/>
      <c r="C18" s="0" t="s">
        <v>15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76" t="n">
        <f aca="false">K18*I18*G18+L18*($I$14-J17)*G18</f>
        <v>0</v>
      </c>
    </row>
    <row r="19" customFormat="false" ht="15" hidden="false" customHeight="false" outlineLevel="0" collapsed="false">
      <c r="A19" s="11"/>
      <c r="C19" s="0" t="s">
        <v>16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76" t="n">
        <f aca="false">K19*I19*G19+L19*($I$14-J18)*G19</f>
        <v>28000</v>
      </c>
    </row>
    <row r="20" customFormat="false" ht="15" hidden="false" customHeight="false" outlineLevel="0" collapsed="false">
      <c r="A20" s="11"/>
      <c r="C20" s="0" t="s">
        <v>17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76" t="n">
        <f aca="false">K20*I20*G20+L20*($I$14-J19)*G20</f>
        <v>40500</v>
      </c>
    </row>
    <row r="21" customFormat="false" ht="15" hidden="false" customHeight="false" outlineLevel="0" collapsed="false">
      <c r="A21" s="11"/>
      <c r="C21" s="0" t="s">
        <v>18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76" t="n">
        <f aca="false">K21*I21*G21+L21*($I$14-J20)*G21</f>
        <v>30000</v>
      </c>
    </row>
    <row r="22" customFormat="false" ht="15" hidden="false" customHeight="false" outlineLevel="0" collapsed="false">
      <c r="A22" s="11"/>
      <c r="C22" s="0" t="s">
        <v>19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76" t="n">
        <f aca="false">K22*I22*G22+L22*($I$14-J21)*G22</f>
        <v>5500</v>
      </c>
    </row>
    <row r="23" customFormat="false" ht="15" hidden="false" customHeight="false" outlineLevel="0" collapsed="false">
      <c r="A23" s="11"/>
      <c r="C23" s="0" t="s">
        <v>161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76" t="n">
        <f aca="false">K23*I23*G23+L23*($I$14-J22)*G23</f>
        <v>0</v>
      </c>
    </row>
    <row r="24" customFormat="false" ht="15" hidden="false" customHeight="false" outlineLevel="0" collapsed="false">
      <c r="A24" s="11"/>
    </row>
    <row r="25" customFormat="false" ht="15" hidden="false" customHeight="false" outlineLevel="0" collapsed="false">
      <c r="A25" s="11"/>
      <c r="C25" s="0" t="s">
        <v>143</v>
      </c>
      <c r="D25" s="0" t="n">
        <f aca="false">SUM(D18:D24)</f>
        <v>3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4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4.14"/>
    <col collapsed="false" customWidth="true" hidden="false" outlineLevel="0" max="6" min="6" style="0" width="12.99"/>
    <col collapsed="false" customWidth="true" hidden="false" outlineLevel="0" max="16" min="14" style="0" width="11.85"/>
  </cols>
  <sheetData>
    <row r="2" customFormat="false" ht="15" hidden="false" customHeight="false" outlineLevel="0" collapsed="false">
      <c r="F2" s="0" t="s">
        <v>0</v>
      </c>
      <c r="G2" s="2" t="n">
        <f aca="false">STDEV(G11:G3244)</f>
        <v>0.0209885522707473</v>
      </c>
      <c r="J2" s="0" t="s">
        <v>0</v>
      </c>
      <c r="K2" s="2" t="n">
        <f aca="false">STDEV(K11:K71)</f>
        <v>0.130247384265264</v>
      </c>
      <c r="L2" s="2"/>
      <c r="M2" s="2"/>
      <c r="N2" s="2"/>
      <c r="O2" s="2" t="s">
        <v>0</v>
      </c>
      <c r="P2" s="2" t="n">
        <f aca="false">STDEV(P11:P755)</f>
        <v>0.0362198365005658</v>
      </c>
    </row>
    <row r="3" customFormat="false" ht="15" hidden="false" customHeight="false" outlineLevel="0" collapsed="false">
      <c r="F3" s="0" t="s">
        <v>1</v>
      </c>
      <c r="G3" s="0" t="n">
        <v>52</v>
      </c>
      <c r="J3" s="0" t="s">
        <v>2</v>
      </c>
      <c r="K3" s="0" t="n">
        <v>1</v>
      </c>
      <c r="O3" s="0" t="s">
        <v>2</v>
      </c>
      <c r="P3" s="0" t="n">
        <v>12</v>
      </c>
    </row>
    <row r="4" customFormat="false" ht="15" hidden="false" customHeight="false" outlineLevel="0" collapsed="false">
      <c r="F4" s="0" t="s">
        <v>3</v>
      </c>
      <c r="G4" s="3" t="n">
        <f aca="false">G2*G3^(1/2)</f>
        <v>0.151350602819871</v>
      </c>
      <c r="J4" s="0" t="s">
        <v>4</v>
      </c>
      <c r="K4" s="2" t="n">
        <f aca="false">K2</f>
        <v>0.130247384265264</v>
      </c>
      <c r="L4" s="2"/>
      <c r="M4" s="2"/>
      <c r="N4" s="2"/>
      <c r="O4" s="2" t="s">
        <v>4</v>
      </c>
      <c r="P4" s="2" t="n">
        <f aca="false">P2*(P3)^(1/2)</f>
        <v>0.125469194121635</v>
      </c>
      <c r="S4" s="0" t="n">
        <f aca="true">RAND()</f>
        <v>0.574562326206618</v>
      </c>
    </row>
    <row r="5" customFormat="false" ht="15" hidden="false" customHeight="false" outlineLevel="0" collapsed="false">
      <c r="S5" s="0" t="n">
        <f aca="false">NORMSDIST(-2)</f>
        <v>0.0227501319481792</v>
      </c>
    </row>
    <row r="6" customFormat="false" ht="15" hidden="false" customHeight="false" outlineLevel="0" collapsed="false">
      <c r="S6" s="0" t="n">
        <f aca="false">NORMSINV(S4)</f>
        <v>0.188001662941805</v>
      </c>
    </row>
    <row r="8" customFormat="false" ht="15" hidden="false" customHeight="false" outlineLevel="0" collapsed="false">
      <c r="G8" s="0" t="s">
        <v>5</v>
      </c>
      <c r="J8" s="0" t="s">
        <v>6</v>
      </c>
    </row>
    <row r="9" customFormat="false" ht="15" hidden="false" customHeight="false" outlineLevel="0" collapsed="false">
      <c r="F9" s="4" t="s">
        <v>7</v>
      </c>
      <c r="G9" s="0" t="s">
        <v>8</v>
      </c>
      <c r="J9" s="0" t="s">
        <v>9</v>
      </c>
      <c r="K9" s="0" t="s">
        <v>8</v>
      </c>
      <c r="S9" s="0" t="s">
        <v>10</v>
      </c>
    </row>
    <row r="10" customFormat="false" ht="15" hidden="false" customHeight="false" outlineLevel="0" collapsed="false">
      <c r="A10" s="1" t="n">
        <v>18266</v>
      </c>
      <c r="B10" s="5" t="n">
        <f aca="false">YEAR(A10)</f>
        <v>1950</v>
      </c>
      <c r="C10" s="5" t="str">
        <f aca="false">TEXT(A10,"mmmm-yy")</f>
        <v>January-50</v>
      </c>
      <c r="D10" s="5"/>
      <c r="E10" s="5"/>
      <c r="F10" s="4" t="n">
        <v>16.98</v>
      </c>
      <c r="I10" s="0" t="n">
        <v>1950</v>
      </c>
      <c r="J10" s="0" t="n">
        <f aca="false">AVERAGEIF(B:B,I10,F:F)</f>
        <v>18.4571153846154</v>
      </c>
      <c r="M10" s="1" t="n">
        <f aca="false">A10</f>
        <v>18266</v>
      </c>
      <c r="N10" s="0" t="str">
        <f aca="false">TEXT(M10,"mmmm-yy")</f>
        <v>January-50</v>
      </c>
      <c r="O10" s="0" t="n">
        <f aca="false">AVERAGEIF(C:C,N10,F:F)</f>
        <v>16.932</v>
      </c>
      <c r="R10" s="0" t="n">
        <v>2012</v>
      </c>
      <c r="S10" s="0" t="n">
        <v>1270</v>
      </c>
    </row>
    <row r="11" customFormat="false" ht="15" hidden="false" customHeight="false" outlineLevel="0" collapsed="false">
      <c r="A11" s="1" t="n">
        <v>18272</v>
      </c>
      <c r="B11" s="5" t="n">
        <f aca="false">YEAR(A11)</f>
        <v>1950</v>
      </c>
      <c r="C11" s="5" t="str">
        <f aca="false">TEXT(A11,"mmmm-yy")</f>
        <v>January-50</v>
      </c>
      <c r="D11" s="5"/>
      <c r="E11" s="5"/>
      <c r="F11" s="4" t="n">
        <v>16.67</v>
      </c>
      <c r="G11" s="0" t="n">
        <f aca="false">LN(F11/F10)</f>
        <v>-0.0184254841204985</v>
      </c>
      <c r="I11" s="0" t="n">
        <f aca="false">I10+1</f>
        <v>1951</v>
      </c>
      <c r="J11" s="0" t="n">
        <f aca="false">AVERAGEIF(B:B,I11,F:F)</f>
        <v>22.3928301886792</v>
      </c>
      <c r="K11" s="0" t="n">
        <f aca="false">LN(J11/J10)</f>
        <v>0.193290872919198</v>
      </c>
      <c r="M11" s="1" t="n">
        <f aca="false">EDATE(M10,1)</f>
        <v>18297</v>
      </c>
      <c r="N11" s="0" t="str">
        <f aca="false">TEXT(M11,"mmmm-yy")</f>
        <v>February-50</v>
      </c>
      <c r="O11" s="0" t="n">
        <f aca="false">AVERAGEIF(C:C,N11,F:F)</f>
        <v>17.24</v>
      </c>
      <c r="P11" s="0" t="n">
        <f aca="false">LN(O11/O10)</f>
        <v>0.0180269425768699</v>
      </c>
      <c r="R11" s="0" t="n">
        <f aca="false">R10+1</f>
        <v>2013</v>
      </c>
      <c r="S11" s="0" t="n">
        <f aca="true">S10+S10*$K$4*NORMSINV(RAND())</f>
        <v>1223.2245630778</v>
      </c>
    </row>
    <row r="12" customFormat="false" ht="15" hidden="false" customHeight="false" outlineLevel="0" collapsed="false">
      <c r="A12" s="1" t="n">
        <v>18279</v>
      </c>
      <c r="B12" s="5" t="n">
        <f aca="false">YEAR(A12)</f>
        <v>1950</v>
      </c>
      <c r="C12" s="5" t="str">
        <f aca="false">TEXT(A12,"mmmm-yy")</f>
        <v>January-50</v>
      </c>
      <c r="D12" s="5"/>
      <c r="E12" s="5"/>
      <c r="F12" s="4" t="n">
        <v>16.9</v>
      </c>
      <c r="G12" s="0" t="n">
        <f aca="false">LN(F12/F11)</f>
        <v>0.0137029251663249</v>
      </c>
      <c r="I12" s="0" t="n">
        <f aca="false">I11+1</f>
        <v>1952</v>
      </c>
      <c r="J12" s="0" t="n">
        <f aca="false">AVERAGEIF(B:B,I12,F:F)</f>
        <v>24.5663461538462</v>
      </c>
      <c r="K12" s="0" t="n">
        <f aca="false">LN(J12/J11)</f>
        <v>0.0926366370255876</v>
      </c>
      <c r="M12" s="1" t="n">
        <f aca="false">EDATE(M11,1)</f>
        <v>18325</v>
      </c>
      <c r="N12" s="0" t="str">
        <f aca="false">TEXT(M12,"mmmm-yy")</f>
        <v>March-50</v>
      </c>
      <c r="O12" s="0" t="n">
        <f aca="false">AVERAGEIF(C:C,N12,F:F)</f>
        <v>17.3475</v>
      </c>
      <c r="P12" s="0" t="n">
        <f aca="false">LN(O12/O11)</f>
        <v>0.00621613855602003</v>
      </c>
      <c r="R12" s="0" t="n">
        <f aca="false">R11+1</f>
        <v>2014</v>
      </c>
      <c r="S12" s="0" t="n">
        <f aca="true">S11+S11*$K$4*NORMSINV(RAND())</f>
        <v>1231.95792506905</v>
      </c>
    </row>
    <row r="13" customFormat="false" ht="15" hidden="false" customHeight="false" outlineLevel="0" collapsed="false">
      <c r="A13" s="1" t="n">
        <v>18286</v>
      </c>
      <c r="B13" s="5" t="n">
        <f aca="false">YEAR(A13)</f>
        <v>1950</v>
      </c>
      <c r="C13" s="5" t="str">
        <f aca="false">TEXT(A13,"mmmm-yy")</f>
        <v>January-50</v>
      </c>
      <c r="D13" s="5"/>
      <c r="E13" s="5"/>
      <c r="F13" s="4" t="n">
        <v>16.82</v>
      </c>
      <c r="G13" s="0" t="n">
        <f aca="false">LN(F13/F12)</f>
        <v>-0.00474496738422564</v>
      </c>
      <c r="I13" s="0" t="n">
        <f aca="false">I12+1</f>
        <v>1953</v>
      </c>
      <c r="J13" s="0" t="n">
        <f aca="false">AVERAGEIF(B:B,I13,F:F)</f>
        <v>24.7463461538462</v>
      </c>
      <c r="K13" s="0" t="n">
        <f aca="false">LN(J13/J12)</f>
        <v>0.00730038418143101</v>
      </c>
      <c r="M13" s="1" t="n">
        <f aca="false">EDATE(M12,1)</f>
        <v>18356</v>
      </c>
      <c r="N13" s="0" t="str">
        <f aca="false">TEXT(M13,"mmmm-yy")</f>
        <v>April-50</v>
      </c>
      <c r="O13" s="0" t="n">
        <f aca="false">AVERAGEIF(C:C,N13,F:F)</f>
        <v>17.915</v>
      </c>
      <c r="P13" s="0" t="n">
        <f aca="false">LN(O13/O12)</f>
        <v>0.0321899469653502</v>
      </c>
      <c r="R13" s="0" t="n">
        <f aca="false">R12+1</f>
        <v>2015</v>
      </c>
      <c r="S13" s="0" t="n">
        <f aca="true">S12+S12*$K$4*NORMSINV(RAND())</f>
        <v>1437.88965832278</v>
      </c>
    </row>
    <row r="14" customFormat="false" ht="15" hidden="false" customHeight="false" outlineLevel="0" collapsed="false">
      <c r="A14" s="1" t="n">
        <v>18293</v>
      </c>
      <c r="B14" s="5" t="n">
        <f aca="false">YEAR(A14)</f>
        <v>1950</v>
      </c>
      <c r="C14" s="5" t="str">
        <f aca="false">TEXT(A14,"mmmm-yy")</f>
        <v>January-50</v>
      </c>
      <c r="D14" s="5"/>
      <c r="E14" s="5"/>
      <c r="F14" s="4" t="n">
        <v>17.29</v>
      </c>
      <c r="G14" s="0" t="n">
        <f aca="false">LN(F14/F13)</f>
        <v>0.027559645150397</v>
      </c>
      <c r="I14" s="0" t="n">
        <f aca="false">I13+1</f>
        <v>1954</v>
      </c>
      <c r="J14" s="0" t="n">
        <f aca="false">AVERAGEIF(B:B,I14,F:F)</f>
        <v>29.8832692307692</v>
      </c>
      <c r="K14" s="0" t="n">
        <f aca="false">LN(J14/J13)</f>
        <v>0.188620918317896</v>
      </c>
      <c r="M14" s="1" t="n">
        <f aca="false">EDATE(M13,1)</f>
        <v>18386</v>
      </c>
      <c r="N14" s="0" t="str">
        <f aca="false">TEXT(M14,"mmmm-yy")</f>
        <v>May-50</v>
      </c>
      <c r="O14" s="0" t="n">
        <f aca="false">AVERAGEIF(C:C,N14,F:F)</f>
        <v>18.508</v>
      </c>
      <c r="P14" s="0" t="n">
        <f aca="false">LN(O14/O13)</f>
        <v>0.0325647202878361</v>
      </c>
      <c r="R14" s="0" t="n">
        <f aca="false">R13+1</f>
        <v>2016</v>
      </c>
      <c r="S14" s="0" t="n">
        <f aca="true">S13+S13*$K$4*NORMSINV(RAND())</f>
        <v>1596.76073708139</v>
      </c>
    </row>
    <row r="15" customFormat="false" ht="15" hidden="false" customHeight="false" outlineLevel="0" collapsed="false">
      <c r="A15" s="1" t="n">
        <v>18300</v>
      </c>
      <c r="B15" s="5" t="n">
        <f aca="false">YEAR(A15)</f>
        <v>1950</v>
      </c>
      <c r="C15" s="5" t="str">
        <f aca="false">TEXT(A15,"mmmm-yy")</f>
        <v>February-50</v>
      </c>
      <c r="D15" s="5"/>
      <c r="E15" s="5"/>
      <c r="F15" s="4" t="n">
        <v>17.24</v>
      </c>
      <c r="G15" s="0" t="n">
        <f aca="false">LN(F15/F14)</f>
        <v>-0.00289603445965209</v>
      </c>
      <c r="I15" s="0" t="n">
        <f aca="false">I14+1</f>
        <v>1955</v>
      </c>
      <c r="J15" s="0" t="n">
        <f aca="false">AVERAGEIF(B:B,I15,F:F)</f>
        <v>40.6734615384615</v>
      </c>
      <c r="K15" s="0" t="n">
        <f aca="false">LN(J15/J14)</f>
        <v>0.308277062832454</v>
      </c>
      <c r="M15" s="1" t="n">
        <f aca="false">EDATE(M14,1)</f>
        <v>18417</v>
      </c>
      <c r="N15" s="0" t="str">
        <f aca="false">TEXT(M15,"mmmm-yy")</f>
        <v>June-50</v>
      </c>
      <c r="O15" s="0" t="n">
        <f aca="false">AVERAGEIF(C:C,N15,F:F)</f>
        <v>18.765</v>
      </c>
      <c r="P15" s="0" t="n">
        <f aca="false">LN(O15/O14)</f>
        <v>0.013790361542231</v>
      </c>
      <c r="R15" s="0" t="n">
        <f aca="false">R14+1</f>
        <v>2017</v>
      </c>
      <c r="S15" s="0" t="n">
        <f aca="true">S14+S14*$K$4*NORMSINV(RAND())</f>
        <v>1250.55751389537</v>
      </c>
    </row>
    <row r="16" customFormat="false" ht="15" hidden="false" customHeight="false" outlineLevel="0" collapsed="false">
      <c r="A16" s="1" t="n">
        <v>18308</v>
      </c>
      <c r="B16" s="5" t="n">
        <f aca="false">YEAR(A16)</f>
        <v>1950</v>
      </c>
      <c r="C16" s="5" t="str">
        <f aca="false">TEXT(A16,"mmmm-yy")</f>
        <v>February-50</v>
      </c>
      <c r="D16" s="5"/>
      <c r="E16" s="5"/>
      <c r="F16" s="4" t="n">
        <v>17.15</v>
      </c>
      <c r="G16" s="0" t="n">
        <f aca="false">LN(F16/F15)</f>
        <v>-0.00523409162359808</v>
      </c>
      <c r="I16" s="0" t="n">
        <f aca="false">I15+1</f>
        <v>1956</v>
      </c>
      <c r="J16" s="0" t="n">
        <f aca="false">AVERAGEIF(B:B,I16,F:F)</f>
        <v>46.7169811320755</v>
      </c>
      <c r="K16" s="0" t="n">
        <f aca="false">LN(J16/J15)</f>
        <v>0.138531891133349</v>
      </c>
      <c r="M16" s="1" t="n">
        <f aca="false">EDATE(M15,1)</f>
        <v>18447</v>
      </c>
      <c r="N16" s="0" t="str">
        <f aca="false">TEXT(M16,"mmmm-yy")</f>
        <v>July-50</v>
      </c>
      <c r="O16" s="0" t="n">
        <f aca="false">AVERAGEIF(C:C,N16,F:F)</f>
        <v>17.592</v>
      </c>
      <c r="P16" s="0" t="n">
        <f aca="false">LN(O16/O15)</f>
        <v>-0.0645491793345241</v>
      </c>
      <c r="R16" s="0" t="n">
        <f aca="false">R15+1</f>
        <v>2018</v>
      </c>
      <c r="S16" s="0" t="n">
        <f aca="true">S15+S15*$K$4*NORMSINV(RAND())</f>
        <v>1126.41327004165</v>
      </c>
    </row>
    <row r="17" customFormat="false" ht="15" hidden="false" customHeight="false" outlineLevel="0" collapsed="false">
      <c r="A17" s="1" t="n">
        <v>18314</v>
      </c>
      <c r="B17" s="5" t="n">
        <f aca="false">YEAR(A17)</f>
        <v>1950</v>
      </c>
      <c r="C17" s="5" t="str">
        <f aca="false">TEXT(A17,"mmmm-yy")</f>
        <v>February-50</v>
      </c>
      <c r="D17" s="5"/>
      <c r="E17" s="5"/>
      <c r="F17" s="4" t="n">
        <v>17.28</v>
      </c>
      <c r="G17" s="0" t="n">
        <f aca="false">LN(F17/F16)</f>
        <v>0.00755158976396076</v>
      </c>
      <c r="I17" s="0" t="n">
        <f aca="false">I16+1</f>
        <v>1957</v>
      </c>
      <c r="J17" s="0" t="n">
        <f aca="false">AVERAGEIF(B:B,I17,F:F)</f>
        <v>44.3713461538462</v>
      </c>
      <c r="K17" s="0" t="n">
        <f aca="false">LN(J17/J16)</f>
        <v>-0.0515138160419413</v>
      </c>
      <c r="M17" s="1" t="n">
        <f aca="false">EDATE(M16,1)</f>
        <v>18478</v>
      </c>
      <c r="N17" s="0" t="str">
        <f aca="false">TEXT(M17,"mmmm-yy")</f>
        <v>August-50</v>
      </c>
      <c r="O17" s="0" t="n">
        <f aca="false">AVERAGEIF(C:C,N17,F:F)</f>
        <v>18.5125</v>
      </c>
      <c r="P17" s="0" t="n">
        <f aca="false">LN(O17/O16)</f>
        <v>0.0510019263414569</v>
      </c>
      <c r="R17" s="0" t="n">
        <f aca="false">R16+1</f>
        <v>2019</v>
      </c>
      <c r="S17" s="0" t="n">
        <f aca="true">S16+S16*$K$4*NORMSINV(RAND())</f>
        <v>1157.13233824369</v>
      </c>
    </row>
    <row r="18" customFormat="false" ht="15" hidden="false" customHeight="false" outlineLevel="0" collapsed="false">
      <c r="A18" s="1" t="n">
        <v>18321</v>
      </c>
      <c r="B18" s="5" t="n">
        <f aca="false">YEAR(A18)</f>
        <v>1950</v>
      </c>
      <c r="C18" s="5" t="str">
        <f aca="false">TEXT(A18,"mmmm-yy")</f>
        <v>February-50</v>
      </c>
      <c r="D18" s="5"/>
      <c r="E18" s="5"/>
      <c r="F18" s="4" t="n">
        <v>17.29</v>
      </c>
      <c r="G18" s="0" t="n">
        <f aca="false">LN(F18/F17)</f>
        <v>0.000578536319289365</v>
      </c>
      <c r="I18" s="0" t="n">
        <f aca="false">I17+1</f>
        <v>1958</v>
      </c>
      <c r="J18" s="0" t="n">
        <f aca="false">AVERAGEIF(B:B,I18,F:F)</f>
        <v>46.5323076923077</v>
      </c>
      <c r="K18" s="0" t="n">
        <f aca="false">LN(J18/J17)</f>
        <v>0.0475529562105792</v>
      </c>
      <c r="M18" s="1" t="n">
        <f aca="false">EDATE(M17,1)</f>
        <v>18509</v>
      </c>
      <c r="N18" s="0" t="str">
        <f aca="false">TEXT(M18,"mmmm-yy")</f>
        <v>September-50</v>
      </c>
      <c r="O18" s="0" t="n">
        <f aca="false">AVERAGEIF(C:C,N18,F:F)</f>
        <v>19.2325</v>
      </c>
      <c r="P18" s="0" t="n">
        <f aca="false">LN(O18/O17)</f>
        <v>0.0381553767570356</v>
      </c>
      <c r="R18" s="0" t="n">
        <f aca="false">R17+1</f>
        <v>2020</v>
      </c>
      <c r="S18" s="0" t="n">
        <f aca="true">S17+S17*$K$4*NORMSINV(RAND())</f>
        <v>1636.17670820813</v>
      </c>
    </row>
    <row r="19" customFormat="false" ht="15" hidden="false" customHeight="false" outlineLevel="0" collapsed="false">
      <c r="A19" s="1" t="n">
        <v>18328</v>
      </c>
      <c r="B19" s="5" t="n">
        <f aca="false">YEAR(A19)</f>
        <v>1950</v>
      </c>
      <c r="C19" s="5" t="str">
        <f aca="false">TEXT(A19,"mmmm-yy")</f>
        <v>March-50</v>
      </c>
      <c r="D19" s="5"/>
      <c r="E19" s="5"/>
      <c r="F19" s="4" t="n">
        <v>17.09</v>
      </c>
      <c r="G19" s="0" t="n">
        <f aca="false">LN(F19/F18)</f>
        <v>-0.0116348025676996</v>
      </c>
      <c r="I19" s="0" t="n">
        <f aca="false">I18+1</f>
        <v>1959</v>
      </c>
      <c r="J19" s="0" t="n">
        <f aca="false">AVERAGEIF(B:B,I19,F:F)</f>
        <v>57.5405769230769</v>
      </c>
      <c r="K19" s="0" t="n">
        <f aca="false">LN(J19/J18)</f>
        <v>0.212343524122015</v>
      </c>
      <c r="M19" s="1" t="n">
        <f aca="false">EDATE(M18,1)</f>
        <v>18539</v>
      </c>
      <c r="N19" s="0" t="str">
        <f aca="false">TEXT(M19,"mmmm-yy")</f>
        <v>October-50</v>
      </c>
      <c r="O19" s="0" t="n">
        <f aca="false">AVERAGEIF(C:C,N19,F:F)</f>
        <v>19.91</v>
      </c>
      <c r="P19" s="0" t="n">
        <f aca="false">LN(O19/O18)</f>
        <v>0.0346205617251524</v>
      </c>
      <c r="R19" s="0" t="n">
        <f aca="false">R18+1</f>
        <v>2021</v>
      </c>
      <c r="S19" s="0" t="n">
        <f aca="true">S18+S18*$K$4*NORMSINV(RAND())</f>
        <v>1872.52402070719</v>
      </c>
    </row>
    <row r="20" customFormat="false" ht="15" hidden="false" customHeight="false" outlineLevel="0" collapsed="false">
      <c r="A20" s="1" t="n">
        <v>18335</v>
      </c>
      <c r="B20" s="5" t="n">
        <f aca="false">YEAR(A20)</f>
        <v>1950</v>
      </c>
      <c r="C20" s="5" t="str">
        <f aca="false">TEXT(A20,"mmmm-yy")</f>
        <v>March-50</v>
      </c>
      <c r="D20" s="5"/>
      <c r="E20" s="5"/>
      <c r="F20" s="4" t="n">
        <v>17.45</v>
      </c>
      <c r="G20" s="0" t="n">
        <f aca="false">LN(F20/F19)</f>
        <v>0.0208461515209366</v>
      </c>
      <c r="I20" s="0" t="n">
        <f aca="false">I19+1</f>
        <v>1960</v>
      </c>
      <c r="J20" s="0" t="n">
        <f aca="false">AVERAGEIF(B:B,I20,F:F)</f>
        <v>55.9613461538462</v>
      </c>
      <c r="K20" s="0" t="n">
        <f aca="false">LN(J20/J19)</f>
        <v>-0.0278291793909282</v>
      </c>
      <c r="M20" s="1" t="n">
        <f aca="false">EDATE(M19,1)</f>
        <v>18570</v>
      </c>
      <c r="N20" s="0" t="str">
        <f aca="false">TEXT(M20,"mmmm-yy")</f>
        <v>November-50</v>
      </c>
      <c r="O20" s="0" t="n">
        <f aca="false">AVERAGEIF(C:C,N20,F:F)</f>
        <v>19.945</v>
      </c>
      <c r="P20" s="0" t="n">
        <f aca="false">LN(O20/O19)</f>
        <v>0.0017563672812649</v>
      </c>
      <c r="R20" s="0" t="n">
        <f aca="false">R19+1</f>
        <v>2022</v>
      </c>
      <c r="S20" s="0" t="n">
        <f aca="true">S19+S19*$K$4*NORMSINV(RAND())</f>
        <v>2026.78801164687</v>
      </c>
    </row>
    <row r="21" customFormat="false" ht="15" hidden="false" customHeight="false" outlineLevel="0" collapsed="false">
      <c r="A21" s="1" t="n">
        <v>18342</v>
      </c>
      <c r="B21" s="5" t="n">
        <f aca="false">YEAR(A21)</f>
        <v>1950</v>
      </c>
      <c r="C21" s="5" t="str">
        <f aca="false">TEXT(A21,"mmmm-yy")</f>
        <v>March-50</v>
      </c>
      <c r="D21" s="5"/>
      <c r="E21" s="5"/>
      <c r="F21" s="4" t="n">
        <v>17.56</v>
      </c>
      <c r="G21" s="0" t="n">
        <f aca="false">LN(F21/F20)</f>
        <v>0.00628393955853451</v>
      </c>
      <c r="I21" s="0" t="n">
        <f aca="false">I20+1</f>
        <v>1961</v>
      </c>
      <c r="J21" s="0" t="n">
        <f aca="false">AVERAGEIF(B:B,I21,F:F)</f>
        <v>66.3923076923077</v>
      </c>
      <c r="K21" s="0" t="n">
        <f aca="false">LN(J21/J20)</f>
        <v>0.170919996611986</v>
      </c>
      <c r="M21" s="1" t="n">
        <f aca="false">EDATE(M20,1)</f>
        <v>18600</v>
      </c>
      <c r="N21" s="0" t="str">
        <f aca="false">TEXT(M21,"mmmm-yy")</f>
        <v>December-50</v>
      </c>
      <c r="O21" s="0" t="n">
        <f aca="false">AVERAGEIF(C:C,N21,F:F)</f>
        <v>19.8075</v>
      </c>
      <c r="P21" s="0" t="n">
        <f aca="false">LN(O21/O20)</f>
        <v>-0.00691783150011013</v>
      </c>
      <c r="R21" s="0" t="n">
        <f aca="false">R20+1</f>
        <v>2023</v>
      </c>
      <c r="S21" s="0" t="n">
        <f aca="true">S20+S20*$K$4*NORMSINV(RAND())</f>
        <v>2100.10581334356</v>
      </c>
    </row>
    <row r="22" customFormat="false" ht="15" hidden="false" customHeight="false" outlineLevel="0" collapsed="false">
      <c r="A22" s="1" t="n">
        <v>18349</v>
      </c>
      <c r="B22" s="5" t="n">
        <f aca="false">YEAR(A22)</f>
        <v>1950</v>
      </c>
      <c r="C22" s="5" t="str">
        <f aca="false">TEXT(A22,"mmmm-yy")</f>
        <v>March-50</v>
      </c>
      <c r="D22" s="5"/>
      <c r="E22" s="5"/>
      <c r="F22" s="4" t="n">
        <v>17.29</v>
      </c>
      <c r="G22" s="0" t="n">
        <f aca="false">LN(F22/F21)</f>
        <v>-0.0154952885117715</v>
      </c>
      <c r="I22" s="0" t="n">
        <f aca="false">I21+1</f>
        <v>1962</v>
      </c>
      <c r="J22" s="0" t="n">
        <f aca="false">AVERAGEIF(B:B,I22,F:F)</f>
        <v>62.3828301886792</v>
      </c>
      <c r="K22" s="0" t="n">
        <f aca="false">LN(J22/J21)</f>
        <v>-0.0622911214840947</v>
      </c>
      <c r="M22" s="1" t="n">
        <f aca="false">EDATE(M21,1)</f>
        <v>18631</v>
      </c>
      <c r="N22" s="0" t="str">
        <f aca="false">TEXT(M22,"mmmm-yy")</f>
        <v>January-51</v>
      </c>
      <c r="O22" s="0" t="n">
        <f aca="false">AVERAGEIF(C:C,N22,F:F)</f>
        <v>21.312</v>
      </c>
      <c r="P22" s="0" t="n">
        <f aca="false">LN(O22/O21)</f>
        <v>0.073209640500719</v>
      </c>
      <c r="R22" s="0" t="n">
        <f aca="false">R21+1</f>
        <v>2024</v>
      </c>
      <c r="S22" s="0" t="n">
        <f aca="true">S21+S21*$K$4*NORMSINV(RAND())</f>
        <v>2002.52747831052</v>
      </c>
    </row>
    <row r="23" customFormat="false" ht="15" hidden="false" customHeight="false" outlineLevel="0" collapsed="false">
      <c r="A23" s="1" t="n">
        <v>18356</v>
      </c>
      <c r="B23" s="5" t="n">
        <f aca="false">YEAR(A23)</f>
        <v>1950</v>
      </c>
      <c r="C23" s="5" t="str">
        <f aca="false">TEXT(A23,"mmmm-yy")</f>
        <v>April-50</v>
      </c>
      <c r="D23" s="5"/>
      <c r="E23" s="5"/>
      <c r="F23" s="4" t="n">
        <v>17.78</v>
      </c>
      <c r="G23" s="0" t="n">
        <f aca="false">LN(F23/F22)</f>
        <v>0.0279459303905595</v>
      </c>
      <c r="I23" s="0" t="n">
        <f aca="false">I22+1</f>
        <v>1963</v>
      </c>
      <c r="J23" s="0" t="n">
        <f aca="false">AVERAGEIF(B:B,I23,F:F)</f>
        <v>70.1467307692308</v>
      </c>
      <c r="K23" s="0" t="n">
        <f aca="false">LN(J23/J22)</f>
        <v>0.11729912175031</v>
      </c>
      <c r="M23" s="1" t="n">
        <f aca="false">EDATE(M22,1)</f>
        <v>18662</v>
      </c>
      <c r="N23" s="0" t="str">
        <f aca="false">TEXT(M23,"mmmm-yy")</f>
        <v>February-51</v>
      </c>
      <c r="O23" s="0" t="n">
        <f aca="false">AVERAGEIF(C:C,N23,F:F)</f>
        <v>22.0375</v>
      </c>
      <c r="P23" s="0" t="n">
        <f aca="false">LN(O23/O22)</f>
        <v>0.03347525336601</v>
      </c>
    </row>
    <row r="24" customFormat="false" ht="15" hidden="false" customHeight="false" outlineLevel="0" collapsed="false">
      <c r="A24" s="1" t="n">
        <v>18363</v>
      </c>
      <c r="B24" s="5" t="n">
        <f aca="false">YEAR(A24)</f>
        <v>1950</v>
      </c>
      <c r="C24" s="5" t="str">
        <f aca="false">TEXT(A24,"mmmm-yy")</f>
        <v>April-50</v>
      </c>
      <c r="D24" s="5"/>
      <c r="E24" s="5"/>
      <c r="F24" s="4" t="n">
        <v>17.96</v>
      </c>
      <c r="G24" s="0" t="n">
        <f aca="false">LN(F24/F23)</f>
        <v>0.0100728327882949</v>
      </c>
      <c r="I24" s="0" t="n">
        <f aca="false">I23+1</f>
        <v>1964</v>
      </c>
      <c r="J24" s="0" t="n">
        <f aca="false">AVERAGEIF(B:B,I24,F:F)</f>
        <v>81.6017307692308</v>
      </c>
      <c r="K24" s="0" t="n">
        <f aca="false">LN(J24/J23)</f>
        <v>0.151261270122073</v>
      </c>
      <c r="M24" s="1" t="n">
        <f aca="false">EDATE(M23,1)</f>
        <v>18690</v>
      </c>
      <c r="N24" s="0" t="str">
        <f aca="false">TEXT(M24,"mmmm-yy")</f>
        <v>March-51</v>
      </c>
      <c r="O24" s="0" t="n">
        <f aca="false">AVERAGEIF(C:C,N24,F:F)</f>
        <v>21.7</v>
      </c>
      <c r="P24" s="0" t="n">
        <f aca="false">LN(O24/O23)</f>
        <v>-0.0154332871775748</v>
      </c>
    </row>
    <row r="25" customFormat="false" ht="15" hidden="false" customHeight="false" outlineLevel="0" collapsed="false">
      <c r="A25" s="1" t="n">
        <v>18370</v>
      </c>
      <c r="B25" s="5" t="n">
        <f aca="false">YEAR(A25)</f>
        <v>1950</v>
      </c>
      <c r="C25" s="5" t="str">
        <f aca="false">TEXT(A25,"mmmm-yy")</f>
        <v>April-50</v>
      </c>
      <c r="D25" s="5"/>
      <c r="E25" s="5"/>
      <c r="F25" s="4" t="n">
        <v>17.96</v>
      </c>
      <c r="G25" s="0" t="n">
        <f aca="false">LN(F25/F24)</f>
        <v>0</v>
      </c>
      <c r="I25" s="0" t="n">
        <f aca="false">I24+1</f>
        <v>1965</v>
      </c>
      <c r="J25" s="0" t="n">
        <f aca="false">AVERAGEIF(B:B,I25,F:F)</f>
        <v>88.3338461538462</v>
      </c>
      <c r="K25" s="0" t="n">
        <f aca="false">LN(J25/J24)</f>
        <v>0.0792728706641364</v>
      </c>
      <c r="M25" s="1" t="n">
        <f aca="false">EDATE(M24,1)</f>
        <v>18721</v>
      </c>
      <c r="N25" s="0" t="str">
        <f aca="false">TEXT(M25,"mmmm-yy")</f>
        <v>April-51</v>
      </c>
      <c r="O25" s="0" t="n">
        <f aca="false">AVERAGEIF(C:C,N25,F:F)</f>
        <v>22.202</v>
      </c>
      <c r="P25" s="0" t="n">
        <f aca="false">LN(O25/O24)</f>
        <v>0.0228701143640415</v>
      </c>
    </row>
    <row r="26" customFormat="false" ht="15" hidden="false" customHeight="false" outlineLevel="0" collapsed="false">
      <c r="A26" s="1" t="n">
        <v>18377</v>
      </c>
      <c r="B26" s="5" t="n">
        <f aca="false">YEAR(A26)</f>
        <v>1950</v>
      </c>
      <c r="C26" s="5" t="str">
        <f aca="false">TEXT(A26,"mmmm-yy")</f>
        <v>April-50</v>
      </c>
      <c r="D26" s="5"/>
      <c r="E26" s="5"/>
      <c r="F26" s="4" t="n">
        <v>17.96</v>
      </c>
      <c r="G26" s="0" t="n">
        <f aca="false">LN(F26/F25)</f>
        <v>0</v>
      </c>
      <c r="I26" s="0" t="n">
        <f aca="false">I25+1</f>
        <v>1966</v>
      </c>
      <c r="J26" s="0" t="n">
        <f aca="false">AVERAGEIF(B:B,I26,F:F)</f>
        <v>85.155</v>
      </c>
      <c r="K26" s="0" t="n">
        <f aca="false">LN(J26/J25)</f>
        <v>-0.0366502175257008</v>
      </c>
      <c r="M26" s="1" t="n">
        <f aca="false">EDATE(M25,1)</f>
        <v>18751</v>
      </c>
      <c r="N26" s="0" t="str">
        <f aca="false">TEXT(M26,"mmmm-yy")</f>
        <v>May-51</v>
      </c>
      <c r="O26" s="0" t="n">
        <f aca="false">AVERAGEIF(C:C,N26,F:F)</f>
        <v>21.5875</v>
      </c>
      <c r="P26" s="0" t="n">
        <f aca="false">LN(O26/O25)</f>
        <v>-0.0280679314376584</v>
      </c>
    </row>
    <row r="27" customFormat="false" ht="15" hidden="false" customHeight="false" outlineLevel="0" collapsed="false">
      <c r="A27" s="1" t="n">
        <v>18384</v>
      </c>
      <c r="B27" s="5" t="n">
        <f aca="false">YEAR(A27)</f>
        <v>1950</v>
      </c>
      <c r="C27" s="5" t="str">
        <f aca="false">TEXT(A27,"mmmm-yy")</f>
        <v>May-50</v>
      </c>
      <c r="D27" s="5"/>
      <c r="E27" s="5"/>
      <c r="F27" s="4" t="n">
        <v>18.22</v>
      </c>
      <c r="G27" s="0" t="n">
        <f aca="false">LN(F27/F26)</f>
        <v>0.0143728289577587</v>
      </c>
      <c r="I27" s="0" t="n">
        <f aca="false">I26+1</f>
        <v>1967</v>
      </c>
      <c r="J27" s="0" t="n">
        <f aca="false">AVERAGEIF(B:B,I27,F:F)</f>
        <v>92.1494230769231</v>
      </c>
      <c r="K27" s="0" t="n">
        <f aca="false">LN(J27/J26)</f>
        <v>0.0789382981100802</v>
      </c>
      <c r="M27" s="1" t="n">
        <f aca="false">EDATE(M26,1)</f>
        <v>18782</v>
      </c>
      <c r="N27" s="0" t="str">
        <f aca="false">TEXT(M27,"mmmm-yy")</f>
        <v>June-51</v>
      </c>
      <c r="O27" s="0" t="n">
        <f aca="false">AVERAGEIF(C:C,N27,F:F)</f>
        <v>21.51</v>
      </c>
      <c r="P27" s="0" t="n">
        <f aca="false">LN(O27/O26)</f>
        <v>-0.00359650019315834</v>
      </c>
    </row>
    <row r="28" customFormat="false" ht="15" hidden="false" customHeight="false" outlineLevel="0" collapsed="false">
      <c r="A28" s="1" t="n">
        <v>18391</v>
      </c>
      <c r="B28" s="5" t="n">
        <f aca="false">YEAR(A28)</f>
        <v>1950</v>
      </c>
      <c r="C28" s="5" t="str">
        <f aca="false">TEXT(A28,"mmmm-yy")</f>
        <v>May-50</v>
      </c>
      <c r="D28" s="5"/>
      <c r="E28" s="5"/>
      <c r="F28" s="4" t="n">
        <v>18.18</v>
      </c>
      <c r="G28" s="0" t="n">
        <f aca="false">LN(F28/F27)</f>
        <v>-0.00219780308247943</v>
      </c>
      <c r="I28" s="0" t="n">
        <f aca="false">I27+1</f>
        <v>1968</v>
      </c>
      <c r="J28" s="0" t="n">
        <f aca="false">AVERAGEIF(B:B,I28,F:F)</f>
        <v>98.8207547169811</v>
      </c>
      <c r="K28" s="0" t="n">
        <f aca="false">LN(J28/J27)</f>
        <v>0.0698962272773917</v>
      </c>
      <c r="M28" s="1" t="n">
        <f aca="false">EDATE(M27,1)</f>
        <v>18812</v>
      </c>
      <c r="N28" s="0" t="str">
        <f aca="false">TEXT(M28,"mmmm-yy")</f>
        <v>July-51</v>
      </c>
      <c r="O28" s="0" t="n">
        <f aca="false">AVERAGEIF(C:C,N28,F:F)</f>
        <v>22.176</v>
      </c>
      <c r="P28" s="0" t="n">
        <f aca="false">LN(O28/O27)</f>
        <v>0.030492679727854</v>
      </c>
    </row>
    <row r="29" customFormat="false" ht="15" hidden="false" customHeight="false" outlineLevel="0" collapsed="false">
      <c r="A29" s="1" t="n">
        <v>18398</v>
      </c>
      <c r="B29" s="5" t="n">
        <f aca="false">YEAR(A29)</f>
        <v>1950</v>
      </c>
      <c r="C29" s="5" t="str">
        <f aca="false">TEXT(A29,"mmmm-yy")</f>
        <v>May-50</v>
      </c>
      <c r="D29" s="5"/>
      <c r="E29" s="5"/>
      <c r="F29" s="4" t="n">
        <v>18.68</v>
      </c>
      <c r="G29" s="0" t="n">
        <f aca="false">LN(F29/F28)</f>
        <v>0.0271313440513639</v>
      </c>
      <c r="I29" s="0" t="n">
        <f aca="false">I28+1</f>
        <v>1969</v>
      </c>
      <c r="J29" s="0" t="n">
        <f aca="false">AVERAGEIF(B:B,I29,F:F)</f>
        <v>97.8301923076923</v>
      </c>
      <c r="K29" s="0" t="n">
        <f aca="false">LN(J29/J28)</f>
        <v>-0.0100744064775294</v>
      </c>
      <c r="M29" s="1" t="n">
        <f aca="false">EDATE(M28,1)</f>
        <v>18843</v>
      </c>
      <c r="N29" s="0" t="str">
        <f aca="false">TEXT(M29,"mmmm-yy")</f>
        <v>August-51</v>
      </c>
      <c r="O29" s="0" t="n">
        <f aca="false">AVERAGEIF(C:C,N29,F:F)</f>
        <v>22.9725</v>
      </c>
      <c r="P29" s="0" t="n">
        <f aca="false">LN(O29/O28)</f>
        <v>0.0352872253854103</v>
      </c>
    </row>
    <row r="30" customFormat="false" ht="15" hidden="false" customHeight="false" outlineLevel="0" collapsed="false">
      <c r="A30" s="1" t="n">
        <v>18405</v>
      </c>
      <c r="B30" s="5" t="n">
        <f aca="false">YEAR(A30)</f>
        <v>1950</v>
      </c>
      <c r="C30" s="5" t="str">
        <f aca="false">TEXT(A30,"mmmm-yy")</f>
        <v>May-50</v>
      </c>
      <c r="D30" s="5"/>
      <c r="E30" s="5"/>
      <c r="F30" s="4" t="n">
        <v>18.67</v>
      </c>
      <c r="G30" s="0" t="n">
        <f aca="false">LN(F30/F29)</f>
        <v>-0.000535475247065209</v>
      </c>
      <c r="I30" s="0" t="n">
        <f aca="false">I29+1</f>
        <v>1970</v>
      </c>
      <c r="J30" s="0" t="n">
        <f aca="false">AVERAGEIF(B:B,I30,F:F)</f>
        <v>83.315</v>
      </c>
      <c r="K30" s="0" t="n">
        <f aca="false">LN(J30/J29)</f>
        <v>-0.160604639210155</v>
      </c>
      <c r="M30" s="1" t="n">
        <f aca="false">EDATE(M29,1)</f>
        <v>18874</v>
      </c>
      <c r="N30" s="0" t="str">
        <f aca="false">TEXT(M30,"mmmm-yy")</f>
        <v>September-51</v>
      </c>
      <c r="O30" s="0" t="n">
        <f aca="false">AVERAGEIF(C:C,N30,F:F)</f>
        <v>23.47</v>
      </c>
      <c r="P30" s="0" t="n">
        <f aca="false">LN(O30/O29)</f>
        <v>0.0214251614700291</v>
      </c>
    </row>
    <row r="31" customFormat="false" ht="15" hidden="false" customHeight="false" outlineLevel="0" collapsed="false">
      <c r="A31" s="1" t="n">
        <v>18412</v>
      </c>
      <c r="B31" s="5" t="n">
        <f aca="false">YEAR(A31)</f>
        <v>1950</v>
      </c>
      <c r="C31" s="5" t="str">
        <f aca="false">TEXT(A31,"mmmm-yy")</f>
        <v>May-50</v>
      </c>
      <c r="D31" s="5"/>
      <c r="E31" s="5"/>
      <c r="F31" s="4" t="n">
        <v>18.79</v>
      </c>
      <c r="G31" s="0" t="n">
        <f aca="false">LN(F31/F30)</f>
        <v>0.00640685587174263</v>
      </c>
      <c r="I31" s="0" t="n">
        <f aca="false">I30+1</f>
        <v>1971</v>
      </c>
      <c r="J31" s="0" t="n">
        <f aca="false">AVERAGEIF(B:B,I31,F:F)</f>
        <v>98.4503846153846</v>
      </c>
      <c r="K31" s="0" t="n">
        <f aca="false">LN(J31/J30)</f>
        <v>0.166924106794734</v>
      </c>
      <c r="M31" s="1" t="n">
        <f aca="false">EDATE(M30,1)</f>
        <v>18904</v>
      </c>
      <c r="N31" s="0" t="str">
        <f aca="false">TEXT(M31,"mmmm-yy")</f>
        <v>October-51</v>
      </c>
      <c r="O31" s="0" t="n">
        <f aca="false">AVERAGEIF(C:C,N31,F:F)</f>
        <v>23.308</v>
      </c>
      <c r="P31" s="0" t="n">
        <f aca="false">LN(O31/O30)</f>
        <v>-0.00692636058210435</v>
      </c>
    </row>
    <row r="32" customFormat="false" ht="15" hidden="false" customHeight="false" outlineLevel="0" collapsed="false">
      <c r="A32" s="1" t="n">
        <v>18419</v>
      </c>
      <c r="B32" s="5" t="n">
        <f aca="false">YEAR(A32)</f>
        <v>1950</v>
      </c>
      <c r="C32" s="5" t="str">
        <f aca="false">TEXT(A32,"mmmm-yy")</f>
        <v>June-50</v>
      </c>
      <c r="D32" s="5"/>
      <c r="E32" s="5"/>
      <c r="F32" s="4" t="n">
        <v>19.26</v>
      </c>
      <c r="G32" s="0" t="n">
        <f aca="false">LN(F32/F31)</f>
        <v>0.0247055929446058</v>
      </c>
      <c r="I32" s="0" t="n">
        <f aca="false">I31+1</f>
        <v>1972</v>
      </c>
      <c r="J32" s="0" t="n">
        <f aca="false">AVERAGEIF(B:B,I32,F:F)</f>
        <v>109.508269230769</v>
      </c>
      <c r="K32" s="0" t="n">
        <f aca="false">LN(J32/J31)</f>
        <v>0.106447352709104</v>
      </c>
      <c r="M32" s="1" t="n">
        <f aca="false">EDATE(M31,1)</f>
        <v>18935</v>
      </c>
      <c r="N32" s="0" t="str">
        <f aca="false">TEXT(M32,"mmmm-yy")</f>
        <v>November-51</v>
      </c>
      <c r="O32" s="0" t="n">
        <f aca="false">AVERAGEIF(C:C,N32,F:F)</f>
        <v>22.7125</v>
      </c>
      <c r="P32" s="0" t="n">
        <f aca="false">LN(O32/O31)</f>
        <v>-0.0258812155585382</v>
      </c>
    </row>
    <row r="33" customFormat="false" ht="15" hidden="false" customHeight="false" outlineLevel="0" collapsed="false">
      <c r="A33" s="1" t="n">
        <v>18426</v>
      </c>
      <c r="B33" s="5" t="n">
        <f aca="false">YEAR(A33)</f>
        <v>1950</v>
      </c>
      <c r="C33" s="5" t="str">
        <f aca="false">TEXT(A33,"mmmm-yy")</f>
        <v>June-50</v>
      </c>
      <c r="D33" s="5"/>
      <c r="E33" s="5"/>
      <c r="F33" s="4" t="n">
        <v>18.97</v>
      </c>
      <c r="G33" s="0" t="n">
        <f aca="false">LN(F33/F32)</f>
        <v>-0.0151716224230568</v>
      </c>
      <c r="I33" s="0" t="n">
        <f aca="false">I32+1</f>
        <v>1973</v>
      </c>
      <c r="J33" s="0" t="n">
        <f aca="false">AVERAGEIF(B:B,I33,F:F)</f>
        <v>107.321132075472</v>
      </c>
      <c r="K33" s="0" t="n">
        <f aca="false">LN(J33/J32)</f>
        <v>-0.0201744903952492</v>
      </c>
      <c r="M33" s="1" t="n">
        <f aca="false">EDATE(M32,1)</f>
        <v>18965</v>
      </c>
      <c r="N33" s="0" t="str">
        <f aca="false">TEXT(M33,"mmmm-yy")</f>
        <v>December-51</v>
      </c>
      <c r="O33" s="0" t="n">
        <f aca="false">AVERAGEIF(C:C,N33,F:F)</f>
        <v>23.574</v>
      </c>
      <c r="P33" s="0" t="n">
        <f aca="false">LN(O33/O32)</f>
        <v>0.0372289760820883</v>
      </c>
    </row>
    <row r="34" customFormat="false" ht="15" hidden="false" customHeight="false" outlineLevel="0" collapsed="false">
      <c r="A34" s="1" t="n">
        <v>18433</v>
      </c>
      <c r="B34" s="5" t="n">
        <f aca="false">YEAR(A34)</f>
        <v>1950</v>
      </c>
      <c r="C34" s="5" t="str">
        <f aca="false">TEXT(A34,"mmmm-yy")</f>
        <v>June-50</v>
      </c>
      <c r="D34" s="5"/>
      <c r="E34" s="5"/>
      <c r="F34" s="4" t="n">
        <v>19.14</v>
      </c>
      <c r="G34" s="0" t="n">
        <f aca="false">LN(F34/F33)</f>
        <v>0.00892160207788544</v>
      </c>
      <c r="I34" s="0" t="n">
        <f aca="false">I33+1</f>
        <v>1974</v>
      </c>
      <c r="J34" s="0" t="n">
        <f aca="false">AVERAGEIF(B:B,I34,F:F)</f>
        <v>82.1876923076923</v>
      </c>
      <c r="K34" s="0" t="n">
        <f aca="false">LN(J34/J33)</f>
        <v>-0.266820011864372</v>
      </c>
      <c r="M34" s="1" t="n">
        <f aca="false">EDATE(M33,1)</f>
        <v>18996</v>
      </c>
      <c r="N34" s="0" t="str">
        <f aca="false">TEXT(M34,"mmmm-yy")</f>
        <v>January-52</v>
      </c>
      <c r="O34" s="0" t="n">
        <f aca="false">AVERAGEIF(C:C,N34,F:F)</f>
        <v>24.27</v>
      </c>
      <c r="P34" s="0" t="n">
        <f aca="false">LN(O34/O33)</f>
        <v>0.0290966099341322</v>
      </c>
    </row>
    <row r="35" customFormat="false" ht="15" hidden="false" customHeight="false" outlineLevel="0" collapsed="false">
      <c r="A35" s="1" t="n">
        <v>18440</v>
      </c>
      <c r="B35" s="5" t="n">
        <f aca="false">YEAR(A35)</f>
        <v>1950</v>
      </c>
      <c r="C35" s="5" t="str">
        <f aca="false">TEXT(A35,"mmmm-yy")</f>
        <v>June-50</v>
      </c>
      <c r="D35" s="5"/>
      <c r="E35" s="5"/>
      <c r="F35" s="4" t="n">
        <v>17.69</v>
      </c>
      <c r="G35" s="0" t="n">
        <f aca="false">LN(F35/F34)</f>
        <v>-0.0787808778531142</v>
      </c>
      <c r="I35" s="0" t="n">
        <f aca="false">I34+1</f>
        <v>1975</v>
      </c>
      <c r="J35" s="0" t="n">
        <f aca="false">AVERAGEIF(B:B,I35,F:F)</f>
        <v>86.6551923076923</v>
      </c>
      <c r="K35" s="0" t="n">
        <f aca="false">LN(J35/J34)</f>
        <v>0.0529313748977263</v>
      </c>
      <c r="M35" s="1" t="n">
        <f aca="false">EDATE(M34,1)</f>
        <v>19027</v>
      </c>
      <c r="N35" s="0" t="str">
        <f aca="false">TEXT(M35,"mmmm-yy")</f>
        <v>February-52</v>
      </c>
      <c r="O35" s="0" t="n">
        <f aca="false">AVERAGEIF(C:C,N35,F:F)</f>
        <v>23.63</v>
      </c>
      <c r="P35" s="0" t="n">
        <f aca="false">LN(O35/O34)</f>
        <v>-0.0267239285396936</v>
      </c>
    </row>
    <row r="36" customFormat="false" ht="15" hidden="false" customHeight="false" outlineLevel="0" collapsed="false">
      <c r="A36" s="1" t="n">
        <v>18447</v>
      </c>
      <c r="B36" s="5" t="n">
        <f aca="false">YEAR(A36)</f>
        <v>1950</v>
      </c>
      <c r="C36" s="5" t="str">
        <f aca="false">TEXT(A36,"mmmm-yy")</f>
        <v>July-50</v>
      </c>
      <c r="D36" s="5"/>
      <c r="E36" s="5"/>
      <c r="F36" s="4" t="n">
        <v>17.67</v>
      </c>
      <c r="G36" s="0" t="n">
        <f aca="false">LN(F36/F35)</f>
        <v>-0.00113122184008883</v>
      </c>
      <c r="I36" s="0" t="n">
        <f aca="false">I35+1</f>
        <v>1976</v>
      </c>
      <c r="J36" s="0" t="n">
        <f aca="false">AVERAGEIF(B:B,I36,F:F)</f>
        <v>102.126346153846</v>
      </c>
      <c r="K36" s="0" t="n">
        <f aca="false">LN(J36/J35)</f>
        <v>0.164273797393772</v>
      </c>
      <c r="M36" s="1" t="n">
        <f aca="false">EDATE(M35,1)</f>
        <v>19056</v>
      </c>
      <c r="N36" s="0" t="str">
        <f aca="false">TEXT(M36,"mmmm-yy")</f>
        <v>March-52</v>
      </c>
      <c r="O36" s="0" t="n">
        <f aca="false">AVERAGEIF(C:C,N36,F:F)</f>
        <v>23.92</v>
      </c>
      <c r="P36" s="0" t="n">
        <f aca="false">LN(O36/O35)</f>
        <v>0.0121978378836144</v>
      </c>
    </row>
    <row r="37" customFormat="false" ht="15" hidden="false" customHeight="false" outlineLevel="0" collapsed="false">
      <c r="A37" s="1" t="n">
        <v>18454</v>
      </c>
      <c r="B37" s="5" t="n">
        <f aca="false">YEAR(A37)</f>
        <v>1950</v>
      </c>
      <c r="C37" s="5" t="str">
        <f aca="false">TEXT(A37,"mmmm-yy")</f>
        <v>July-50</v>
      </c>
      <c r="D37" s="5"/>
      <c r="E37" s="5"/>
      <c r="F37" s="4" t="n">
        <v>16.87</v>
      </c>
      <c r="G37" s="0" t="n">
        <f aca="false">LN(F37/F36)</f>
        <v>-0.0463313897737281</v>
      </c>
      <c r="I37" s="0" t="n">
        <f aca="false">I36+1</f>
        <v>1977</v>
      </c>
      <c r="J37" s="0" t="n">
        <f aca="false">AVERAGEIF(B:B,I37,F:F)</f>
        <v>98.1607692307692</v>
      </c>
      <c r="K37" s="0" t="n">
        <f aca="false">LN(J37/J36)</f>
        <v>-0.0396040976550729</v>
      </c>
      <c r="M37" s="1" t="n">
        <f aca="false">EDATE(M36,1)</f>
        <v>19087</v>
      </c>
      <c r="N37" s="0" t="str">
        <f aca="false">TEXT(M37,"mmmm-yy")</f>
        <v>April-52</v>
      </c>
      <c r="O37" s="0" t="n">
        <f aca="false">AVERAGEIF(C:C,N37,F:F)</f>
        <v>23.6775</v>
      </c>
      <c r="P37" s="0" t="n">
        <f aca="false">LN(O37/O36)</f>
        <v>-0.0101896989643116</v>
      </c>
    </row>
    <row r="38" customFormat="false" ht="15" hidden="false" customHeight="false" outlineLevel="0" collapsed="false">
      <c r="A38" s="1" t="n">
        <v>18461</v>
      </c>
      <c r="B38" s="5" t="n">
        <f aca="false">YEAR(A38)</f>
        <v>1950</v>
      </c>
      <c r="C38" s="5" t="str">
        <f aca="false">TEXT(A38,"mmmm-yy")</f>
        <v>July-50</v>
      </c>
      <c r="D38" s="5"/>
      <c r="E38" s="5"/>
      <c r="F38" s="4" t="n">
        <v>17.59</v>
      </c>
      <c r="G38" s="0" t="n">
        <f aca="false">LN(F38/F37)</f>
        <v>0.0417936621915897</v>
      </c>
      <c r="I38" s="0" t="n">
        <f aca="false">I37+1</f>
        <v>1978</v>
      </c>
      <c r="J38" s="0" t="n">
        <f aca="false">AVERAGEIF(B:B,I38,F:F)</f>
        <v>96.1673076923077</v>
      </c>
      <c r="K38" s="0" t="n">
        <f aca="false">LN(J38/J37)</f>
        <v>-0.0205171738355052</v>
      </c>
      <c r="M38" s="1" t="n">
        <f aca="false">EDATE(M37,1)</f>
        <v>19117</v>
      </c>
      <c r="N38" s="0" t="str">
        <f aca="false">TEXT(M38,"mmmm-yy")</f>
        <v>May-52</v>
      </c>
      <c r="O38" s="0" t="n">
        <f aca="false">AVERAGEIF(C:C,N38,F:F)</f>
        <v>23.7875</v>
      </c>
      <c r="P38" s="0" t="n">
        <f aca="false">LN(O38/O37)</f>
        <v>0.00463500250414871</v>
      </c>
    </row>
    <row r="39" customFormat="false" ht="15" hidden="false" customHeight="false" outlineLevel="0" collapsed="false">
      <c r="A39" s="1" t="n">
        <v>18468</v>
      </c>
      <c r="B39" s="5" t="n">
        <f aca="false">YEAR(A39)</f>
        <v>1950</v>
      </c>
      <c r="C39" s="5" t="str">
        <f aca="false">TEXT(A39,"mmmm-yy")</f>
        <v>July-50</v>
      </c>
      <c r="D39" s="5"/>
      <c r="E39" s="5"/>
      <c r="F39" s="4" t="n">
        <v>17.69</v>
      </c>
      <c r="G39" s="0" t="n">
        <f aca="false">LN(F39/F38)</f>
        <v>0.00566894942222709</v>
      </c>
      <c r="I39" s="0" t="n">
        <f aca="false">I38+1</f>
        <v>1979</v>
      </c>
      <c r="J39" s="0" t="n">
        <f aca="false">AVERAGEIF(B:B,I39,F:F)</f>
        <v>103.196981132075</v>
      </c>
      <c r="K39" s="0" t="n">
        <f aca="false">LN(J39/J38)</f>
        <v>0.0705501369877043</v>
      </c>
      <c r="M39" s="1" t="n">
        <f aca="false">EDATE(M38,1)</f>
        <v>19148</v>
      </c>
      <c r="N39" s="0" t="str">
        <f aca="false">TEXT(M39,"mmmm-yy")</f>
        <v>June-52</v>
      </c>
      <c r="O39" s="0" t="n">
        <f aca="false">AVERAGEIF(C:C,N39,F:F)</f>
        <v>24.62</v>
      </c>
      <c r="P39" s="0" t="n">
        <f aca="false">LN(O39/O38)</f>
        <v>0.0343988881340393</v>
      </c>
    </row>
    <row r="40" customFormat="false" ht="15" hidden="false" customHeight="false" outlineLevel="0" collapsed="false">
      <c r="A40" s="1" t="n">
        <v>18475</v>
      </c>
      <c r="B40" s="5" t="n">
        <f aca="false">YEAR(A40)</f>
        <v>1950</v>
      </c>
      <c r="C40" s="5" t="str">
        <f aca="false">TEXT(A40,"mmmm-yy")</f>
        <v>July-50</v>
      </c>
      <c r="D40" s="5"/>
      <c r="E40" s="5"/>
      <c r="F40" s="4" t="n">
        <v>18.14</v>
      </c>
      <c r="G40" s="0" t="n">
        <f aca="false">LN(F40/F39)</f>
        <v>0.0251199365152967</v>
      </c>
      <c r="I40" s="0" t="n">
        <f aca="false">I39+1</f>
        <v>1980</v>
      </c>
      <c r="J40" s="0" t="n">
        <f aca="false">AVERAGEIF(B:B,I40,F:F)</f>
        <v>119.321153846154</v>
      </c>
      <c r="K40" s="0" t="n">
        <f aca="false">LN(J40/J39)</f>
        <v>0.145179029758678</v>
      </c>
      <c r="M40" s="1" t="n">
        <f aca="false">EDATE(M39,1)</f>
        <v>19178</v>
      </c>
      <c r="N40" s="0" t="str">
        <f aca="false">TEXT(M40,"mmmm-yy")</f>
        <v>July-52</v>
      </c>
      <c r="O40" s="0" t="n">
        <f aca="false">AVERAGEIF(C:C,N40,F:F)</f>
        <v>25.11</v>
      </c>
      <c r="P40" s="0" t="n">
        <f aca="false">LN(O40/O39)</f>
        <v>0.0197070524131863</v>
      </c>
    </row>
    <row r="41" customFormat="false" ht="15" hidden="false" customHeight="false" outlineLevel="0" collapsed="false">
      <c r="A41" s="1" t="n">
        <v>18482</v>
      </c>
      <c r="B41" s="5" t="n">
        <f aca="false">YEAR(A41)</f>
        <v>1950</v>
      </c>
      <c r="C41" s="5" t="str">
        <f aca="false">TEXT(A41,"mmmm-yy")</f>
        <v>August-50</v>
      </c>
      <c r="D41" s="5"/>
      <c r="E41" s="5"/>
      <c r="F41" s="4" t="n">
        <v>18.28</v>
      </c>
      <c r="G41" s="0" t="n">
        <f aca="false">LN(F41/F40)</f>
        <v>0.00768812133901349</v>
      </c>
      <c r="I41" s="0" t="n">
        <f aca="false">I40+1</f>
        <v>1981</v>
      </c>
      <c r="J41" s="0" t="n">
        <f aca="false">AVERAGEIF(B:B,I41,F:F)</f>
        <v>127.967692307692</v>
      </c>
      <c r="K41" s="0" t="n">
        <f aca="false">LN(J41/J40)</f>
        <v>0.0699591984321443</v>
      </c>
      <c r="M41" s="1" t="n">
        <f aca="false">EDATE(M40,1)</f>
        <v>19209</v>
      </c>
      <c r="N41" s="0" t="str">
        <f aca="false">TEXT(M41,"mmmm-yy")</f>
        <v>August-52</v>
      </c>
      <c r="O41" s="0" t="n">
        <f aca="false">AVERAGEIF(C:C,N41,F:F)</f>
        <v>25.1925</v>
      </c>
      <c r="P41" s="0" t="n">
        <f aca="false">LN(O41/O40)</f>
        <v>0.00328015800292683</v>
      </c>
    </row>
    <row r="42" customFormat="false" ht="15" hidden="false" customHeight="false" outlineLevel="0" collapsed="false">
      <c r="A42" s="1" t="n">
        <v>18489</v>
      </c>
      <c r="B42" s="5" t="n">
        <f aca="false">YEAR(A42)</f>
        <v>1950</v>
      </c>
      <c r="C42" s="5" t="str">
        <f aca="false">TEXT(A42,"mmmm-yy")</f>
        <v>August-50</v>
      </c>
      <c r="D42" s="5"/>
      <c r="E42" s="5"/>
      <c r="F42" s="4" t="n">
        <v>18.68</v>
      </c>
      <c r="G42" s="0" t="n">
        <f aca="false">LN(F42/F41)</f>
        <v>0.0216458667746925</v>
      </c>
      <c r="I42" s="0" t="n">
        <f aca="false">I41+1</f>
        <v>1982</v>
      </c>
      <c r="J42" s="0" t="n">
        <f aca="false">AVERAGEIF(B:B,I42,F:F)</f>
        <v>119.946538461538</v>
      </c>
      <c r="K42" s="0" t="n">
        <f aca="false">LN(J42/J41)</f>
        <v>-0.0647316975230402</v>
      </c>
      <c r="M42" s="1" t="n">
        <f aca="false">EDATE(M41,1)</f>
        <v>19240</v>
      </c>
      <c r="N42" s="0" t="str">
        <f aca="false">TEXT(M42,"mmmm-yy")</f>
        <v>September-52</v>
      </c>
      <c r="O42" s="0" t="n">
        <f aca="false">AVERAGEIF(C:C,N42,F:F)</f>
        <v>24.744</v>
      </c>
      <c r="P42" s="0" t="n">
        <f aca="false">LN(O42/O41)</f>
        <v>-0.017963295789652</v>
      </c>
    </row>
    <row r="43" customFormat="false" ht="15" hidden="false" customHeight="false" outlineLevel="0" collapsed="false">
      <c r="A43" s="1" t="n">
        <v>18496</v>
      </c>
      <c r="B43" s="5" t="n">
        <f aca="false">YEAR(A43)</f>
        <v>1950</v>
      </c>
      <c r="C43" s="5" t="str">
        <f aca="false">TEXT(A43,"mmmm-yy")</f>
        <v>August-50</v>
      </c>
      <c r="D43" s="5"/>
      <c r="E43" s="5"/>
      <c r="F43" s="4" t="n">
        <v>18.54</v>
      </c>
      <c r="G43" s="0" t="n">
        <f aca="false">LN(F43/F42)</f>
        <v>-0.00752287266298752</v>
      </c>
      <c r="I43" s="0" t="n">
        <f aca="false">I42+1</f>
        <v>1983</v>
      </c>
      <c r="J43" s="0" t="n">
        <f aca="false">AVERAGEIF(B:B,I43,F:F)</f>
        <v>160.771730769231</v>
      </c>
      <c r="K43" s="0" t="n">
        <f aca="false">LN(J43/J42)</f>
        <v>0.292939406924439</v>
      </c>
      <c r="M43" s="1" t="n">
        <f aca="false">EDATE(M42,1)</f>
        <v>19270</v>
      </c>
      <c r="N43" s="0" t="str">
        <f aca="false">TEXT(M43,"mmmm-yy")</f>
        <v>October-52</v>
      </c>
      <c r="O43" s="0" t="n">
        <f aca="false">AVERAGEIF(C:C,N43,F:F)</f>
        <v>24.325</v>
      </c>
      <c r="P43" s="0" t="n">
        <f aca="false">LN(O43/O42)</f>
        <v>-0.0170784073106997</v>
      </c>
    </row>
    <row r="44" customFormat="false" ht="15" hidden="false" customHeight="false" outlineLevel="0" collapsed="false">
      <c r="A44" s="1" t="n">
        <v>18503</v>
      </c>
      <c r="B44" s="5" t="n">
        <f aca="false">YEAR(A44)</f>
        <v>1950</v>
      </c>
      <c r="C44" s="5" t="str">
        <f aca="false">TEXT(A44,"mmmm-yy")</f>
        <v>August-50</v>
      </c>
      <c r="D44" s="5"/>
      <c r="E44" s="5"/>
      <c r="F44" s="4" t="n">
        <v>18.55</v>
      </c>
      <c r="G44" s="0" t="n">
        <f aca="false">LN(F44/F43)</f>
        <v>0.000539228915735174</v>
      </c>
      <c r="I44" s="0" t="n">
        <f aca="false">I43+1</f>
        <v>1984</v>
      </c>
      <c r="J44" s="0" t="n">
        <f aca="false">AVERAGEIF(B:B,I44,F:F)</f>
        <v>160.596226415094</v>
      </c>
      <c r="K44" s="0" t="n">
        <f aca="false">LN(J44/J43)</f>
        <v>-0.00109223317173089</v>
      </c>
      <c r="M44" s="1" t="n">
        <f aca="false">EDATE(M43,1)</f>
        <v>19301</v>
      </c>
      <c r="N44" s="0" t="str">
        <f aca="false">TEXT(M44,"mmmm-yy")</f>
        <v>November-52</v>
      </c>
      <c r="O44" s="0" t="n">
        <f aca="false">AVERAGEIF(C:C,N44,F:F)</f>
        <v>25.115</v>
      </c>
      <c r="P44" s="0" t="n">
        <f aca="false">LN(O44/O43)</f>
        <v>0.0319606491299395</v>
      </c>
    </row>
    <row r="45" customFormat="false" ht="15" hidden="false" customHeight="false" outlineLevel="0" collapsed="false">
      <c r="A45" s="1" t="n">
        <v>18511</v>
      </c>
      <c r="B45" s="5" t="n">
        <f aca="false">YEAR(A45)</f>
        <v>1950</v>
      </c>
      <c r="C45" s="5" t="str">
        <f aca="false">TEXT(A45,"mmmm-yy")</f>
        <v>September-50</v>
      </c>
      <c r="D45" s="5"/>
      <c r="E45" s="5"/>
      <c r="F45" s="4" t="n">
        <v>18.75</v>
      </c>
      <c r="G45" s="0" t="n">
        <f aca="false">LN(F45/F44)</f>
        <v>0.0107239633629756</v>
      </c>
      <c r="I45" s="0" t="n">
        <f aca="false">I44+1</f>
        <v>1985</v>
      </c>
      <c r="J45" s="0" t="n">
        <f aca="false">AVERAGEIF(B:B,I45,F:F)</f>
        <v>187.896923076923</v>
      </c>
      <c r="K45" s="0" t="n">
        <f aca="false">LN(J45/J44)</f>
        <v>0.157000226519034</v>
      </c>
      <c r="M45" s="1" t="n">
        <f aca="false">EDATE(M44,1)</f>
        <v>19331</v>
      </c>
      <c r="N45" s="0" t="str">
        <f aca="false">TEXT(M45,"mmmm-yy")</f>
        <v>December-52</v>
      </c>
      <c r="O45" s="0" t="n">
        <f aca="false">AVERAGEIF(C:C,N45,F:F)</f>
        <v>26.12</v>
      </c>
      <c r="P45" s="0" t="n">
        <f aca="false">LN(O45/O44)</f>
        <v>0.039236027206222</v>
      </c>
    </row>
    <row r="46" customFormat="false" ht="15" hidden="false" customHeight="false" outlineLevel="0" collapsed="false">
      <c r="A46" s="1" t="n">
        <v>18517</v>
      </c>
      <c r="B46" s="5" t="n">
        <f aca="false">YEAR(A46)</f>
        <v>1950</v>
      </c>
      <c r="C46" s="5" t="str">
        <f aca="false">TEXT(A46,"mmmm-yy")</f>
        <v>September-50</v>
      </c>
      <c r="D46" s="5"/>
      <c r="E46" s="5"/>
      <c r="F46" s="4" t="n">
        <v>19.29</v>
      </c>
      <c r="G46" s="0" t="n">
        <f aca="false">LN(F46/F45)</f>
        <v>0.0283930745012178</v>
      </c>
      <c r="I46" s="0" t="n">
        <f aca="false">I45+1</f>
        <v>1986</v>
      </c>
      <c r="J46" s="0" t="n">
        <f aca="false">AVERAGEIF(B:B,I46,F:F)</f>
        <v>237.314807692308</v>
      </c>
      <c r="K46" s="0" t="n">
        <f aca="false">LN(J46/J45)</f>
        <v>0.233494031258038</v>
      </c>
      <c r="M46" s="1" t="n">
        <f aca="false">EDATE(M45,1)</f>
        <v>19362</v>
      </c>
      <c r="N46" s="0" t="str">
        <f aca="false">TEXT(M46,"mmmm-yy")</f>
        <v>January-53</v>
      </c>
      <c r="O46" s="0" t="n">
        <f aca="false">AVERAGEIF(C:C,N46,F:F)</f>
        <v>26.1375</v>
      </c>
      <c r="P46" s="0" t="n">
        <f aca="false">LN(O46/O45)</f>
        <v>0.000669760346521828</v>
      </c>
    </row>
    <row r="47" customFormat="false" ht="15" hidden="false" customHeight="false" outlineLevel="0" collapsed="false">
      <c r="A47" s="1" t="n">
        <v>18524</v>
      </c>
      <c r="B47" s="5" t="n">
        <f aca="false">YEAR(A47)</f>
        <v>1950</v>
      </c>
      <c r="C47" s="5" t="str">
        <f aca="false">TEXT(A47,"mmmm-yy")</f>
        <v>September-50</v>
      </c>
      <c r="D47" s="5"/>
      <c r="E47" s="5"/>
      <c r="F47" s="4" t="n">
        <v>19.44</v>
      </c>
      <c r="G47" s="0" t="n">
        <f aca="false">LN(F47/F46)</f>
        <v>0.00774597211465533</v>
      </c>
      <c r="I47" s="0" t="n">
        <f aca="false">I46+1</f>
        <v>1987</v>
      </c>
      <c r="J47" s="0" t="n">
        <f aca="false">AVERAGEIF(B:B,I47,F:F)</f>
        <v>287.365</v>
      </c>
      <c r="K47" s="0" t="n">
        <f aca="false">LN(J47/J46)</f>
        <v>0.191365622518752</v>
      </c>
      <c r="M47" s="1" t="n">
        <f aca="false">EDATE(M46,1)</f>
        <v>19393</v>
      </c>
      <c r="N47" s="0" t="str">
        <f aca="false">TEXT(M47,"mmmm-yy")</f>
        <v>February-53</v>
      </c>
      <c r="O47" s="0" t="n">
        <f aca="false">AVERAGEIF(C:C,N47,F:F)</f>
        <v>25.945</v>
      </c>
      <c r="P47" s="0" t="n">
        <f aca="false">LN(O47/O46)</f>
        <v>-0.00739215193504897</v>
      </c>
    </row>
    <row r="48" customFormat="false" ht="15" hidden="false" customHeight="false" outlineLevel="0" collapsed="false">
      <c r="A48" s="1" t="n">
        <v>18531</v>
      </c>
      <c r="B48" s="5" t="n">
        <f aca="false">YEAR(A48)</f>
        <v>1950</v>
      </c>
      <c r="C48" s="5" t="str">
        <f aca="false">TEXT(A48,"mmmm-yy")</f>
        <v>September-50</v>
      </c>
      <c r="D48" s="5"/>
      <c r="E48" s="5"/>
      <c r="F48" s="4" t="n">
        <v>19.45</v>
      </c>
      <c r="G48" s="0" t="n">
        <f aca="false">LN(F48/F47)</f>
        <v>0.0005142710321621</v>
      </c>
      <c r="I48" s="0" t="n">
        <f aca="false">I47+1</f>
        <v>1988</v>
      </c>
      <c r="J48" s="0" t="n">
        <f aca="false">AVERAGEIF(B:B,I48,F:F)</f>
        <v>265.904230769231</v>
      </c>
      <c r="K48" s="0" t="n">
        <f aca="false">LN(J48/J47)</f>
        <v>-0.0776169754882383</v>
      </c>
      <c r="M48" s="1" t="n">
        <f aca="false">EDATE(M47,1)</f>
        <v>19421</v>
      </c>
      <c r="N48" s="0" t="str">
        <f aca="false">TEXT(M48,"mmmm-yy")</f>
        <v>March-53</v>
      </c>
      <c r="O48" s="0" t="n">
        <f aca="false">AVERAGEIF(C:C,N48,F:F)</f>
        <v>25.884</v>
      </c>
      <c r="P48" s="0" t="n">
        <f aca="false">LN(O48/O47)</f>
        <v>-0.0023538956246834</v>
      </c>
    </row>
    <row r="49" customFormat="false" ht="15" hidden="false" customHeight="false" outlineLevel="0" collapsed="false">
      <c r="A49" s="1" t="n">
        <v>18538</v>
      </c>
      <c r="B49" s="5" t="n">
        <f aca="false">YEAR(A49)</f>
        <v>1950</v>
      </c>
      <c r="C49" s="5" t="str">
        <f aca="false">TEXT(A49,"mmmm-yy")</f>
        <v>October-50</v>
      </c>
      <c r="D49" s="5"/>
      <c r="E49" s="5"/>
      <c r="F49" s="4" t="n">
        <v>20.12</v>
      </c>
      <c r="G49" s="0" t="n">
        <f aca="false">LN(F49/F48)</f>
        <v>0.0338672751670832</v>
      </c>
      <c r="I49" s="0" t="n">
        <f aca="false">I48+1</f>
        <v>1989</v>
      </c>
      <c r="J49" s="0" t="n">
        <f aca="false">AVERAGEIF(B:B,I49,F:F)</f>
        <v>323.674038461538</v>
      </c>
      <c r="K49" s="0" t="n">
        <f aca="false">LN(J49/J48)</f>
        <v>0.196600745997632</v>
      </c>
      <c r="M49" s="1" t="n">
        <f aca="false">EDATE(M48,1)</f>
        <v>19452</v>
      </c>
      <c r="N49" s="0" t="str">
        <f aca="false">TEXT(M49,"mmmm-yy")</f>
        <v>April-53</v>
      </c>
      <c r="O49" s="0" t="n">
        <f aca="false">AVERAGEIF(C:C,N49,F:F)</f>
        <v>24.5925</v>
      </c>
      <c r="P49" s="0" t="n">
        <f aca="false">LN(O49/O48)</f>
        <v>-0.0511834987902435</v>
      </c>
    </row>
    <row r="50" customFormat="false" ht="15" hidden="false" customHeight="false" outlineLevel="0" collapsed="false">
      <c r="A50" s="1" t="n">
        <v>18545</v>
      </c>
      <c r="B50" s="5" t="n">
        <f aca="false">YEAR(A50)</f>
        <v>1950</v>
      </c>
      <c r="C50" s="5" t="str">
        <f aca="false">TEXT(A50,"mmmm-yy")</f>
        <v>October-50</v>
      </c>
      <c r="D50" s="5"/>
      <c r="E50" s="5"/>
      <c r="F50" s="4" t="n">
        <v>19.85</v>
      </c>
      <c r="G50" s="0" t="n">
        <f aca="false">LN(F50/F49)</f>
        <v>-0.013510338098339</v>
      </c>
      <c r="I50" s="0" t="n">
        <f aca="false">I49+1</f>
        <v>1990</v>
      </c>
      <c r="J50" s="0" t="n">
        <f aca="false">AVERAGEIF(B:B,I50,F:F)</f>
        <v>334.018301886792</v>
      </c>
      <c r="K50" s="0" t="n">
        <f aca="false">LN(J50/J49)</f>
        <v>0.0314588322945543</v>
      </c>
      <c r="M50" s="1" t="n">
        <f aca="false">EDATE(M49,1)</f>
        <v>19482</v>
      </c>
      <c r="N50" s="0" t="str">
        <f aca="false">TEXT(M50,"mmmm-yy")</f>
        <v>May-53</v>
      </c>
      <c r="O50" s="0" t="n">
        <f aca="false">AVERAGEIF(C:C,N50,F:F)</f>
        <v>24.8275</v>
      </c>
      <c r="P50" s="0" t="n">
        <f aca="false">LN(O50/O49)</f>
        <v>0.0095103913906006</v>
      </c>
    </row>
    <row r="51" customFormat="false" ht="15" hidden="false" customHeight="false" outlineLevel="0" collapsed="false">
      <c r="A51" s="1" t="n">
        <v>18552</v>
      </c>
      <c r="B51" s="5" t="n">
        <f aca="false">YEAR(A51)</f>
        <v>1950</v>
      </c>
      <c r="C51" s="5" t="str">
        <f aca="false">TEXT(A51,"mmmm-yy")</f>
        <v>October-50</v>
      </c>
      <c r="D51" s="5"/>
      <c r="E51" s="5"/>
      <c r="F51" s="4" t="n">
        <v>19.96</v>
      </c>
      <c r="G51" s="0" t="n">
        <f aca="false">LN(F51/F50)</f>
        <v>0.0055262637501184</v>
      </c>
      <c r="I51" s="0" t="n">
        <f aca="false">I50+1</f>
        <v>1991</v>
      </c>
      <c r="J51" s="0" t="n">
        <f aca="false">AVERAGEIF(B:B,I51,F:F)</f>
        <v>378.032307692308</v>
      </c>
      <c r="K51" s="0" t="n">
        <f aca="false">LN(J51/J50)</f>
        <v>0.123783874509007</v>
      </c>
      <c r="M51" s="1" t="n">
        <f aca="false">EDATE(M50,1)</f>
        <v>19513</v>
      </c>
      <c r="N51" s="0" t="str">
        <f aca="false">TEXT(M51,"mmmm-yy")</f>
        <v>June-53</v>
      </c>
      <c r="O51" s="0" t="n">
        <f aca="false">AVERAGEIF(C:C,N51,F:F)</f>
        <v>24.064</v>
      </c>
      <c r="P51" s="0" t="n">
        <f aca="false">LN(O51/O50)</f>
        <v>-0.0312349620279472</v>
      </c>
    </row>
    <row r="52" customFormat="false" ht="15" hidden="false" customHeight="false" outlineLevel="0" collapsed="false">
      <c r="A52" s="1" t="n">
        <v>18559</v>
      </c>
      <c r="B52" s="5" t="n">
        <f aca="false">YEAR(A52)</f>
        <v>1950</v>
      </c>
      <c r="C52" s="5" t="str">
        <f aca="false">TEXT(A52,"mmmm-yy")</f>
        <v>October-50</v>
      </c>
      <c r="D52" s="5"/>
      <c r="E52" s="5"/>
      <c r="F52" s="4" t="n">
        <v>19.77</v>
      </c>
      <c r="G52" s="0" t="n">
        <f aca="false">LN(F52/F51)</f>
        <v>-0.00956463370079247</v>
      </c>
      <c r="I52" s="0" t="n">
        <f aca="false">I51+1</f>
        <v>1992</v>
      </c>
      <c r="J52" s="0" t="n">
        <f aca="false">AVERAGEIF(B:B,I52,F:F)</f>
        <v>415.722115384615</v>
      </c>
      <c r="K52" s="0" t="n">
        <f aca="false">LN(J52/J51)</f>
        <v>0.0950373831386892</v>
      </c>
      <c r="M52" s="1" t="n">
        <f aca="false">EDATE(M51,1)</f>
        <v>19543</v>
      </c>
      <c r="N52" s="0" t="str">
        <f aca="false">TEXT(M52,"mmmm-yy")</f>
        <v>July-53</v>
      </c>
      <c r="O52" s="0" t="n">
        <f aca="false">AVERAGEIF(C:C,N52,F:F)</f>
        <v>24.435</v>
      </c>
      <c r="P52" s="0" t="n">
        <f aca="false">LN(O52/O51)</f>
        <v>0.015299582954689</v>
      </c>
    </row>
    <row r="53" customFormat="false" ht="15" hidden="false" customHeight="false" outlineLevel="0" collapsed="false">
      <c r="A53" s="1" t="n">
        <v>18566</v>
      </c>
      <c r="B53" s="5" t="n">
        <f aca="false">YEAR(A53)</f>
        <v>1950</v>
      </c>
      <c r="C53" s="5" t="str">
        <f aca="false">TEXT(A53,"mmmm-yy")</f>
        <v>October-50</v>
      </c>
      <c r="D53" s="5"/>
      <c r="E53" s="5"/>
      <c r="F53" s="4" t="n">
        <v>19.85</v>
      </c>
      <c r="G53" s="0" t="n">
        <f aca="false">LN(F53/F52)</f>
        <v>0.00403836995067395</v>
      </c>
      <c r="I53" s="0" t="n">
        <f aca="false">I52+1</f>
        <v>1993</v>
      </c>
      <c r="J53" s="0" t="n">
        <f aca="false">AVERAGEIF(B:B,I53,F:F)</f>
        <v>451.419230769231</v>
      </c>
      <c r="K53" s="0" t="n">
        <f aca="false">LN(J53/J52)</f>
        <v>0.0823794207862059</v>
      </c>
      <c r="M53" s="1" t="n">
        <f aca="false">EDATE(M52,1)</f>
        <v>19574</v>
      </c>
      <c r="N53" s="0" t="str">
        <f aca="false">TEXT(M53,"mmmm-yy")</f>
        <v>August-53</v>
      </c>
      <c r="O53" s="0" t="n">
        <f aca="false">AVERAGEIF(C:C,N53,F:F)</f>
        <v>24.212</v>
      </c>
      <c r="P53" s="0" t="n">
        <f aca="false">LN(O53/O52)</f>
        <v>-0.00916815269267748</v>
      </c>
    </row>
    <row r="54" customFormat="false" ht="15" hidden="false" customHeight="false" outlineLevel="0" collapsed="false">
      <c r="A54" s="1" t="n">
        <v>18573</v>
      </c>
      <c r="B54" s="5" t="n">
        <f aca="false">YEAR(A54)</f>
        <v>1950</v>
      </c>
      <c r="C54" s="5" t="str">
        <f aca="false">TEXT(A54,"mmmm-yy")</f>
        <v>November-50</v>
      </c>
      <c r="D54" s="5"/>
      <c r="E54" s="5"/>
      <c r="F54" s="4" t="n">
        <v>19.94</v>
      </c>
      <c r="G54" s="0" t="n">
        <f aca="false">LN(F54/F53)</f>
        <v>0.00452375740049282</v>
      </c>
      <c r="I54" s="0" t="n">
        <f aca="false">I53+1</f>
        <v>1994</v>
      </c>
      <c r="J54" s="0" t="n">
        <f aca="false">AVERAGEIF(B:B,I54,F:F)</f>
        <v>460.126730769231</v>
      </c>
      <c r="K54" s="0" t="n">
        <f aca="false">LN(J54/J53)</f>
        <v>0.0191054872341713</v>
      </c>
      <c r="M54" s="1" t="n">
        <f aca="false">EDATE(M53,1)</f>
        <v>19605</v>
      </c>
      <c r="N54" s="0" t="str">
        <f aca="false">TEXT(M54,"mmmm-yy")</f>
        <v>September-53</v>
      </c>
      <c r="O54" s="0" t="n">
        <f aca="false">AVERAGEIF(C:C,N54,F:F)</f>
        <v>23.245</v>
      </c>
      <c r="P54" s="0" t="n">
        <f aca="false">LN(O54/O53)</f>
        <v>-0.0407583228868927</v>
      </c>
    </row>
    <row r="55" customFormat="false" ht="15" hidden="false" customHeight="false" outlineLevel="0" collapsed="false">
      <c r="A55" s="1" t="n">
        <v>18580</v>
      </c>
      <c r="B55" s="5" t="n">
        <f aca="false">YEAR(A55)</f>
        <v>1950</v>
      </c>
      <c r="C55" s="5" t="str">
        <f aca="false">TEXT(A55,"mmmm-yy")</f>
        <v>November-50</v>
      </c>
      <c r="D55" s="5"/>
      <c r="E55" s="5"/>
      <c r="F55" s="4" t="n">
        <v>19.86</v>
      </c>
      <c r="G55" s="0" t="n">
        <f aca="false">LN(F55/F54)</f>
        <v>-0.00402010591666578</v>
      </c>
      <c r="I55" s="0" t="n">
        <f aca="false">I54+1</f>
        <v>1995</v>
      </c>
      <c r="J55" s="0" t="n">
        <f aca="false">AVERAGEIF(B:B,I55,F:F)</f>
        <v>542.781538461539</v>
      </c>
      <c r="K55" s="0" t="n">
        <f aca="false">LN(J55/J54)</f>
        <v>0.165204962493197</v>
      </c>
      <c r="M55" s="1" t="n">
        <f aca="false">EDATE(M54,1)</f>
        <v>19635</v>
      </c>
      <c r="N55" s="0" t="str">
        <f aca="false">TEXT(M55,"mmmm-yy")</f>
        <v>October-53</v>
      </c>
      <c r="O55" s="0" t="n">
        <f aca="false">AVERAGEIF(C:C,N55,F:F)</f>
        <v>24.1725</v>
      </c>
      <c r="P55" s="0" t="n">
        <f aca="false">LN(O55/O54)</f>
        <v>0.0391255682330173</v>
      </c>
    </row>
    <row r="56" customFormat="false" ht="15" hidden="false" customHeight="false" outlineLevel="0" collapsed="false">
      <c r="A56" s="1" t="n">
        <v>18587</v>
      </c>
      <c r="B56" s="5" t="n">
        <f aca="false">YEAR(A56)</f>
        <v>1950</v>
      </c>
      <c r="C56" s="5" t="str">
        <f aca="false">TEXT(A56,"mmmm-yy")</f>
        <v>November-50</v>
      </c>
      <c r="D56" s="5"/>
      <c r="E56" s="5"/>
      <c r="F56" s="4" t="n">
        <v>20.32</v>
      </c>
      <c r="G56" s="0" t="n">
        <f aca="false">LN(F56/F55)</f>
        <v>0.0228979640932546</v>
      </c>
      <c r="I56" s="0" t="n">
        <f aca="false">I55+1</f>
        <v>1996</v>
      </c>
      <c r="J56" s="0" t="n">
        <f aca="false">AVERAGEIF(B:B,I56,F:F)</f>
        <v>672.734339622642</v>
      </c>
      <c r="K56" s="0" t="n">
        <f aca="false">LN(J56/J55)</f>
        <v>0.214643595478221</v>
      </c>
      <c r="M56" s="1" t="n">
        <f aca="false">EDATE(M55,1)</f>
        <v>19666</v>
      </c>
      <c r="N56" s="0" t="str">
        <f aca="false">TEXT(M56,"mmmm-yy")</f>
        <v>November-53</v>
      </c>
      <c r="O56" s="0" t="n">
        <f aca="false">AVERAGEIF(C:C,N56,F:F)</f>
        <v>24.646</v>
      </c>
      <c r="P56" s="0" t="n">
        <f aca="false">LN(O56/O55)</f>
        <v>0.0193989921403658</v>
      </c>
    </row>
    <row r="57" customFormat="false" ht="15" hidden="false" customHeight="false" outlineLevel="0" collapsed="false">
      <c r="A57" s="1" t="n">
        <v>18594</v>
      </c>
      <c r="B57" s="5" t="n">
        <f aca="false">YEAR(A57)</f>
        <v>1950</v>
      </c>
      <c r="C57" s="5" t="str">
        <f aca="false">TEXT(A57,"mmmm-yy")</f>
        <v>November-50</v>
      </c>
      <c r="D57" s="5"/>
      <c r="E57" s="5"/>
      <c r="F57" s="4" t="n">
        <v>19.66</v>
      </c>
      <c r="G57" s="0" t="n">
        <f aca="false">LN(F57/F56)</f>
        <v>-0.0330195079912607</v>
      </c>
      <c r="I57" s="0" t="n">
        <f aca="false">I56+1</f>
        <v>1997</v>
      </c>
      <c r="J57" s="0" t="n">
        <f aca="false">AVERAGEIF(B:B,I57,F:F)</f>
        <v>875.184038461538</v>
      </c>
      <c r="K57" s="0" t="n">
        <f aca="false">LN(J57/J56)</f>
        <v>0.263083682728578</v>
      </c>
      <c r="M57" s="1" t="n">
        <f aca="false">EDATE(M56,1)</f>
        <v>19696</v>
      </c>
      <c r="N57" s="0" t="str">
        <f aca="false">TEXT(M57,"mmmm-yy")</f>
        <v>December-53</v>
      </c>
      <c r="O57" s="0" t="n">
        <f aca="false">AVERAGEIF(C:C,N57,F:F)</f>
        <v>24.84</v>
      </c>
      <c r="P57" s="0" t="n">
        <f aca="false">LN(O57/O56)</f>
        <v>0.00784064154934655</v>
      </c>
    </row>
    <row r="58" customFormat="false" ht="15" hidden="false" customHeight="false" outlineLevel="0" collapsed="false">
      <c r="A58" s="1" t="n">
        <v>18601</v>
      </c>
      <c r="B58" s="5" t="n">
        <f aca="false">YEAR(A58)</f>
        <v>1950</v>
      </c>
      <c r="C58" s="5" t="str">
        <f aca="false">TEXT(A58,"mmmm-yy")</f>
        <v>December-50</v>
      </c>
      <c r="D58" s="5"/>
      <c r="E58" s="5"/>
      <c r="F58" s="4" t="n">
        <v>19.4</v>
      </c>
      <c r="G58" s="0" t="n">
        <f aca="false">LN(F58/F57)</f>
        <v>-0.0133130486497382</v>
      </c>
      <c r="I58" s="0" t="n">
        <f aca="false">I57+1</f>
        <v>1998</v>
      </c>
      <c r="J58" s="0" t="n">
        <f aca="false">AVERAGEIF(B:B,I58,F:F)</f>
        <v>1088.48461538462</v>
      </c>
      <c r="K58" s="0" t="n">
        <f aca="false">LN(J58/J57)</f>
        <v>0.218107552886768</v>
      </c>
      <c r="M58" s="1" t="n">
        <f aca="false">EDATE(M57,1)</f>
        <v>19727</v>
      </c>
      <c r="N58" s="0" t="str">
        <f aca="false">TEXT(M58,"mmmm-yy")</f>
        <v>January-54</v>
      </c>
      <c r="O58" s="0" t="n">
        <f aca="false">AVERAGEIF(C:C,N58,F:F)</f>
        <v>25.5725</v>
      </c>
      <c r="P58" s="0" t="n">
        <f aca="false">LN(O58/O57)</f>
        <v>0.0290622982837472</v>
      </c>
    </row>
    <row r="59" customFormat="false" ht="15" hidden="false" customHeight="false" outlineLevel="0" collapsed="false">
      <c r="A59" s="1" t="n">
        <v>18608</v>
      </c>
      <c r="B59" s="5" t="n">
        <f aca="false">YEAR(A59)</f>
        <v>1950</v>
      </c>
      <c r="C59" s="5" t="str">
        <f aca="false">TEXT(A59,"mmmm-yy")</f>
        <v>December-50</v>
      </c>
      <c r="D59" s="5"/>
      <c r="E59" s="5"/>
      <c r="F59" s="4" t="n">
        <v>19.33</v>
      </c>
      <c r="G59" s="0" t="n">
        <f aca="false">LN(F59/F58)</f>
        <v>-0.00361477284904291</v>
      </c>
      <c r="I59" s="0" t="n">
        <f aca="false">I58+1</f>
        <v>1999</v>
      </c>
      <c r="J59" s="0" t="n">
        <f aca="false">AVERAGEIF(B:B,I59,F:F)</f>
        <v>1331.50269230769</v>
      </c>
      <c r="K59" s="0" t="n">
        <f aca="false">LN(J59/J58)</f>
        <v>0.201521680464449</v>
      </c>
      <c r="M59" s="1" t="n">
        <f aca="false">EDATE(M58,1)</f>
        <v>19758</v>
      </c>
      <c r="N59" s="0" t="str">
        <f aca="false">TEXT(M59,"mmmm-yy")</f>
        <v>February-54</v>
      </c>
      <c r="O59" s="0" t="n">
        <f aca="false">AVERAGEIF(C:C,N59,F:F)</f>
        <v>26.1225</v>
      </c>
      <c r="P59" s="0" t="n">
        <f aca="false">LN(O59/O58)</f>
        <v>0.0212794565771036</v>
      </c>
    </row>
    <row r="60" customFormat="false" ht="15" hidden="false" customHeight="false" outlineLevel="0" collapsed="false">
      <c r="A60" s="1" t="n">
        <v>18615</v>
      </c>
      <c r="B60" s="5" t="n">
        <f aca="false">YEAR(A60)</f>
        <v>1950</v>
      </c>
      <c r="C60" s="5" t="str">
        <f aca="false">TEXT(A60,"mmmm-yy")</f>
        <v>December-50</v>
      </c>
      <c r="D60" s="5"/>
      <c r="E60" s="5"/>
      <c r="F60" s="4" t="n">
        <v>20.07</v>
      </c>
      <c r="G60" s="0" t="n">
        <f aca="false">LN(F60/F59)</f>
        <v>0.0375678695880073</v>
      </c>
      <c r="I60" s="0" t="n">
        <f aca="false">I59+1</f>
        <v>2000</v>
      </c>
      <c r="J60" s="0" t="n">
        <f aca="false">AVERAGEIF(B:B,I60,F:F)</f>
        <v>1424.24153846154</v>
      </c>
      <c r="K60" s="0" t="n">
        <f aca="false">LN(J60/J59)</f>
        <v>0.0673312700312845</v>
      </c>
      <c r="M60" s="1" t="n">
        <f aca="false">EDATE(M59,1)</f>
        <v>19786</v>
      </c>
      <c r="N60" s="0" t="str">
        <f aca="false">TEXT(M60,"mmmm-yy")</f>
        <v>March-54</v>
      </c>
      <c r="O60" s="0" t="n">
        <f aca="false">AVERAGEIF(C:C,N60,F:F)</f>
        <v>26.758</v>
      </c>
      <c r="P60" s="0" t="n">
        <f aca="false">LN(O60/O59)</f>
        <v>0.0240364821252985</v>
      </c>
    </row>
    <row r="61" customFormat="false" ht="15" hidden="false" customHeight="false" outlineLevel="0" collapsed="false">
      <c r="A61" s="1" t="n">
        <v>18623</v>
      </c>
      <c r="B61" s="5" t="n">
        <f aca="false">YEAR(A61)</f>
        <v>1950</v>
      </c>
      <c r="C61" s="5" t="str">
        <f aca="false">TEXT(A61,"mmmm-yy")</f>
        <v>December-50</v>
      </c>
      <c r="D61" s="5"/>
      <c r="E61" s="5"/>
      <c r="F61" s="4" t="n">
        <v>20.43</v>
      </c>
      <c r="G61" s="0" t="n">
        <f aca="false">LN(F61/F60)</f>
        <v>0.017778246021284</v>
      </c>
      <c r="I61" s="0" t="n">
        <f aca="false">I60+1</f>
        <v>2001</v>
      </c>
      <c r="J61" s="0" t="n">
        <f aca="false">AVERAGEIF(B:B,I61,F:F)</f>
        <v>1193.48942307692</v>
      </c>
      <c r="K61" s="0" t="n">
        <f aca="false">LN(J61/J60)</f>
        <v>-0.176758113660282</v>
      </c>
      <c r="M61" s="1" t="n">
        <f aca="false">EDATE(M60,1)</f>
        <v>19817</v>
      </c>
      <c r="N61" s="0" t="str">
        <f aca="false">TEXT(M61,"mmmm-yy")</f>
        <v>April-54</v>
      </c>
      <c r="O61" s="0" t="n">
        <f aca="false">AVERAGEIF(C:C,N61,F:F)</f>
        <v>27.84</v>
      </c>
      <c r="P61" s="0" t="n">
        <f aca="false">LN(O61/O60)</f>
        <v>0.0396403414147915</v>
      </c>
    </row>
    <row r="62" customFormat="false" ht="15" hidden="false" customHeight="false" outlineLevel="0" collapsed="false">
      <c r="A62" s="1" t="n">
        <v>18630</v>
      </c>
      <c r="B62" s="5" t="n">
        <f aca="false">YEAR(A62)</f>
        <v>1951</v>
      </c>
      <c r="C62" s="5" t="str">
        <f aca="false">TEXT(A62,"mmmm-yy")</f>
        <v>January-51</v>
      </c>
      <c r="D62" s="5"/>
      <c r="E62" s="5"/>
      <c r="F62" s="4" t="n">
        <v>20.87</v>
      </c>
      <c r="G62" s="0" t="n">
        <f aca="false">LN(F62/F61)</f>
        <v>0.0213083122595787</v>
      </c>
      <c r="I62" s="0" t="n">
        <f aca="false">I61+1</f>
        <v>2002</v>
      </c>
      <c r="J62" s="0" t="n">
        <f aca="false">AVERAGEIF(B:B,I62,F:F)</f>
        <v>990.578269230769</v>
      </c>
      <c r="K62" s="0" t="n">
        <f aca="false">LN(J62/J61)</f>
        <v>-0.186347700697274</v>
      </c>
      <c r="M62" s="1" t="n">
        <f aca="false">EDATE(M61,1)</f>
        <v>19847</v>
      </c>
      <c r="N62" s="0" t="str">
        <f aca="false">TEXT(M62,"mmmm-yy")</f>
        <v>May-54</v>
      </c>
      <c r="O62" s="0" t="n">
        <f aca="false">AVERAGEIF(C:C,N62,F:F)</f>
        <v>28.9075</v>
      </c>
      <c r="P62" s="0" t="n">
        <f aca="false">LN(O62/O61)</f>
        <v>0.0376272415547608</v>
      </c>
    </row>
    <row r="63" customFormat="false" ht="15" hidden="false" customHeight="false" outlineLevel="0" collapsed="false">
      <c r="A63" s="1" t="n">
        <v>18636</v>
      </c>
      <c r="B63" s="5" t="n">
        <f aca="false">YEAR(A63)</f>
        <v>1951</v>
      </c>
      <c r="C63" s="5" t="str">
        <f aca="false">TEXT(A63,"mmmm-yy")</f>
        <v>January-51</v>
      </c>
      <c r="D63" s="5"/>
      <c r="E63" s="5"/>
      <c r="F63" s="4" t="n">
        <v>21.11</v>
      </c>
      <c r="G63" s="0" t="n">
        <f aca="false">LN(F63/F62)</f>
        <v>0.0114341407711198</v>
      </c>
      <c r="I63" s="0" t="n">
        <f aca="false">I62+1</f>
        <v>2003</v>
      </c>
      <c r="J63" s="0" t="n">
        <f aca="false">AVERAGEIF(B:B,I63,F:F)</f>
        <v>967.793653846154</v>
      </c>
      <c r="K63" s="0" t="n">
        <f aca="false">LN(J63/J62)</f>
        <v>-0.0232699858978564</v>
      </c>
      <c r="M63" s="1" t="n">
        <f aca="false">EDATE(M62,1)</f>
        <v>19878</v>
      </c>
      <c r="N63" s="0" t="str">
        <f aca="false">TEXT(M63,"mmmm-yy")</f>
        <v>June-54</v>
      </c>
      <c r="O63" s="0" t="n">
        <f aca="false">AVERAGEIF(C:C,N63,F:F)</f>
        <v>29.102</v>
      </c>
      <c r="P63" s="0" t="n">
        <f aca="false">LN(O63/O62)</f>
        <v>0.00670582331710704</v>
      </c>
    </row>
    <row r="64" customFormat="false" ht="15" hidden="false" customHeight="false" outlineLevel="0" collapsed="false">
      <c r="A64" s="1" t="n">
        <v>18643</v>
      </c>
      <c r="B64" s="5" t="n">
        <f aca="false">YEAR(A64)</f>
        <v>1951</v>
      </c>
      <c r="C64" s="5" t="str">
        <f aca="false">TEXT(A64,"mmmm-yy")</f>
        <v>January-51</v>
      </c>
      <c r="D64" s="5"/>
      <c r="E64" s="5"/>
      <c r="F64" s="4" t="n">
        <v>21.36</v>
      </c>
      <c r="G64" s="0" t="n">
        <f aca="false">LN(F64/F63)</f>
        <v>0.0117731522317649</v>
      </c>
      <c r="I64" s="0" t="n">
        <f aca="false">I63+1</f>
        <v>2004</v>
      </c>
      <c r="J64" s="0" t="n">
        <f aca="false">AVERAGEIF(B:B,I64,F:F)</f>
        <v>1131.40557692308</v>
      </c>
      <c r="K64" s="0" t="n">
        <f aca="false">LN(J64/J63)</f>
        <v>0.156197115081212</v>
      </c>
      <c r="M64" s="1" t="n">
        <f aca="false">EDATE(M63,1)</f>
        <v>19908</v>
      </c>
      <c r="N64" s="0" t="str">
        <f aca="false">TEXT(M64,"mmmm-yy")</f>
        <v>July-54</v>
      </c>
      <c r="O64" s="0" t="n">
        <f aca="false">AVERAGEIF(C:C,N64,F:F)</f>
        <v>30.3475</v>
      </c>
      <c r="P64" s="0" t="n">
        <f aca="false">LN(O64/O63)</f>
        <v>0.041907241451735</v>
      </c>
    </row>
    <row r="65" customFormat="false" ht="15" hidden="false" customHeight="false" outlineLevel="0" collapsed="false">
      <c r="A65" s="1" t="n">
        <v>18650</v>
      </c>
      <c r="B65" s="5" t="n">
        <f aca="false">YEAR(A65)</f>
        <v>1951</v>
      </c>
      <c r="C65" s="5" t="str">
        <f aca="false">TEXT(A65,"mmmm-yy")</f>
        <v>January-51</v>
      </c>
      <c r="D65" s="5"/>
      <c r="E65" s="5"/>
      <c r="F65" s="4" t="n">
        <v>21.26</v>
      </c>
      <c r="G65" s="0" t="n">
        <f aca="false">LN(F65/F64)</f>
        <v>-0.00469264117819206</v>
      </c>
      <c r="I65" s="0" t="n">
        <f aca="false">I64+1</f>
        <v>2005</v>
      </c>
      <c r="J65" s="0" t="n">
        <f aca="false">AVERAGEIF(B:B,I65,F:F)</f>
        <v>1207.73288461538</v>
      </c>
      <c r="K65" s="0" t="n">
        <f aca="false">LN(J65/J64)</f>
        <v>0.0652842199164919</v>
      </c>
      <c r="M65" s="1" t="n">
        <f aca="false">EDATE(M64,1)</f>
        <v>19939</v>
      </c>
      <c r="N65" s="0" t="str">
        <f aca="false">TEXT(M65,"mmmm-yy")</f>
        <v>August-54</v>
      </c>
      <c r="O65" s="0" t="n">
        <f aca="false">AVERAGEIF(C:C,N65,F:F)</f>
        <v>30.694</v>
      </c>
      <c r="P65" s="0" t="n">
        <f aca="false">LN(O65/O64)</f>
        <v>0.0113530539630816</v>
      </c>
    </row>
    <row r="66" customFormat="false" ht="15" hidden="false" customHeight="false" outlineLevel="0" collapsed="false">
      <c r="A66" s="1" t="n">
        <v>18657</v>
      </c>
      <c r="B66" s="5" t="n">
        <f aca="false">YEAR(A66)</f>
        <v>1951</v>
      </c>
      <c r="C66" s="5" t="str">
        <f aca="false">TEXT(A66,"mmmm-yy")</f>
        <v>January-51</v>
      </c>
      <c r="D66" s="5"/>
      <c r="E66" s="5"/>
      <c r="F66" s="4" t="n">
        <v>21.96</v>
      </c>
      <c r="G66" s="0" t="n">
        <f aca="false">LN(F66/F65)</f>
        <v>0.032395243727528</v>
      </c>
      <c r="I66" s="0" t="n">
        <f aca="false">I65+1</f>
        <v>2006</v>
      </c>
      <c r="J66" s="0" t="n">
        <f aca="false">AVERAGEIF(B:B,I66,F:F)</f>
        <v>1311.39557692308</v>
      </c>
      <c r="K66" s="0" t="n">
        <f aca="false">LN(J66/J65)</f>
        <v>0.082346942997189</v>
      </c>
      <c r="M66" s="1" t="n">
        <f aca="false">EDATE(M65,1)</f>
        <v>19970</v>
      </c>
      <c r="N66" s="0" t="str">
        <f aca="false">TEXT(M66,"mmmm-yy")</f>
        <v>September-54</v>
      </c>
      <c r="O66" s="0" t="n">
        <f aca="false">AVERAGEIF(C:C,N66,F:F)</f>
        <v>31.81</v>
      </c>
      <c r="P66" s="0" t="n">
        <f aca="false">LN(O66/O65)</f>
        <v>0.0357135100081496</v>
      </c>
    </row>
    <row r="67" customFormat="false" ht="15" hidden="false" customHeight="false" outlineLevel="0" collapsed="false">
      <c r="A67" s="1" t="n">
        <v>18664</v>
      </c>
      <c r="B67" s="5" t="n">
        <f aca="false">YEAR(A67)</f>
        <v>1951</v>
      </c>
      <c r="C67" s="5" t="str">
        <f aca="false">TEXT(A67,"mmmm-yy")</f>
        <v>February-51</v>
      </c>
      <c r="D67" s="5"/>
      <c r="E67" s="5"/>
      <c r="F67" s="4" t="n">
        <v>22.17</v>
      </c>
      <c r="G67" s="0" t="n">
        <f aca="false">LN(F67/F66)</f>
        <v>0.00951740698689017</v>
      </c>
      <c r="I67" s="0" t="n">
        <f aca="false">I66+1</f>
        <v>2007</v>
      </c>
      <c r="J67" s="0" t="n">
        <f aca="false">AVERAGEIF(B:B,I67,F:F)</f>
        <v>1475.97641509434</v>
      </c>
      <c r="K67" s="0" t="n">
        <f aca="false">LN(J67/J66)</f>
        <v>0.118227851065637</v>
      </c>
      <c r="M67" s="1" t="n">
        <f aca="false">EDATE(M66,1)</f>
        <v>20000</v>
      </c>
      <c r="N67" s="0" t="str">
        <f aca="false">TEXT(M67,"mmmm-yy")</f>
        <v>October-54</v>
      </c>
      <c r="O67" s="0" t="n">
        <f aca="false">AVERAGEIF(C:C,N67,F:F)</f>
        <v>32.0475</v>
      </c>
      <c r="P67" s="0" t="n">
        <f aca="false">LN(O67/O66)</f>
        <v>0.00743847144309994</v>
      </c>
    </row>
    <row r="68" customFormat="false" ht="15" hidden="false" customHeight="false" outlineLevel="0" collapsed="false">
      <c r="A68" s="1" t="n">
        <v>18672</v>
      </c>
      <c r="B68" s="5" t="n">
        <f aca="false">YEAR(A68)</f>
        <v>1951</v>
      </c>
      <c r="C68" s="5" t="str">
        <f aca="false">TEXT(A68,"mmmm-yy")</f>
        <v>February-51</v>
      </c>
      <c r="D68" s="5"/>
      <c r="E68" s="5"/>
      <c r="F68" s="4" t="n">
        <v>22.13</v>
      </c>
      <c r="G68" s="0" t="n">
        <f aca="false">LN(F68/F67)</f>
        <v>-0.00180586956526193</v>
      </c>
      <c r="I68" s="0" t="n">
        <f aca="false">I67+1</f>
        <v>2008</v>
      </c>
      <c r="J68" s="0" t="n">
        <f aca="false">AVERAGEIF(B:B,I68,F:F)</f>
        <v>1211.58</v>
      </c>
      <c r="K68" s="0" t="n">
        <f aca="false">LN(J68/J67)</f>
        <v>-0.197394454180593</v>
      </c>
      <c r="M68" s="1" t="n">
        <f aca="false">EDATE(M67,1)</f>
        <v>20031</v>
      </c>
      <c r="N68" s="0" t="str">
        <f aca="false">TEXT(M68,"mmmm-yy")</f>
        <v>November-54</v>
      </c>
      <c r="O68" s="0" t="n">
        <f aca="false">AVERAGEIF(C:C,N68,F:F)</f>
        <v>33.748</v>
      </c>
      <c r="P68" s="0" t="n">
        <f aca="false">LN(O68/O67)</f>
        <v>0.0517019790992277</v>
      </c>
    </row>
    <row r="69" customFormat="false" ht="15" hidden="false" customHeight="false" outlineLevel="0" collapsed="false">
      <c r="A69" s="1" t="n">
        <v>18678</v>
      </c>
      <c r="B69" s="5" t="n">
        <f aca="false">YEAR(A69)</f>
        <v>1951</v>
      </c>
      <c r="C69" s="5" t="str">
        <f aca="false">TEXT(A69,"mmmm-yy")</f>
        <v>February-51</v>
      </c>
      <c r="D69" s="5"/>
      <c r="E69" s="5"/>
      <c r="F69" s="4" t="n">
        <v>21.92</v>
      </c>
      <c r="G69" s="0" t="n">
        <f aca="false">LN(F69/F68)</f>
        <v>-0.00953469198314336</v>
      </c>
      <c r="I69" s="0" t="n">
        <f aca="false">I68+1</f>
        <v>2009</v>
      </c>
      <c r="J69" s="0" t="n">
        <f aca="false">AVERAGEIF(B:B,I69,F:F)</f>
        <v>950.129807692308</v>
      </c>
      <c r="K69" s="0" t="n">
        <f aca="false">LN(J69/J68)</f>
        <v>-0.243081956982437</v>
      </c>
      <c r="M69" s="1" t="n">
        <f aca="false">EDATE(M68,1)</f>
        <v>20061</v>
      </c>
      <c r="N69" s="0" t="str">
        <f aca="false">TEXT(M69,"mmmm-yy")</f>
        <v>December-54</v>
      </c>
      <c r="O69" s="0" t="n">
        <f aca="false">AVERAGEIF(C:C,N69,F:F)</f>
        <v>35.4575</v>
      </c>
      <c r="P69" s="0" t="n">
        <f aca="false">LN(O69/O68)</f>
        <v>0.049413639883245</v>
      </c>
    </row>
    <row r="70" customFormat="false" ht="15" hidden="false" customHeight="false" outlineLevel="0" collapsed="false">
      <c r="A70" s="1" t="n">
        <v>18685</v>
      </c>
      <c r="B70" s="5" t="n">
        <f aca="false">YEAR(A70)</f>
        <v>1951</v>
      </c>
      <c r="C70" s="5" t="str">
        <f aca="false">TEXT(A70,"mmmm-yy")</f>
        <v>February-51</v>
      </c>
      <c r="D70" s="5"/>
      <c r="E70" s="5"/>
      <c r="F70" s="4" t="n">
        <v>21.93</v>
      </c>
      <c r="G70" s="0" t="n">
        <f aca="false">LN(F70/F69)</f>
        <v>0.000456100349981951</v>
      </c>
      <c r="I70" s="0" t="n">
        <f aca="false">I69+1</f>
        <v>2010</v>
      </c>
      <c r="J70" s="0" t="n">
        <f aca="false">AVERAGEIF(B:B,I70,F:F)</f>
        <v>1139.36288461538</v>
      </c>
      <c r="K70" s="0" t="n">
        <f aca="false">LN(J70/J69)</f>
        <v>0.181625897079986</v>
      </c>
      <c r="M70" s="1" t="n">
        <f aca="false">EDATE(M69,1)</f>
        <v>20092</v>
      </c>
      <c r="N70" s="0" t="str">
        <f aca="false">TEXT(M70,"mmmm-yy")</f>
        <v>January-55</v>
      </c>
      <c r="O70" s="0" t="n">
        <f aca="false">AVERAGEIF(C:C,N70,F:F)</f>
        <v>35.84</v>
      </c>
      <c r="P70" s="0" t="n">
        <f aca="false">LN(O70/O69)</f>
        <v>0.0107297919201042</v>
      </c>
    </row>
    <row r="71" customFormat="false" ht="15" hidden="false" customHeight="false" outlineLevel="0" collapsed="false">
      <c r="A71" s="1" t="n">
        <v>18692</v>
      </c>
      <c r="B71" s="5" t="n">
        <f aca="false">YEAR(A71)</f>
        <v>1951</v>
      </c>
      <c r="C71" s="5" t="str">
        <f aca="false">TEXT(A71,"mmmm-yy")</f>
        <v>March-51</v>
      </c>
      <c r="D71" s="5"/>
      <c r="E71" s="5"/>
      <c r="F71" s="4" t="n">
        <v>21.95</v>
      </c>
      <c r="G71" s="0" t="n">
        <f aca="false">LN(F71/F70)</f>
        <v>0.000911577091383557</v>
      </c>
      <c r="I71" s="0" t="n">
        <f aca="false">I70+1</f>
        <v>2011</v>
      </c>
      <c r="J71" s="0" t="n">
        <f aca="false">AVERAGEIF(B:B,I71,F:F)</f>
        <v>1268.16903846154</v>
      </c>
      <c r="K71" s="0" t="n">
        <f aca="false">LN(J71/J70)</f>
        <v>0.107104925185243</v>
      </c>
      <c r="M71" s="1" t="n">
        <f aca="false">EDATE(M70,1)</f>
        <v>20123</v>
      </c>
      <c r="N71" s="0" t="str">
        <f aca="false">TEXT(M71,"mmmm-yy")</f>
        <v>February-55</v>
      </c>
      <c r="O71" s="0" t="n">
        <f aca="false">AVERAGEIF(C:C,N71,F:F)</f>
        <v>37.0325</v>
      </c>
      <c r="P71" s="0" t="n">
        <f aca="false">LN(O71/O70)</f>
        <v>0.0327313173673405</v>
      </c>
    </row>
    <row r="72" customFormat="false" ht="15" hidden="false" customHeight="false" outlineLevel="0" collapsed="false">
      <c r="A72" s="1" t="n">
        <v>18699</v>
      </c>
      <c r="B72" s="5" t="n">
        <f aca="false">YEAR(A72)</f>
        <v>1951</v>
      </c>
      <c r="C72" s="5" t="str">
        <f aca="false">TEXT(A72,"mmmm-yy")</f>
        <v>March-51</v>
      </c>
      <c r="D72" s="5"/>
      <c r="E72" s="5"/>
      <c r="F72" s="4" t="n">
        <v>21.64</v>
      </c>
      <c r="G72" s="0" t="n">
        <f aca="false">LN(F72/F71)</f>
        <v>-0.0142236855428995</v>
      </c>
      <c r="M72" s="1" t="n">
        <f aca="false">EDATE(M71,1)</f>
        <v>20151</v>
      </c>
      <c r="N72" s="0" t="str">
        <f aca="false">TEXT(M72,"mmmm-yy")</f>
        <v>March-55</v>
      </c>
      <c r="O72" s="0" t="n">
        <f aca="false">AVERAGEIF(C:C,N72,F:F)</f>
        <v>36.4775</v>
      </c>
      <c r="P72" s="0" t="n">
        <f aca="false">LN(O72/O71)</f>
        <v>-0.0151002733180298</v>
      </c>
    </row>
    <row r="73" customFormat="false" ht="15" hidden="false" customHeight="false" outlineLevel="0" collapsed="false">
      <c r="A73" s="1" t="n">
        <v>18706</v>
      </c>
      <c r="B73" s="5" t="n">
        <f aca="false">YEAR(A73)</f>
        <v>1951</v>
      </c>
      <c r="C73" s="5" t="str">
        <f aca="false">TEXT(A73,"mmmm-yy")</f>
        <v>March-51</v>
      </c>
      <c r="D73" s="5"/>
      <c r="E73" s="5"/>
      <c r="F73" s="4" t="n">
        <v>21.73</v>
      </c>
      <c r="G73" s="0" t="n">
        <f aca="false">LN(F73/F72)</f>
        <v>0.0041503402900575</v>
      </c>
      <c r="M73" s="1" t="n">
        <f aca="false">EDATE(M72,1)</f>
        <v>20182</v>
      </c>
      <c r="N73" s="0" t="str">
        <f aca="false">TEXT(M73,"mmmm-yy")</f>
        <v>April-55</v>
      </c>
      <c r="O73" s="0" t="n">
        <f aca="false">AVERAGEIF(C:C,N73,F:F)</f>
        <v>37.8175</v>
      </c>
      <c r="P73" s="0" t="n">
        <f aca="false">LN(O73/O72)</f>
        <v>0.0360763262981769</v>
      </c>
    </row>
    <row r="74" customFormat="false" ht="15" hidden="false" customHeight="false" outlineLevel="0" collapsed="false">
      <c r="A74" s="1" t="n">
        <v>18713</v>
      </c>
      <c r="B74" s="5" t="n">
        <f aca="false">YEAR(A74)</f>
        <v>1951</v>
      </c>
      <c r="C74" s="5" t="str">
        <f aca="false">TEXT(A74,"mmmm-yy")</f>
        <v>March-51</v>
      </c>
      <c r="D74" s="5"/>
      <c r="E74" s="5"/>
      <c r="F74" s="4" t="n">
        <v>21.48</v>
      </c>
      <c r="G74" s="0" t="n">
        <f aca="false">LN(F74/F73)</f>
        <v>-0.0115715246276744</v>
      </c>
      <c r="M74" s="1" t="n">
        <f aca="false">EDATE(M73,1)</f>
        <v>20212</v>
      </c>
      <c r="N74" s="0" t="str">
        <f aca="false">TEXT(M74,"mmmm-yy")</f>
        <v>May-55</v>
      </c>
      <c r="O74" s="0" t="n">
        <f aca="false">AVERAGEIF(C:C,N74,F:F)</f>
        <v>37.874</v>
      </c>
      <c r="P74" s="0" t="n">
        <f aca="false">LN(O74/O73)</f>
        <v>0.001492902386496</v>
      </c>
    </row>
    <row r="75" customFormat="false" ht="15" hidden="false" customHeight="false" outlineLevel="0" collapsed="false">
      <c r="A75" s="1" t="n">
        <v>18720</v>
      </c>
      <c r="B75" s="5" t="n">
        <f aca="false">YEAR(A75)</f>
        <v>1951</v>
      </c>
      <c r="C75" s="5" t="str">
        <f aca="false">TEXT(A75,"mmmm-yy")</f>
        <v>April-51</v>
      </c>
      <c r="D75" s="5"/>
      <c r="E75" s="5"/>
      <c r="F75" s="4" t="n">
        <v>21.72</v>
      </c>
      <c r="G75" s="0" t="n">
        <f aca="false">LN(F75/F74)</f>
        <v>0.0111112254250706</v>
      </c>
      <c r="M75" s="1" t="n">
        <f aca="false">EDATE(M74,1)</f>
        <v>20243</v>
      </c>
      <c r="N75" s="0" t="str">
        <f aca="false">TEXT(M75,"mmmm-yy")</f>
        <v>June-55</v>
      </c>
      <c r="O75" s="0" t="n">
        <f aca="false">AVERAGEIF(C:C,N75,F:F)</f>
        <v>40.375</v>
      </c>
      <c r="P75" s="0" t="n">
        <f aca="false">LN(O75/O74)</f>
        <v>0.0639459207021072</v>
      </c>
    </row>
    <row r="76" customFormat="false" ht="15" hidden="false" customHeight="false" outlineLevel="0" collapsed="false">
      <c r="A76" s="1" t="n">
        <v>18727</v>
      </c>
      <c r="B76" s="5" t="n">
        <f aca="false">YEAR(A76)</f>
        <v>1951</v>
      </c>
      <c r="C76" s="5" t="str">
        <f aca="false">TEXT(A76,"mmmm-yy")</f>
        <v>April-51</v>
      </c>
      <c r="D76" s="5"/>
      <c r="E76" s="5"/>
      <c r="F76" s="4" t="n">
        <v>22.09</v>
      </c>
      <c r="G76" s="0" t="n">
        <f aca="false">LN(F76/F75)</f>
        <v>0.0168915223662912</v>
      </c>
      <c r="M76" s="1" t="n">
        <f aca="false">EDATE(M75,1)</f>
        <v>20273</v>
      </c>
      <c r="N76" s="0" t="str">
        <f aca="false">TEXT(M76,"mmmm-yy")</f>
        <v>July-55</v>
      </c>
      <c r="O76" s="0" t="n">
        <f aca="false">AVERAGEIF(C:C,N76,F:F)</f>
        <v>42.89</v>
      </c>
      <c r="P76" s="0" t="n">
        <f aca="false">LN(O76/O75)</f>
        <v>0.0604279169859685</v>
      </c>
    </row>
    <row r="77" customFormat="false" ht="15" hidden="false" customHeight="false" outlineLevel="0" collapsed="false">
      <c r="A77" s="1" t="n">
        <v>18734</v>
      </c>
      <c r="B77" s="5" t="n">
        <f aca="false">YEAR(A77)</f>
        <v>1951</v>
      </c>
      <c r="C77" s="5" t="str">
        <f aca="false">TEXT(A77,"mmmm-yy")</f>
        <v>April-51</v>
      </c>
      <c r="D77" s="5"/>
      <c r="E77" s="5"/>
      <c r="F77" s="4" t="n">
        <v>22.04</v>
      </c>
      <c r="G77" s="0" t="n">
        <f aca="false">LN(F77/F76)</f>
        <v>-0.00226603314731213</v>
      </c>
      <c r="M77" s="1" t="n">
        <f aca="false">EDATE(M76,1)</f>
        <v>20304</v>
      </c>
      <c r="N77" s="0" t="str">
        <f aca="false">TEXT(M77,"mmmm-yy")</f>
        <v>August-55</v>
      </c>
      <c r="O77" s="0" t="n">
        <f aca="false">AVERAGEIF(C:C,N77,F:F)</f>
        <v>42.676</v>
      </c>
      <c r="P77" s="0" t="n">
        <f aca="false">LN(O77/O76)</f>
        <v>-0.00500199719957422</v>
      </c>
    </row>
    <row r="78" customFormat="false" ht="15" hidden="false" customHeight="false" outlineLevel="0" collapsed="false">
      <c r="A78" s="1" t="n">
        <v>18741</v>
      </c>
      <c r="B78" s="5" t="n">
        <f aca="false">YEAR(A78)</f>
        <v>1951</v>
      </c>
      <c r="C78" s="5" t="str">
        <f aca="false">TEXT(A78,"mmmm-yy")</f>
        <v>April-51</v>
      </c>
      <c r="D78" s="5"/>
      <c r="E78" s="5"/>
      <c r="F78" s="4" t="n">
        <v>22.39</v>
      </c>
      <c r="G78" s="0" t="n">
        <f aca="false">LN(F78/F77)</f>
        <v>0.0157554463259497</v>
      </c>
      <c r="M78" s="1" t="n">
        <f aca="false">EDATE(M77,1)</f>
        <v>20335</v>
      </c>
      <c r="N78" s="0" t="str">
        <f aca="false">TEXT(M78,"mmmm-yy")</f>
        <v>September-55</v>
      </c>
      <c r="O78" s="0" t="n">
        <f aca="false">AVERAGEIF(C:C,N78,F:F)</f>
        <v>44.57</v>
      </c>
      <c r="P78" s="0" t="n">
        <f aca="false">LN(O78/O77)</f>
        <v>0.0434242856292497</v>
      </c>
    </row>
    <row r="79" customFormat="false" ht="15" hidden="false" customHeight="false" outlineLevel="0" collapsed="false">
      <c r="A79" s="1" t="n">
        <v>18748</v>
      </c>
      <c r="B79" s="5" t="n">
        <f aca="false">YEAR(A79)</f>
        <v>1951</v>
      </c>
      <c r="C79" s="5" t="str">
        <f aca="false">TEXT(A79,"mmmm-yy")</f>
        <v>April-51</v>
      </c>
      <c r="D79" s="5"/>
      <c r="E79" s="5"/>
      <c r="F79" s="4" t="n">
        <v>22.77</v>
      </c>
      <c r="G79" s="0" t="n">
        <f aca="false">LN(F79/F78)</f>
        <v>0.0168294494649848</v>
      </c>
      <c r="M79" s="1" t="n">
        <f aca="false">EDATE(M78,1)</f>
        <v>20365</v>
      </c>
      <c r="N79" s="0" t="str">
        <f aca="false">TEXT(M79,"mmmm-yy")</f>
        <v>October-55</v>
      </c>
      <c r="O79" s="0" t="n">
        <f aca="false">AVERAGEIF(C:C,N79,F:F)</f>
        <v>42.504</v>
      </c>
      <c r="P79" s="0" t="n">
        <f aca="false">LN(O79/O78)</f>
        <v>-0.0474627978098223</v>
      </c>
    </row>
    <row r="80" customFormat="false" ht="15" hidden="false" customHeight="false" outlineLevel="0" collapsed="false">
      <c r="A80" s="1" t="n">
        <v>18755</v>
      </c>
      <c r="B80" s="5" t="n">
        <f aca="false">YEAR(A80)</f>
        <v>1951</v>
      </c>
      <c r="C80" s="5" t="str">
        <f aca="false">TEXT(A80,"mmmm-yy")</f>
        <v>May-51</v>
      </c>
      <c r="D80" s="5"/>
      <c r="E80" s="5"/>
      <c r="F80" s="4" t="n">
        <v>22.33</v>
      </c>
      <c r="G80" s="0" t="n">
        <f aca="false">LN(F80/F79)</f>
        <v>-0.0195128142235818</v>
      </c>
      <c r="M80" s="1" t="n">
        <f aca="false">EDATE(M79,1)</f>
        <v>20396</v>
      </c>
      <c r="N80" s="0" t="str">
        <f aca="false">TEXT(M80,"mmmm-yy")</f>
        <v>November-55</v>
      </c>
      <c r="O80" s="0" t="n">
        <f aca="false">AVERAGEIF(C:C,N80,F:F)</f>
        <v>45.475</v>
      </c>
      <c r="P80" s="0" t="n">
        <f aca="false">LN(O80/O79)</f>
        <v>0.0675645352555438</v>
      </c>
    </row>
    <row r="81" customFormat="false" ht="15" hidden="false" customHeight="false" outlineLevel="0" collapsed="false">
      <c r="A81" s="1" t="n">
        <v>18762</v>
      </c>
      <c r="B81" s="5" t="n">
        <f aca="false">YEAR(A81)</f>
        <v>1951</v>
      </c>
      <c r="C81" s="5" t="str">
        <f aca="false">TEXT(A81,"mmmm-yy")</f>
        <v>May-51</v>
      </c>
      <c r="D81" s="5"/>
      <c r="E81" s="5"/>
      <c r="F81" s="4" t="n">
        <v>21.51</v>
      </c>
      <c r="G81" s="0" t="n">
        <f aca="false">LN(F81/F80)</f>
        <v>-0.0374131225724277</v>
      </c>
      <c r="M81" s="1" t="n">
        <f aca="false">EDATE(M80,1)</f>
        <v>20426</v>
      </c>
      <c r="N81" s="0" t="str">
        <f aca="false">TEXT(M81,"mmmm-yy")</f>
        <v>December-55</v>
      </c>
      <c r="O81" s="0" t="n">
        <f aca="false">AVERAGEIF(C:C,N81,F:F)</f>
        <v>45.5</v>
      </c>
      <c r="P81" s="0" t="n">
        <f aca="false">LN(O81/O80)</f>
        <v>0.000549601552718827</v>
      </c>
    </row>
    <row r="82" customFormat="false" ht="15" hidden="false" customHeight="false" outlineLevel="0" collapsed="false">
      <c r="A82" s="1" t="n">
        <v>18769</v>
      </c>
      <c r="B82" s="5" t="n">
        <f aca="false">YEAR(A82)</f>
        <v>1951</v>
      </c>
      <c r="C82" s="5" t="str">
        <f aca="false">TEXT(A82,"mmmm-yy")</f>
        <v>May-51</v>
      </c>
      <c r="D82" s="5"/>
      <c r="E82" s="5"/>
      <c r="F82" s="4" t="n">
        <v>21.03</v>
      </c>
      <c r="G82" s="0" t="n">
        <f aca="false">LN(F82/F81)</f>
        <v>-0.0225679535650303</v>
      </c>
      <c r="M82" s="1" t="n">
        <f aca="false">EDATE(M81,1)</f>
        <v>20457</v>
      </c>
      <c r="N82" s="0" t="str">
        <f aca="false">TEXT(M82,"mmmm-yy")</f>
        <v>January-56</v>
      </c>
      <c r="O82" s="0" t="n">
        <f aca="false">AVERAGEIF(C:C,N82,F:F)</f>
        <v>44.232</v>
      </c>
      <c r="P82" s="0" t="n">
        <f aca="false">LN(O82/O81)</f>
        <v>-0.0282638169212729</v>
      </c>
    </row>
    <row r="83" customFormat="false" ht="15" hidden="false" customHeight="false" outlineLevel="0" collapsed="false">
      <c r="A83" s="1" t="n">
        <v>18776</v>
      </c>
      <c r="B83" s="5" t="n">
        <f aca="false">YEAR(A83)</f>
        <v>1951</v>
      </c>
      <c r="C83" s="5" t="str">
        <f aca="false">TEXT(A83,"mmmm-yy")</f>
        <v>May-51</v>
      </c>
      <c r="D83" s="5"/>
      <c r="E83" s="5"/>
      <c r="F83" s="4" t="n">
        <v>21.48</v>
      </c>
      <c r="G83" s="0" t="n">
        <f aca="false">LN(F83/F82)</f>
        <v>0.0211722799260554</v>
      </c>
      <c r="M83" s="1" t="n">
        <f aca="false">EDATE(M82,1)</f>
        <v>20488</v>
      </c>
      <c r="N83" s="0" t="str">
        <f aca="false">TEXT(M83,"mmmm-yy")</f>
        <v>February-56</v>
      </c>
      <c r="O83" s="0" t="n">
        <f aca="false">AVERAGEIF(C:C,N83,F:F)</f>
        <v>44.8225</v>
      </c>
      <c r="P83" s="0" t="n">
        <f aca="false">LN(O83/O82)</f>
        <v>0.0132617364518135</v>
      </c>
    </row>
    <row r="84" customFormat="false" ht="15" hidden="false" customHeight="false" outlineLevel="0" collapsed="false">
      <c r="A84" s="1" t="n">
        <v>18783</v>
      </c>
      <c r="B84" s="5" t="n">
        <f aca="false">YEAR(A84)</f>
        <v>1951</v>
      </c>
      <c r="C84" s="5" t="str">
        <f aca="false">TEXT(A84,"mmmm-yy")</f>
        <v>June-51</v>
      </c>
      <c r="D84" s="5"/>
      <c r="E84" s="5"/>
      <c r="F84" s="4" t="n">
        <v>21.49</v>
      </c>
      <c r="G84" s="0" t="n">
        <f aca="false">LN(F84/F83)</f>
        <v>0.000465441013755082</v>
      </c>
      <c r="M84" s="1" t="n">
        <f aca="false">EDATE(M83,1)</f>
        <v>20517</v>
      </c>
      <c r="N84" s="0" t="str">
        <f aca="false">TEXT(M84,"mmmm-yy")</f>
        <v>March-56</v>
      </c>
      <c r="O84" s="0" t="n">
        <f aca="false">AVERAGEIF(C:C,N84,F:F)</f>
        <v>48.0375</v>
      </c>
      <c r="P84" s="0" t="n">
        <f aca="false">LN(O84/O83)</f>
        <v>0.0692717104035169</v>
      </c>
    </row>
    <row r="85" customFormat="false" ht="15" hidden="false" customHeight="false" outlineLevel="0" collapsed="false">
      <c r="A85" s="1" t="n">
        <v>18790</v>
      </c>
      <c r="B85" s="5" t="n">
        <f aca="false">YEAR(A85)</f>
        <v>1951</v>
      </c>
      <c r="C85" s="5" t="str">
        <f aca="false">TEXT(A85,"mmmm-yy")</f>
        <v>June-51</v>
      </c>
      <c r="D85" s="5"/>
      <c r="E85" s="5"/>
      <c r="F85" s="4" t="n">
        <v>22.04</v>
      </c>
      <c r="G85" s="0" t="n">
        <f aca="false">LN(F85/F84)</f>
        <v>0.0252712736302948</v>
      </c>
      <c r="M85" s="1" t="n">
        <f aca="false">EDATE(M84,1)</f>
        <v>20548</v>
      </c>
      <c r="N85" s="0" t="str">
        <f aca="false">TEXT(M85,"mmmm-yy")</f>
        <v>April-56</v>
      </c>
      <c r="O85" s="0" t="n">
        <f aca="false">AVERAGEIF(C:C,N85,F:F)</f>
        <v>48.212</v>
      </c>
      <c r="P85" s="0" t="n">
        <f aca="false">LN(O85/O84)</f>
        <v>0.00362599683513481</v>
      </c>
    </row>
    <row r="86" customFormat="false" ht="15" hidden="false" customHeight="false" outlineLevel="0" collapsed="false">
      <c r="A86" s="1" t="n">
        <v>18797</v>
      </c>
      <c r="B86" s="5" t="n">
        <f aca="false">YEAR(A86)</f>
        <v>1951</v>
      </c>
      <c r="C86" s="5" t="str">
        <f aca="false">TEXT(A86,"mmmm-yy")</f>
        <v>June-51</v>
      </c>
      <c r="D86" s="5"/>
      <c r="E86" s="5"/>
      <c r="F86" s="4" t="n">
        <v>21.55</v>
      </c>
      <c r="G86" s="0" t="n">
        <f aca="false">LN(F86/F85)</f>
        <v>-0.0224831677349569</v>
      </c>
      <c r="M86" s="1" t="n">
        <f aca="false">EDATE(M85,1)</f>
        <v>20578</v>
      </c>
      <c r="N86" s="0" t="str">
        <f aca="false">TEXT(M86,"mmmm-yy")</f>
        <v>May-56</v>
      </c>
      <c r="O86" s="0" t="n">
        <f aca="false">AVERAGEIF(C:C,N86,F:F)</f>
        <v>45.9275</v>
      </c>
      <c r="P86" s="0" t="n">
        <f aca="false">LN(O86/O85)</f>
        <v>-0.0485438865251422</v>
      </c>
    </row>
    <row r="87" customFormat="false" ht="15" hidden="false" customHeight="false" outlineLevel="0" collapsed="false">
      <c r="A87" s="1" t="n">
        <v>18804</v>
      </c>
      <c r="B87" s="5" t="n">
        <f aca="false">YEAR(A87)</f>
        <v>1951</v>
      </c>
      <c r="C87" s="5" t="str">
        <f aca="false">TEXT(A87,"mmmm-yy")</f>
        <v>June-51</v>
      </c>
      <c r="D87" s="5"/>
      <c r="E87" s="5"/>
      <c r="F87" s="4" t="n">
        <v>20.96</v>
      </c>
      <c r="G87" s="0" t="n">
        <f aca="false">LN(F87/F86)</f>
        <v>-0.0277599570969153</v>
      </c>
      <c r="M87" s="1" t="n">
        <f aca="false">EDATE(M86,1)</f>
        <v>20609</v>
      </c>
      <c r="N87" s="0" t="str">
        <f aca="false">TEXT(M87,"mmmm-yy")</f>
        <v>June-56</v>
      </c>
      <c r="O87" s="0" t="n">
        <f aca="false">AVERAGEIF(C:C,N87,F:F)</f>
        <v>46.2675</v>
      </c>
      <c r="P87" s="0" t="n">
        <f aca="false">LN(O87/O86)</f>
        <v>0.00737570456881133</v>
      </c>
    </row>
    <row r="88" customFormat="false" ht="15" hidden="false" customHeight="false" outlineLevel="0" collapsed="false">
      <c r="A88" s="1" t="n">
        <v>18811</v>
      </c>
      <c r="B88" s="5" t="n">
        <f aca="false">YEAR(A88)</f>
        <v>1951</v>
      </c>
      <c r="C88" s="5" t="str">
        <f aca="false">TEXT(A88,"mmmm-yy")</f>
        <v>July-51</v>
      </c>
      <c r="D88" s="5"/>
      <c r="E88" s="5"/>
      <c r="F88" s="4" t="n">
        <v>21.64</v>
      </c>
      <c r="G88" s="0" t="n">
        <f aca="false">LN(F88/F87)</f>
        <v>0.0319275945254393</v>
      </c>
      <c r="M88" s="1" t="n">
        <f aca="false">EDATE(M87,1)</f>
        <v>20639</v>
      </c>
      <c r="N88" s="0" t="str">
        <f aca="false">TEXT(M88,"mmmm-yy")</f>
        <v>July-56</v>
      </c>
      <c r="O88" s="0" t="n">
        <f aca="false">AVERAGEIF(C:C,N88,F:F)</f>
        <v>48.966</v>
      </c>
      <c r="P88" s="0" t="n">
        <f aca="false">LN(O88/O87)</f>
        <v>0.0566864089453944</v>
      </c>
    </row>
    <row r="89" customFormat="false" ht="15" hidden="false" customHeight="false" outlineLevel="0" collapsed="false">
      <c r="A89" s="1" t="n">
        <v>18818</v>
      </c>
      <c r="B89" s="5" t="n">
        <f aca="false">YEAR(A89)</f>
        <v>1951</v>
      </c>
      <c r="C89" s="5" t="str">
        <f aca="false">TEXT(A89,"mmmm-yy")</f>
        <v>July-51</v>
      </c>
      <c r="D89" s="5"/>
      <c r="E89" s="5"/>
      <c r="F89" s="4" t="n">
        <v>21.98</v>
      </c>
      <c r="G89" s="0" t="n">
        <f aca="false">LN(F89/F88)</f>
        <v>0.0155894949971946</v>
      </c>
      <c r="M89" s="1" t="n">
        <f aca="false">EDATE(M88,1)</f>
        <v>20670</v>
      </c>
      <c r="N89" s="0" t="str">
        <f aca="false">TEXT(M89,"mmmm-yy")</f>
        <v>August-56</v>
      </c>
      <c r="O89" s="0" t="n">
        <f aca="false">AVERAGEIF(C:C,N89,F:F)</f>
        <v>48.3425</v>
      </c>
      <c r="P89" s="0" t="n">
        <f aca="false">LN(O89/O88)</f>
        <v>-0.0128150887725508</v>
      </c>
    </row>
    <row r="90" customFormat="false" ht="15" hidden="false" customHeight="false" outlineLevel="0" collapsed="false">
      <c r="A90" s="1" t="n">
        <v>18825</v>
      </c>
      <c r="B90" s="5" t="n">
        <f aca="false">YEAR(A90)</f>
        <v>1951</v>
      </c>
      <c r="C90" s="5" t="str">
        <f aca="false">TEXT(A90,"mmmm-yy")</f>
        <v>July-51</v>
      </c>
      <c r="D90" s="5"/>
      <c r="E90" s="5"/>
      <c r="F90" s="4" t="n">
        <v>21.88</v>
      </c>
      <c r="G90" s="0" t="n">
        <f aca="false">LN(F90/F89)</f>
        <v>-0.00455997142169494</v>
      </c>
      <c r="M90" s="1" t="n">
        <f aca="false">EDATE(M89,1)</f>
        <v>20701</v>
      </c>
      <c r="N90" s="0" t="str">
        <f aca="false">TEXT(M90,"mmmm-yy")</f>
        <v>September-56</v>
      </c>
      <c r="O90" s="0" t="n">
        <f aca="false">AVERAGEIF(C:C,N90,F:F)</f>
        <v>46.7375</v>
      </c>
      <c r="P90" s="0" t="n">
        <f aca="false">LN(O90/O89)</f>
        <v>-0.0337642506393779</v>
      </c>
    </row>
    <row r="91" customFormat="false" ht="15" hidden="false" customHeight="false" outlineLevel="0" collapsed="false">
      <c r="A91" s="1" t="n">
        <v>18832</v>
      </c>
      <c r="B91" s="5" t="n">
        <f aca="false">YEAR(A91)</f>
        <v>1951</v>
      </c>
      <c r="C91" s="5" t="str">
        <f aca="false">TEXT(A91,"mmmm-yy")</f>
        <v>July-51</v>
      </c>
      <c r="D91" s="5"/>
      <c r="E91" s="5"/>
      <c r="F91" s="4" t="n">
        <v>22.53</v>
      </c>
      <c r="G91" s="0" t="n">
        <f aca="false">LN(F91/F90)</f>
        <v>0.0292747768903727</v>
      </c>
      <c r="M91" s="1" t="n">
        <f aca="false">EDATE(M90,1)</f>
        <v>20731</v>
      </c>
      <c r="N91" s="0" t="str">
        <f aca="false">TEXT(M91,"mmmm-yy")</f>
        <v>October-56</v>
      </c>
      <c r="O91" s="0" t="n">
        <f aca="false">AVERAGEIF(C:C,N91,F:F)</f>
        <v>46.588</v>
      </c>
      <c r="P91" s="0" t="n">
        <f aca="false">LN(O91/O90)</f>
        <v>-0.00320384306282657</v>
      </c>
    </row>
    <row r="92" customFormat="false" ht="15" hidden="false" customHeight="false" outlineLevel="0" collapsed="false">
      <c r="A92" s="1" t="n">
        <v>18839</v>
      </c>
      <c r="B92" s="5" t="n">
        <f aca="false">YEAR(A92)</f>
        <v>1951</v>
      </c>
      <c r="C92" s="5" t="str">
        <f aca="false">TEXT(A92,"mmmm-yy")</f>
        <v>July-51</v>
      </c>
      <c r="D92" s="5"/>
      <c r="E92" s="5"/>
      <c r="F92" s="4" t="n">
        <v>22.85</v>
      </c>
      <c r="G92" s="0" t="n">
        <f aca="false">LN(F92/F91)</f>
        <v>0.0141033628960606</v>
      </c>
      <c r="M92" s="1" t="n">
        <f aca="false">EDATE(M91,1)</f>
        <v>20762</v>
      </c>
      <c r="N92" s="0" t="str">
        <f aca="false">TEXT(M92,"mmmm-yy")</f>
        <v>November-56</v>
      </c>
      <c r="O92" s="0" t="n">
        <f aca="false">AVERAGEIF(C:C,N92,F:F)</f>
        <v>45.575</v>
      </c>
      <c r="P92" s="0" t="n">
        <f aca="false">LN(O92/O91)</f>
        <v>-0.0219836766756787</v>
      </c>
    </row>
    <row r="93" customFormat="false" ht="15" hidden="false" customHeight="false" outlineLevel="0" collapsed="false">
      <c r="A93" s="1" t="n">
        <v>18846</v>
      </c>
      <c r="B93" s="5" t="n">
        <f aca="false">YEAR(A93)</f>
        <v>1951</v>
      </c>
      <c r="C93" s="5" t="str">
        <f aca="false">TEXT(A93,"mmmm-yy")</f>
        <v>August-51</v>
      </c>
      <c r="D93" s="5"/>
      <c r="E93" s="5"/>
      <c r="F93" s="4" t="n">
        <v>22.79</v>
      </c>
      <c r="G93" s="0" t="n">
        <f aca="false">LN(F93/F92)</f>
        <v>-0.00262927408262093</v>
      </c>
      <c r="M93" s="1" t="n">
        <f aca="false">EDATE(M92,1)</f>
        <v>20792</v>
      </c>
      <c r="N93" s="0" t="str">
        <f aca="false">TEXT(M93,"mmmm-yy")</f>
        <v>December-56</v>
      </c>
      <c r="O93" s="0" t="n">
        <f aca="false">AVERAGEIF(C:C,N93,F:F)</f>
        <v>46.634</v>
      </c>
      <c r="P93" s="0" t="n">
        <f aca="false">LN(O93/O92)</f>
        <v>0.0229705682620744</v>
      </c>
    </row>
    <row r="94" customFormat="false" ht="15" hidden="false" customHeight="false" outlineLevel="0" collapsed="false">
      <c r="A94" s="1" t="n">
        <v>18853</v>
      </c>
      <c r="B94" s="5" t="n">
        <f aca="false">YEAR(A94)</f>
        <v>1951</v>
      </c>
      <c r="C94" s="5" t="str">
        <f aca="false">TEXT(A94,"mmmm-yy")</f>
        <v>August-51</v>
      </c>
      <c r="D94" s="5"/>
      <c r="E94" s="5"/>
      <c r="F94" s="4" t="n">
        <v>22.94</v>
      </c>
      <c r="G94" s="0" t="n">
        <f aca="false">LN(F94/F93)</f>
        <v>0.00656026844363192</v>
      </c>
      <c r="M94" s="1" t="n">
        <f aca="false">EDATE(M93,1)</f>
        <v>20823</v>
      </c>
      <c r="N94" s="0" t="str">
        <f aca="false">TEXT(M94,"mmmm-yy")</f>
        <v>January-57</v>
      </c>
      <c r="O94" s="0" t="n">
        <f aca="false">AVERAGEIF(C:C,N94,F:F)</f>
        <v>45.065</v>
      </c>
      <c r="P94" s="0" t="n">
        <f aca="false">LN(O94/O93)</f>
        <v>-0.0342239968184282</v>
      </c>
    </row>
    <row r="95" customFormat="false" ht="15" hidden="false" customHeight="false" outlineLevel="0" collapsed="false">
      <c r="A95" s="1" t="n">
        <v>18860</v>
      </c>
      <c r="B95" s="5" t="n">
        <f aca="false">YEAR(A95)</f>
        <v>1951</v>
      </c>
      <c r="C95" s="5" t="str">
        <f aca="false">TEXT(A95,"mmmm-yy")</f>
        <v>August-51</v>
      </c>
      <c r="D95" s="5"/>
      <c r="E95" s="5"/>
      <c r="F95" s="4" t="n">
        <v>22.88</v>
      </c>
      <c r="G95" s="0" t="n">
        <f aca="false">LN(F95/F94)</f>
        <v>-0.00261894518962761</v>
      </c>
      <c r="M95" s="1" t="n">
        <f aca="false">EDATE(M94,1)</f>
        <v>20854</v>
      </c>
      <c r="N95" s="0" t="str">
        <f aca="false">TEXT(M95,"mmmm-yy")</f>
        <v>February-57</v>
      </c>
      <c r="O95" s="0" t="n">
        <f aca="false">AVERAGEIF(C:C,N95,F:F)</f>
        <v>43.5125</v>
      </c>
      <c r="P95" s="0" t="n">
        <f aca="false">LN(O95/O94)</f>
        <v>-0.0350576388708157</v>
      </c>
    </row>
    <row r="96" customFormat="false" ht="15" hidden="false" customHeight="false" outlineLevel="0" collapsed="false">
      <c r="A96" s="1" t="n">
        <v>18867</v>
      </c>
      <c r="B96" s="5" t="n">
        <f aca="false">YEAR(A96)</f>
        <v>1951</v>
      </c>
      <c r="C96" s="5" t="str">
        <f aca="false">TEXT(A96,"mmmm-yy")</f>
        <v>August-51</v>
      </c>
      <c r="D96" s="5"/>
      <c r="E96" s="5"/>
      <c r="F96" s="4" t="n">
        <v>23.28</v>
      </c>
      <c r="G96" s="0" t="n">
        <f aca="false">LN(F96/F95)</f>
        <v>0.0173314563516399</v>
      </c>
      <c r="M96" s="1" t="n">
        <f aca="false">EDATE(M95,1)</f>
        <v>20882</v>
      </c>
      <c r="N96" s="0" t="str">
        <f aca="false">TEXT(M96,"mmmm-yy")</f>
        <v>March-57</v>
      </c>
      <c r="O96" s="0" t="n">
        <f aca="false">AVERAGEIF(C:C,N96,F:F)</f>
        <v>44.0725</v>
      </c>
      <c r="P96" s="0" t="n">
        <f aca="false">LN(O96/O95)</f>
        <v>0.012787752040204</v>
      </c>
    </row>
    <row r="97" customFormat="false" ht="15" hidden="false" customHeight="false" outlineLevel="0" collapsed="false">
      <c r="A97" s="1" t="n">
        <v>18875</v>
      </c>
      <c r="B97" s="5" t="n">
        <f aca="false">YEAR(A97)</f>
        <v>1951</v>
      </c>
      <c r="C97" s="5" t="str">
        <f aca="false">TEXT(A97,"mmmm-yy")</f>
        <v>September-51</v>
      </c>
      <c r="D97" s="5"/>
      <c r="E97" s="5"/>
      <c r="F97" s="4" t="n">
        <v>23.53</v>
      </c>
      <c r="G97" s="0" t="n">
        <f aca="false">LN(F97/F96)</f>
        <v>0.010681579876034</v>
      </c>
      <c r="M97" s="1" t="n">
        <f aca="false">EDATE(M96,1)</f>
        <v>20913</v>
      </c>
      <c r="N97" s="0" t="str">
        <f aca="false">TEXT(M97,"mmmm-yy")</f>
        <v>April-57</v>
      </c>
      <c r="O97" s="0" t="n">
        <f aca="false">AVERAGEIF(C:C,N97,F:F)</f>
        <v>45.344</v>
      </c>
      <c r="P97" s="0" t="n">
        <f aca="false">LN(O97/O96)</f>
        <v>0.0284418583305085</v>
      </c>
    </row>
    <row r="98" customFormat="false" ht="15" hidden="false" customHeight="false" outlineLevel="0" collapsed="false">
      <c r="A98" s="1" t="n">
        <v>18881</v>
      </c>
      <c r="B98" s="5" t="n">
        <f aca="false">YEAR(A98)</f>
        <v>1951</v>
      </c>
      <c r="C98" s="5" t="str">
        <f aca="false">TEXT(A98,"mmmm-yy")</f>
        <v>September-51</v>
      </c>
      <c r="D98" s="5"/>
      <c r="E98" s="5"/>
      <c r="F98" s="4" t="n">
        <v>23.69</v>
      </c>
      <c r="G98" s="0" t="n">
        <f aca="false">LN(F98/F97)</f>
        <v>0.00677681543142308</v>
      </c>
      <c r="M98" s="1" t="n">
        <f aca="false">EDATE(M97,1)</f>
        <v>20943</v>
      </c>
      <c r="N98" s="0" t="str">
        <f aca="false">TEXT(M98,"mmmm-yy")</f>
        <v>May-57</v>
      </c>
      <c r="O98" s="0" t="n">
        <f aca="false">AVERAGEIF(C:C,N98,F:F)</f>
        <v>47.095</v>
      </c>
      <c r="P98" s="0" t="n">
        <f aca="false">LN(O98/O97)</f>
        <v>0.0378889747665104</v>
      </c>
    </row>
    <row r="99" customFormat="false" ht="15" hidden="false" customHeight="false" outlineLevel="0" collapsed="false">
      <c r="A99" s="1" t="n">
        <v>18888</v>
      </c>
      <c r="B99" s="5" t="n">
        <f aca="false">YEAR(A99)</f>
        <v>1951</v>
      </c>
      <c r="C99" s="5" t="str">
        <f aca="false">TEXT(A99,"mmmm-yy")</f>
        <v>September-51</v>
      </c>
      <c r="D99" s="5"/>
      <c r="E99" s="5"/>
      <c r="F99" s="4" t="n">
        <v>23.4</v>
      </c>
      <c r="G99" s="0" t="n">
        <f aca="false">LN(F99/F98)</f>
        <v>-0.0123169958070385</v>
      </c>
      <c r="M99" s="1" t="n">
        <f aca="false">EDATE(M98,1)</f>
        <v>20974</v>
      </c>
      <c r="N99" s="0" t="str">
        <f aca="false">TEXT(M99,"mmmm-yy")</f>
        <v>June-57</v>
      </c>
      <c r="O99" s="0" t="n">
        <f aca="false">AVERAGEIF(C:C,N99,F:F)</f>
        <v>47.63</v>
      </c>
      <c r="P99" s="0" t="n">
        <f aca="false">LN(O99/O98)</f>
        <v>0.0112959765379885</v>
      </c>
    </row>
    <row r="100" customFormat="false" ht="15" hidden="false" customHeight="false" outlineLevel="0" collapsed="false">
      <c r="A100" s="1" t="n">
        <v>18895</v>
      </c>
      <c r="B100" s="5" t="n">
        <f aca="false">YEAR(A100)</f>
        <v>1951</v>
      </c>
      <c r="C100" s="5" t="str">
        <f aca="false">TEXT(A100,"mmmm-yy")</f>
        <v>September-51</v>
      </c>
      <c r="D100" s="5"/>
      <c r="E100" s="5"/>
      <c r="F100" s="4" t="n">
        <v>23.26</v>
      </c>
      <c r="G100" s="0" t="n">
        <f aca="false">LN(F100/F99)</f>
        <v>-0.00600087527313725</v>
      </c>
      <c r="M100" s="1" t="n">
        <f aca="false">EDATE(M99,1)</f>
        <v>21004</v>
      </c>
      <c r="N100" s="0" t="str">
        <f aca="false">TEXT(M100,"mmmm-yy")</f>
        <v>July-57</v>
      </c>
      <c r="O100" s="0" t="n">
        <f aca="false">AVERAGEIF(C:C,N100,F:F)</f>
        <v>48.496</v>
      </c>
      <c r="P100" s="0" t="n">
        <f aca="false">LN(O100/O99)</f>
        <v>0.0180185055026782</v>
      </c>
    </row>
    <row r="101" customFormat="false" ht="15" hidden="false" customHeight="false" outlineLevel="0" collapsed="false">
      <c r="A101" s="1" t="n">
        <v>18902</v>
      </c>
      <c r="B101" s="5" t="n">
        <f aca="false">YEAR(A101)</f>
        <v>1951</v>
      </c>
      <c r="C101" s="5" t="str">
        <f aca="false">TEXT(A101,"mmmm-yy")</f>
        <v>October-51</v>
      </c>
      <c r="D101" s="5"/>
      <c r="E101" s="5"/>
      <c r="F101" s="4" t="n">
        <v>23.78</v>
      </c>
      <c r="G101" s="0" t="n">
        <f aca="false">LN(F101/F100)</f>
        <v>0.0221097441721175</v>
      </c>
      <c r="M101" s="1" t="n">
        <f aca="false">EDATE(M100,1)</f>
        <v>21035</v>
      </c>
      <c r="N101" s="0" t="str">
        <f aca="false">TEXT(M101,"mmmm-yy")</f>
        <v>August-57</v>
      </c>
      <c r="O101" s="0" t="n">
        <f aca="false">AVERAGEIF(C:C,N101,F:F)</f>
        <v>45.62</v>
      </c>
      <c r="P101" s="0" t="n">
        <f aca="false">LN(O101/O100)</f>
        <v>-0.0611351034592053</v>
      </c>
    </row>
    <row r="102" customFormat="false" ht="15" hidden="false" customHeight="false" outlineLevel="0" collapsed="false">
      <c r="A102" s="1" t="n">
        <v>18909</v>
      </c>
      <c r="B102" s="5" t="n">
        <f aca="false">YEAR(A102)</f>
        <v>1951</v>
      </c>
      <c r="C102" s="5" t="str">
        <f aca="false">TEXT(A102,"mmmm-yy")</f>
        <v>October-51</v>
      </c>
      <c r="D102" s="5"/>
      <c r="E102" s="5"/>
      <c r="F102" s="4" t="n">
        <v>23.7</v>
      </c>
      <c r="G102" s="0" t="n">
        <f aca="false">LN(F102/F101)</f>
        <v>-0.00336984312155032</v>
      </c>
      <c r="M102" s="1" t="n">
        <f aca="false">EDATE(M101,1)</f>
        <v>21066</v>
      </c>
      <c r="N102" s="0" t="str">
        <f aca="false">TEXT(M102,"mmmm-yy")</f>
        <v>September-57</v>
      </c>
      <c r="O102" s="0" t="n">
        <f aca="false">AVERAGEIF(C:C,N102,F:F)</f>
        <v>43.702</v>
      </c>
      <c r="P102" s="0" t="n">
        <f aca="false">LN(O102/O101)</f>
        <v>-0.0429523492115669</v>
      </c>
    </row>
    <row r="103" customFormat="false" ht="15" hidden="false" customHeight="false" outlineLevel="0" collapsed="false">
      <c r="A103" s="1" t="n">
        <v>18916</v>
      </c>
      <c r="B103" s="5" t="n">
        <f aca="false">YEAR(A103)</f>
        <v>1951</v>
      </c>
      <c r="C103" s="5" t="str">
        <f aca="false">TEXT(A103,"mmmm-yy")</f>
        <v>October-51</v>
      </c>
      <c r="D103" s="5"/>
      <c r="E103" s="5"/>
      <c r="F103" s="4" t="n">
        <v>23.32</v>
      </c>
      <c r="G103" s="0" t="n">
        <f aca="false">LN(F103/F102)</f>
        <v>-0.0161636866587938</v>
      </c>
      <c r="M103" s="1" t="n">
        <f aca="false">EDATE(M102,1)</f>
        <v>21096</v>
      </c>
      <c r="N103" s="0" t="str">
        <f aca="false">TEXT(M103,"mmmm-yy")</f>
        <v>October-57</v>
      </c>
      <c r="O103" s="0" t="n">
        <f aca="false">AVERAGEIF(C:C,N103,F:F)</f>
        <v>40.575</v>
      </c>
      <c r="P103" s="0" t="n">
        <f aca="false">LN(O103/O102)</f>
        <v>-0.07424175424402</v>
      </c>
    </row>
    <row r="104" customFormat="false" ht="15" hidden="false" customHeight="false" outlineLevel="0" collapsed="false">
      <c r="A104" s="1" t="n">
        <v>18923</v>
      </c>
      <c r="B104" s="5" t="n">
        <f aca="false">YEAR(A104)</f>
        <v>1951</v>
      </c>
      <c r="C104" s="5" t="str">
        <f aca="false">TEXT(A104,"mmmm-yy")</f>
        <v>October-51</v>
      </c>
      <c r="D104" s="5"/>
      <c r="E104" s="5"/>
      <c r="F104" s="4" t="n">
        <v>22.81</v>
      </c>
      <c r="G104" s="0" t="n">
        <f aca="false">LN(F104/F103)</f>
        <v>-0.022112325185995</v>
      </c>
      <c r="M104" s="1" t="n">
        <f aca="false">EDATE(M103,1)</f>
        <v>21127</v>
      </c>
      <c r="N104" s="0" t="str">
        <f aca="false">TEXT(M104,"mmmm-yy")</f>
        <v>November-57</v>
      </c>
      <c r="O104" s="0" t="n">
        <f aca="false">AVERAGEIF(C:C,N104,F:F)</f>
        <v>40.7875</v>
      </c>
      <c r="P104" s="0" t="n">
        <f aca="false">LN(O104/O103)</f>
        <v>0.00522354851878398</v>
      </c>
    </row>
    <row r="105" customFormat="false" ht="15" hidden="false" customHeight="false" outlineLevel="0" collapsed="false">
      <c r="A105" s="1" t="n">
        <v>18930</v>
      </c>
      <c r="B105" s="5" t="n">
        <f aca="false">YEAR(A105)</f>
        <v>1951</v>
      </c>
      <c r="C105" s="5" t="str">
        <f aca="false">TEXT(A105,"mmmm-yy")</f>
        <v>October-51</v>
      </c>
      <c r="D105" s="5"/>
      <c r="E105" s="5"/>
      <c r="F105" s="4" t="n">
        <v>22.93</v>
      </c>
      <c r="G105" s="0" t="n">
        <f aca="false">LN(F105/F104)</f>
        <v>0.00524706057351649</v>
      </c>
      <c r="M105" s="1" t="n">
        <f aca="false">EDATE(M104,1)</f>
        <v>21157</v>
      </c>
      <c r="N105" s="0" t="str">
        <f aca="false">TEXT(M105,"mmmm-yy")</f>
        <v>December-57</v>
      </c>
      <c r="O105" s="0" t="n">
        <f aca="false">AVERAGEIF(C:C,N105,F:F)</f>
        <v>40.434</v>
      </c>
      <c r="P105" s="0" t="n">
        <f aca="false">LN(O105/O104)</f>
        <v>-0.00870464672730397</v>
      </c>
    </row>
    <row r="106" customFormat="false" ht="15" hidden="false" customHeight="false" outlineLevel="0" collapsed="false">
      <c r="A106" s="1" t="n">
        <v>18937</v>
      </c>
      <c r="B106" s="5" t="n">
        <f aca="false">YEAR(A106)</f>
        <v>1951</v>
      </c>
      <c r="C106" s="5" t="str">
        <f aca="false">TEXT(A106,"mmmm-yy")</f>
        <v>November-51</v>
      </c>
      <c r="D106" s="5"/>
      <c r="E106" s="5"/>
      <c r="F106" s="4" t="n">
        <v>22.75</v>
      </c>
      <c r="G106" s="0" t="n">
        <f aca="false">LN(F106/F105)</f>
        <v>-0.00788095147285369</v>
      </c>
      <c r="M106" s="1" t="n">
        <f aca="false">EDATE(M105,1)</f>
        <v>21188</v>
      </c>
      <c r="N106" s="0" t="str">
        <f aca="false">TEXT(M106,"mmmm-yy")</f>
        <v>January-58</v>
      </c>
      <c r="O106" s="0" t="n">
        <f aca="false">AVERAGEIF(C:C,N106,F:F)</f>
        <v>41.22</v>
      </c>
      <c r="P106" s="0" t="n">
        <f aca="false">LN(O106/O105)</f>
        <v>0.019252560270178</v>
      </c>
    </row>
    <row r="107" customFormat="false" ht="15" hidden="false" customHeight="false" outlineLevel="0" collapsed="false">
      <c r="A107" s="1" t="n">
        <v>18945</v>
      </c>
      <c r="B107" s="5" t="n">
        <f aca="false">YEAR(A107)</f>
        <v>1951</v>
      </c>
      <c r="C107" s="5" t="str">
        <f aca="false">TEXT(A107,"mmmm-yy")</f>
        <v>November-51</v>
      </c>
      <c r="D107" s="5"/>
      <c r="E107" s="5"/>
      <c r="F107" s="4" t="n">
        <v>22.82</v>
      </c>
      <c r="G107" s="0" t="n">
        <f aca="false">LN(F107/F106)</f>
        <v>0.00307219903697028</v>
      </c>
      <c r="M107" s="1" t="n">
        <f aca="false">EDATE(M106,1)</f>
        <v>21219</v>
      </c>
      <c r="N107" s="0" t="str">
        <f aca="false">TEXT(M107,"mmmm-yy")</f>
        <v>February-58</v>
      </c>
      <c r="O107" s="0" t="n">
        <f aca="false">AVERAGEIF(C:C,N107,F:F)</f>
        <v>41.195</v>
      </c>
      <c r="P107" s="0" t="n">
        <f aca="false">LN(O107/O106)</f>
        <v>-0.000606685694759626</v>
      </c>
    </row>
    <row r="108" customFormat="false" ht="15" hidden="false" customHeight="false" outlineLevel="0" collapsed="false">
      <c r="A108" s="1" t="n">
        <v>18951</v>
      </c>
      <c r="B108" s="5" t="n">
        <f aca="false">YEAR(A108)</f>
        <v>1951</v>
      </c>
      <c r="C108" s="5" t="str">
        <f aca="false">TEXT(A108,"mmmm-yy")</f>
        <v>November-51</v>
      </c>
      <c r="D108" s="5"/>
      <c r="E108" s="5"/>
      <c r="F108" s="4" t="n">
        <v>22.4</v>
      </c>
      <c r="G108" s="0" t="n">
        <f aca="false">LN(F108/F107)</f>
        <v>-0.0185763855729355</v>
      </c>
      <c r="M108" s="1" t="n">
        <f aca="false">EDATE(M107,1)</f>
        <v>21247</v>
      </c>
      <c r="N108" s="0" t="str">
        <f aca="false">TEXT(M108,"mmmm-yy")</f>
        <v>March-58</v>
      </c>
      <c r="O108" s="0" t="n">
        <f aca="false">AVERAGEIF(C:C,N108,F:F)</f>
        <v>42.1</v>
      </c>
      <c r="P108" s="0" t="n">
        <f aca="false">LN(O108/O107)</f>
        <v>0.0217308509207824</v>
      </c>
    </row>
    <row r="109" customFormat="false" ht="15" hidden="false" customHeight="false" outlineLevel="0" collapsed="false">
      <c r="A109" s="1" t="n">
        <v>18958</v>
      </c>
      <c r="B109" s="5" t="n">
        <f aca="false">YEAR(A109)</f>
        <v>1951</v>
      </c>
      <c r="C109" s="5" t="str">
        <f aca="false">TEXT(A109,"mmmm-yy")</f>
        <v>November-51</v>
      </c>
      <c r="D109" s="5"/>
      <c r="E109" s="5"/>
      <c r="F109" s="4" t="n">
        <v>22.88</v>
      </c>
      <c r="G109" s="0" t="n">
        <f aca="false">LN(F109/F108)</f>
        <v>0.0212022076506029</v>
      </c>
      <c r="M109" s="1" t="n">
        <f aca="false">EDATE(M108,1)</f>
        <v>21278</v>
      </c>
      <c r="N109" s="0" t="str">
        <f aca="false">TEXT(M109,"mmmm-yy")</f>
        <v>April-58</v>
      </c>
      <c r="O109" s="0" t="n">
        <f aca="false">AVERAGEIF(C:C,N109,F:F)</f>
        <v>42.875</v>
      </c>
      <c r="P109" s="0" t="n">
        <f aca="false">LN(O109/O108)</f>
        <v>0.0182411647977683</v>
      </c>
    </row>
    <row r="110" customFormat="false" ht="15" hidden="false" customHeight="false" outlineLevel="0" collapsed="false">
      <c r="A110" s="1" t="n">
        <v>18965</v>
      </c>
      <c r="B110" s="5" t="n">
        <f aca="false">YEAR(A110)</f>
        <v>1951</v>
      </c>
      <c r="C110" s="5" t="str">
        <f aca="false">TEXT(A110,"mmmm-yy")</f>
        <v>December-51</v>
      </c>
      <c r="D110" s="5"/>
      <c r="E110" s="5"/>
      <c r="F110" s="4" t="n">
        <v>23.38</v>
      </c>
      <c r="G110" s="0" t="n">
        <f aca="false">LN(F110/F109)</f>
        <v>0.0216177895323252</v>
      </c>
      <c r="M110" s="1" t="n">
        <f aca="false">EDATE(M109,1)</f>
        <v>21308</v>
      </c>
      <c r="N110" s="0" t="str">
        <f aca="false">TEXT(M110,"mmmm-yy")</f>
        <v>May-58</v>
      </c>
      <c r="O110" s="0" t="n">
        <f aca="false">AVERAGEIF(C:C,N110,F:F)</f>
        <v>43.8525</v>
      </c>
      <c r="P110" s="0" t="n">
        <f aca="false">LN(O110/O109)</f>
        <v>0.0225428242496942</v>
      </c>
    </row>
    <row r="111" customFormat="false" ht="15" hidden="false" customHeight="false" outlineLevel="0" collapsed="false">
      <c r="A111" s="1" t="n">
        <v>18972</v>
      </c>
      <c r="B111" s="5" t="n">
        <f aca="false">YEAR(A111)</f>
        <v>1951</v>
      </c>
      <c r="C111" s="5" t="str">
        <f aca="false">TEXT(A111,"mmmm-yy")</f>
        <v>December-51</v>
      </c>
      <c r="D111" s="5"/>
      <c r="E111" s="5"/>
      <c r="F111" s="4" t="n">
        <v>23.37</v>
      </c>
      <c r="G111" s="0" t="n">
        <f aca="false">LN(F111/F110)</f>
        <v>-0.000427807493155699</v>
      </c>
      <c r="M111" s="1" t="n">
        <f aca="false">EDATE(M110,1)</f>
        <v>21339</v>
      </c>
      <c r="N111" s="0" t="str">
        <f aca="false">TEXT(M111,"mmmm-yy")</f>
        <v>June-58</v>
      </c>
      <c r="O111" s="0" t="n">
        <f aca="false">AVERAGEIF(C:C,N111,F:F)</f>
        <v>44.976</v>
      </c>
      <c r="P111" s="0" t="n">
        <f aca="false">LN(O111/O110)</f>
        <v>0.0252972844283778</v>
      </c>
    </row>
    <row r="112" customFormat="false" ht="15" hidden="false" customHeight="false" outlineLevel="0" collapsed="false">
      <c r="A112" s="1" t="n">
        <v>18979</v>
      </c>
      <c r="B112" s="5" t="n">
        <f aca="false">YEAR(A112)</f>
        <v>1951</v>
      </c>
      <c r="C112" s="5" t="str">
        <f aca="false">TEXT(A112,"mmmm-yy")</f>
        <v>December-51</v>
      </c>
      <c r="D112" s="5"/>
      <c r="E112" s="5"/>
      <c r="F112" s="4" t="n">
        <v>23.51</v>
      </c>
      <c r="G112" s="0" t="n">
        <f aca="false">LN(F112/F111)</f>
        <v>0.00597271400121147</v>
      </c>
      <c r="M112" s="1" t="n">
        <f aca="false">EDATE(M111,1)</f>
        <v>21369</v>
      </c>
      <c r="N112" s="0" t="str">
        <f aca="false">TEXT(M112,"mmmm-yy")</f>
        <v>July-58</v>
      </c>
      <c r="O112" s="0" t="n">
        <f aca="false">AVERAGEIF(C:C,N112,F:F)</f>
        <v>46.4875</v>
      </c>
      <c r="P112" s="0" t="n">
        <f aca="false">LN(O112/O111)</f>
        <v>0.0330544450870123</v>
      </c>
    </row>
    <row r="113" customFormat="false" ht="15" hidden="false" customHeight="false" outlineLevel="0" collapsed="false">
      <c r="A113" s="1" t="n">
        <v>18986</v>
      </c>
      <c r="B113" s="5" t="n">
        <f aca="false">YEAR(A113)</f>
        <v>1951</v>
      </c>
      <c r="C113" s="5" t="str">
        <f aca="false">TEXT(A113,"mmmm-yy")</f>
        <v>December-51</v>
      </c>
      <c r="D113" s="5"/>
      <c r="E113" s="5"/>
      <c r="F113" s="4" t="n">
        <v>23.69</v>
      </c>
      <c r="G113" s="0" t="n">
        <f aca="false">LN(F113/F112)</f>
        <v>0.0076271556187159</v>
      </c>
      <c r="M113" s="1" t="n">
        <f aca="false">EDATE(M112,1)</f>
        <v>21400</v>
      </c>
      <c r="N113" s="0" t="str">
        <f aca="false">TEXT(M113,"mmmm-yy")</f>
        <v>August-58</v>
      </c>
      <c r="O113" s="0" t="n">
        <f aca="false">AVERAGEIF(C:C,N113,F:F)</f>
        <v>47.7575</v>
      </c>
      <c r="P113" s="0" t="n">
        <f aca="false">LN(O113/O112)</f>
        <v>0.0269526634044813</v>
      </c>
    </row>
    <row r="114" customFormat="false" ht="15" hidden="false" customHeight="false" outlineLevel="0" collapsed="false">
      <c r="A114" s="1" t="n">
        <v>18993</v>
      </c>
      <c r="B114" s="5" t="n">
        <f aca="false">YEAR(A114)</f>
        <v>1951</v>
      </c>
      <c r="C114" s="5" t="str">
        <f aca="false">TEXT(A114,"mmmm-yy")</f>
        <v>December-51</v>
      </c>
      <c r="D114" s="5"/>
      <c r="E114" s="5"/>
      <c r="F114" s="4" t="n">
        <v>23.92</v>
      </c>
      <c r="G114" s="0" t="n">
        <f aca="false">LN(F114/F113)</f>
        <v>0.00966191091173689</v>
      </c>
      <c r="M114" s="1" t="n">
        <f aca="false">EDATE(M113,1)</f>
        <v>21431</v>
      </c>
      <c r="N114" s="0" t="str">
        <f aca="false">TEXT(M114,"mmmm-yy")</f>
        <v>September-58</v>
      </c>
      <c r="O114" s="0" t="n">
        <f aca="false">AVERAGEIF(C:C,N114,F:F)</f>
        <v>49.186</v>
      </c>
      <c r="P114" s="0" t="n">
        <f aca="false">LN(O114/O113)</f>
        <v>0.0294729075042214</v>
      </c>
    </row>
    <row r="115" customFormat="false" ht="15" hidden="false" customHeight="false" outlineLevel="0" collapsed="false">
      <c r="A115" s="1" t="n">
        <v>19000</v>
      </c>
      <c r="B115" s="5" t="n">
        <f aca="false">YEAR(A115)</f>
        <v>1952</v>
      </c>
      <c r="C115" s="5" t="str">
        <f aca="false">TEXT(A115,"mmmm-yy")</f>
        <v>January-52</v>
      </c>
      <c r="D115" s="5"/>
      <c r="E115" s="5"/>
      <c r="F115" s="4" t="n">
        <v>23.98</v>
      </c>
      <c r="G115" s="0" t="n">
        <f aca="false">LN(F115/F114)</f>
        <v>0.00250522051693714</v>
      </c>
      <c r="M115" s="1" t="n">
        <f aca="false">EDATE(M114,1)</f>
        <v>21461</v>
      </c>
      <c r="N115" s="0" t="str">
        <f aca="false">TEXT(M115,"mmmm-yy")</f>
        <v>October-58</v>
      </c>
      <c r="O115" s="0" t="n">
        <f aca="false">AVERAGEIF(C:C,N115,F:F)</f>
        <v>51.2475</v>
      </c>
      <c r="P115" s="0" t="n">
        <f aca="false">LN(O115/O114)</f>
        <v>0.0410578061810147</v>
      </c>
    </row>
    <row r="116" customFormat="false" ht="15" hidden="false" customHeight="false" outlineLevel="0" collapsed="false">
      <c r="A116" s="1" t="n">
        <v>19007</v>
      </c>
      <c r="B116" s="5" t="n">
        <f aca="false">YEAR(A116)</f>
        <v>1952</v>
      </c>
      <c r="C116" s="5" t="str">
        <f aca="false">TEXT(A116,"mmmm-yy")</f>
        <v>January-52</v>
      </c>
      <c r="D116" s="5"/>
      <c r="E116" s="5"/>
      <c r="F116" s="4" t="n">
        <v>24.25</v>
      </c>
      <c r="G116" s="0" t="n">
        <f aca="false">LN(F116/F115)</f>
        <v>0.0111964677841239</v>
      </c>
      <c r="M116" s="1" t="n">
        <f aca="false">EDATE(M115,1)</f>
        <v>21492</v>
      </c>
      <c r="N116" s="0" t="str">
        <f aca="false">TEXT(M116,"mmmm-yy")</f>
        <v>November-58</v>
      </c>
      <c r="O116" s="0" t="n">
        <f aca="false">AVERAGEIF(C:C,N116,F:F)</f>
        <v>52.6325</v>
      </c>
      <c r="P116" s="0" t="n">
        <f aca="false">LN(O116/O115)</f>
        <v>0.0266669633216674</v>
      </c>
    </row>
    <row r="117" customFormat="false" ht="15" hidden="false" customHeight="false" outlineLevel="0" collapsed="false">
      <c r="A117" s="1" t="n">
        <v>19014</v>
      </c>
      <c r="B117" s="5" t="n">
        <f aca="false">YEAR(A117)</f>
        <v>1952</v>
      </c>
      <c r="C117" s="5" t="str">
        <f aca="false">TEXT(A117,"mmmm-yy")</f>
        <v>January-52</v>
      </c>
      <c r="D117" s="5"/>
      <c r="E117" s="5"/>
      <c r="F117" s="4" t="n">
        <v>24.55</v>
      </c>
      <c r="G117" s="0" t="n">
        <f aca="false">LN(F117/F116)</f>
        <v>0.0122952368570373</v>
      </c>
      <c r="M117" s="1" t="n">
        <f aca="false">EDATE(M116,1)</f>
        <v>21522</v>
      </c>
      <c r="N117" s="0" t="str">
        <f aca="false">TEXT(M117,"mmmm-yy")</f>
        <v>December-58</v>
      </c>
      <c r="O117" s="0" t="n">
        <f aca="false">AVERAGEIF(C:C,N117,F:F)</f>
        <v>53.86</v>
      </c>
      <c r="P117" s="0" t="n">
        <f aca="false">LN(O117/O116)</f>
        <v>0.0230542877208794</v>
      </c>
    </row>
    <row r="118" customFormat="false" ht="15" hidden="false" customHeight="false" outlineLevel="0" collapsed="false">
      <c r="A118" s="1" t="n">
        <v>19021</v>
      </c>
      <c r="B118" s="5" t="n">
        <f aca="false">YEAR(A118)</f>
        <v>1952</v>
      </c>
      <c r="C118" s="5" t="str">
        <f aca="false">TEXT(A118,"mmmm-yy")</f>
        <v>January-52</v>
      </c>
      <c r="D118" s="5"/>
      <c r="E118" s="5"/>
      <c r="F118" s="4" t="n">
        <v>24.3</v>
      </c>
      <c r="G118" s="0" t="n">
        <f aca="false">LN(F118/F117)</f>
        <v>-0.0102355038940269</v>
      </c>
      <c r="M118" s="1" t="n">
        <f aca="false">EDATE(M117,1)</f>
        <v>21553</v>
      </c>
      <c r="N118" s="0" t="str">
        <f aca="false">TEXT(M118,"mmmm-yy")</f>
        <v>January-59</v>
      </c>
      <c r="O118" s="0" t="n">
        <f aca="false">AVERAGEIF(C:C,N118,F:F)</f>
        <v>55.7575</v>
      </c>
      <c r="P118" s="0" t="n">
        <f aca="false">LN(O118/O117)</f>
        <v>0.034623843056523</v>
      </c>
    </row>
    <row r="119" customFormat="false" ht="15" hidden="false" customHeight="false" outlineLevel="0" collapsed="false">
      <c r="A119" s="1" t="n">
        <v>19028</v>
      </c>
      <c r="B119" s="5" t="n">
        <f aca="false">YEAR(A119)</f>
        <v>1952</v>
      </c>
      <c r="C119" s="5" t="str">
        <f aca="false">TEXT(A119,"mmmm-yy")</f>
        <v>February-52</v>
      </c>
      <c r="D119" s="5"/>
      <c r="E119" s="5"/>
      <c r="F119" s="4" t="n">
        <v>24.24</v>
      </c>
      <c r="G119" s="0" t="n">
        <f aca="false">LN(F119/F118)</f>
        <v>-0.00247218914538915</v>
      </c>
      <c r="M119" s="1" t="n">
        <f aca="false">EDATE(M118,1)</f>
        <v>21584</v>
      </c>
      <c r="N119" s="0" t="str">
        <f aca="false">TEXT(M119,"mmmm-yy")</f>
        <v>February-59</v>
      </c>
      <c r="O119" s="0" t="n">
        <f aca="false">AVERAGEIF(C:C,N119,F:F)</f>
        <v>54.93</v>
      </c>
      <c r="P119" s="0" t="n">
        <f aca="false">LN(O119/O118)</f>
        <v>-0.0149522830854468</v>
      </c>
    </row>
    <row r="120" customFormat="false" ht="15" hidden="false" customHeight="false" outlineLevel="0" collapsed="false">
      <c r="A120" s="1" t="n">
        <v>19035</v>
      </c>
      <c r="B120" s="5" t="n">
        <f aca="false">YEAR(A120)</f>
        <v>1952</v>
      </c>
      <c r="C120" s="5" t="str">
        <f aca="false">TEXT(A120,"mmmm-yy")</f>
        <v>February-52</v>
      </c>
      <c r="D120" s="5"/>
      <c r="E120" s="5"/>
      <c r="F120" s="4" t="n">
        <v>23.86</v>
      </c>
      <c r="G120" s="0" t="n">
        <f aca="false">LN(F120/F119)</f>
        <v>-0.0158007445313436</v>
      </c>
      <c r="M120" s="1" t="n">
        <f aca="false">EDATE(M119,1)</f>
        <v>21612</v>
      </c>
      <c r="N120" s="0" t="str">
        <f aca="false">TEXT(M120,"mmmm-yy")</f>
        <v>March-59</v>
      </c>
      <c r="O120" s="0" t="n">
        <f aca="false">AVERAGEIF(C:C,N120,F:F)</f>
        <v>56.294</v>
      </c>
      <c r="P120" s="0" t="n">
        <f aca="false">LN(O120/O119)</f>
        <v>0.0245283101758667</v>
      </c>
    </row>
    <row r="121" customFormat="false" ht="15" hidden="false" customHeight="false" outlineLevel="0" collapsed="false">
      <c r="A121" s="1" t="n">
        <v>19042</v>
      </c>
      <c r="B121" s="5" t="n">
        <f aca="false">YEAR(A121)</f>
        <v>1952</v>
      </c>
      <c r="C121" s="5" t="str">
        <f aca="false">TEXT(A121,"mmmm-yy")</f>
        <v>February-52</v>
      </c>
      <c r="D121" s="5"/>
      <c r="E121" s="5"/>
      <c r="F121" s="4" t="n">
        <v>23.16</v>
      </c>
      <c r="G121" s="0" t="n">
        <f aca="false">LN(F121/F120)</f>
        <v>-0.0297767639649755</v>
      </c>
      <c r="M121" s="1" t="n">
        <f aca="false">EDATE(M120,1)</f>
        <v>21643</v>
      </c>
      <c r="N121" s="0" t="str">
        <f aca="false">TEXT(M121,"mmmm-yy")</f>
        <v>April-59</v>
      </c>
      <c r="O121" s="0" t="n">
        <f aca="false">AVERAGEIF(C:C,N121,F:F)</f>
        <v>57.4375</v>
      </c>
      <c r="P121" s="0" t="n">
        <f aca="false">LN(O121/O120)</f>
        <v>0.0201094425855101</v>
      </c>
    </row>
    <row r="122" customFormat="false" ht="15" hidden="false" customHeight="false" outlineLevel="0" collapsed="false">
      <c r="A122" s="1" t="n">
        <v>19049</v>
      </c>
      <c r="B122" s="5" t="n">
        <f aca="false">YEAR(A122)</f>
        <v>1952</v>
      </c>
      <c r="C122" s="5" t="str">
        <f aca="false">TEXT(A122,"mmmm-yy")</f>
        <v>February-52</v>
      </c>
      <c r="D122" s="5"/>
      <c r="E122" s="5"/>
      <c r="F122" s="4" t="n">
        <v>23.26</v>
      </c>
      <c r="G122" s="0" t="n">
        <f aca="false">LN(F122/F121)</f>
        <v>0.00430849438572396</v>
      </c>
      <c r="M122" s="1" t="n">
        <f aca="false">EDATE(M121,1)</f>
        <v>21673</v>
      </c>
      <c r="N122" s="0" t="str">
        <f aca="false">TEXT(M122,"mmmm-yy")</f>
        <v>May-59</v>
      </c>
      <c r="O122" s="0" t="n">
        <f aca="false">AVERAGEIF(C:C,N122,F:F)</f>
        <v>58.1225</v>
      </c>
      <c r="P122" s="0" t="n">
        <f aca="false">LN(O122/O121)</f>
        <v>0.0118554521139376</v>
      </c>
    </row>
    <row r="123" customFormat="false" ht="15" hidden="false" customHeight="false" outlineLevel="0" collapsed="false">
      <c r="A123" s="1" t="n">
        <v>19056</v>
      </c>
      <c r="B123" s="5" t="n">
        <f aca="false">YEAR(A123)</f>
        <v>1952</v>
      </c>
      <c r="C123" s="5" t="str">
        <f aca="false">TEXT(A123,"mmmm-yy")</f>
        <v>March-52</v>
      </c>
      <c r="D123" s="5"/>
      <c r="E123" s="5"/>
      <c r="F123" s="4" t="n">
        <v>23.72</v>
      </c>
      <c r="G123" s="0" t="n">
        <f aca="false">LN(F123/F122)</f>
        <v>0.0195834270390062</v>
      </c>
      <c r="M123" s="1" t="n">
        <f aca="false">EDATE(M122,1)</f>
        <v>21704</v>
      </c>
      <c r="N123" s="0" t="str">
        <f aca="false">TEXT(M123,"mmmm-yy")</f>
        <v>June-59</v>
      </c>
      <c r="O123" s="0" t="n">
        <f aca="false">AVERAGEIF(C:C,N123,F:F)</f>
        <v>57.838</v>
      </c>
      <c r="P123" s="0" t="n">
        <f aca="false">LN(O123/O122)</f>
        <v>-0.00490685312378331</v>
      </c>
    </row>
    <row r="124" customFormat="false" ht="15" hidden="false" customHeight="false" outlineLevel="0" collapsed="false">
      <c r="A124" s="1" t="n">
        <v>19063</v>
      </c>
      <c r="B124" s="5" t="n">
        <f aca="false">YEAR(A124)</f>
        <v>1952</v>
      </c>
      <c r="C124" s="5" t="str">
        <f aca="false">TEXT(A124,"mmmm-yy")</f>
        <v>March-52</v>
      </c>
      <c r="D124" s="5"/>
      <c r="E124" s="5"/>
      <c r="F124" s="4" t="n">
        <v>23.75</v>
      </c>
      <c r="G124" s="0" t="n">
        <f aca="false">LN(F124/F123)</f>
        <v>0.00126395635112555</v>
      </c>
      <c r="M124" s="1" t="n">
        <f aca="false">EDATE(M123,1)</f>
        <v>21734</v>
      </c>
      <c r="N124" s="0" t="str">
        <f aca="false">TEXT(M124,"mmmm-yy")</f>
        <v>July-59</v>
      </c>
      <c r="O124" s="0" t="n">
        <f aca="false">AVERAGEIF(C:C,N124,F:F)</f>
        <v>59.815</v>
      </c>
      <c r="P124" s="0" t="n">
        <f aca="false">LN(O124/O123)</f>
        <v>0.0336104665168075</v>
      </c>
    </row>
    <row r="125" customFormat="false" ht="15" hidden="false" customHeight="false" outlineLevel="0" collapsed="false">
      <c r="A125" s="1" t="n">
        <v>19070</v>
      </c>
      <c r="B125" s="5" t="n">
        <f aca="false">YEAR(A125)</f>
        <v>1952</v>
      </c>
      <c r="C125" s="5" t="str">
        <f aca="false">TEXT(A125,"mmmm-yy")</f>
        <v>March-52</v>
      </c>
      <c r="D125" s="5"/>
      <c r="E125" s="5"/>
      <c r="F125" s="4" t="n">
        <v>23.93</v>
      </c>
      <c r="G125" s="0" t="n">
        <f aca="false">LN(F125/F124)</f>
        <v>0.00755037143963182</v>
      </c>
      <c r="M125" s="1" t="n">
        <f aca="false">EDATE(M124,1)</f>
        <v>21765</v>
      </c>
      <c r="N125" s="0" t="str">
        <f aca="false">TEXT(M125,"mmmm-yy")</f>
        <v>August-59</v>
      </c>
      <c r="O125" s="0" t="n">
        <f aca="false">AVERAGEIF(C:C,N125,F:F)</f>
        <v>59.276</v>
      </c>
      <c r="P125" s="0" t="n">
        <f aca="false">LN(O125/O124)</f>
        <v>-0.00905196329493547</v>
      </c>
    </row>
    <row r="126" customFormat="false" ht="15" hidden="false" customHeight="false" outlineLevel="0" collapsed="false">
      <c r="A126" s="1" t="n">
        <v>19077</v>
      </c>
      <c r="B126" s="5" t="n">
        <f aca="false">YEAR(A126)</f>
        <v>1952</v>
      </c>
      <c r="C126" s="5" t="str">
        <f aca="false">TEXT(A126,"mmmm-yy")</f>
        <v>March-52</v>
      </c>
      <c r="D126" s="5"/>
      <c r="E126" s="5"/>
      <c r="F126" s="4" t="n">
        <v>24.18</v>
      </c>
      <c r="G126" s="0" t="n">
        <f aca="false">LN(F126/F125)</f>
        <v>0.0103929432663647</v>
      </c>
      <c r="M126" s="1" t="n">
        <f aca="false">EDATE(M125,1)</f>
        <v>21796</v>
      </c>
      <c r="N126" s="0" t="str">
        <f aca="false">TEXT(M126,"mmmm-yy")</f>
        <v>September-59</v>
      </c>
      <c r="O126" s="0" t="n">
        <f aca="false">AVERAGEIF(C:C,N126,F:F)</f>
        <v>56.8825</v>
      </c>
      <c r="P126" s="0" t="n">
        <f aca="false">LN(O126/O125)</f>
        <v>-0.0412167656187872</v>
      </c>
    </row>
    <row r="127" customFormat="false" ht="15" hidden="false" customHeight="false" outlineLevel="0" collapsed="false">
      <c r="A127" s="1" t="n">
        <v>19084</v>
      </c>
      <c r="B127" s="5" t="n">
        <f aca="false">YEAR(A127)</f>
        <v>1952</v>
      </c>
      <c r="C127" s="5" t="str">
        <f aca="false">TEXT(A127,"mmmm-yy")</f>
        <v>March-52</v>
      </c>
      <c r="D127" s="5"/>
      <c r="E127" s="5"/>
      <c r="F127" s="4" t="n">
        <v>24.02</v>
      </c>
      <c r="G127" s="0" t="n">
        <f aca="false">LN(F127/F126)</f>
        <v>-0.00663902853480908</v>
      </c>
      <c r="M127" s="1" t="n">
        <f aca="false">EDATE(M126,1)</f>
        <v>21826</v>
      </c>
      <c r="N127" s="0" t="str">
        <f aca="false">TEXT(M127,"mmmm-yy")</f>
        <v>October-59</v>
      </c>
      <c r="O127" s="0" t="n">
        <f aca="false">AVERAGEIF(C:C,N127,F:F)</f>
        <v>57.1025</v>
      </c>
      <c r="P127" s="0" t="n">
        <f aca="false">LN(O127/O126)</f>
        <v>0.00386016183150714</v>
      </c>
    </row>
    <row r="128" customFormat="false" ht="15" hidden="false" customHeight="false" outlineLevel="0" collapsed="false">
      <c r="A128" s="1" t="n">
        <v>19091</v>
      </c>
      <c r="B128" s="5" t="n">
        <f aca="false">YEAR(A128)</f>
        <v>1952</v>
      </c>
      <c r="C128" s="5" t="str">
        <f aca="false">TEXT(A128,"mmmm-yy")</f>
        <v>April-52</v>
      </c>
      <c r="D128" s="5"/>
      <c r="E128" s="5"/>
      <c r="F128" s="4" t="n">
        <v>24.11</v>
      </c>
      <c r="G128" s="0" t="n">
        <f aca="false">LN(F128/F127)</f>
        <v>0.0037398755412423</v>
      </c>
      <c r="M128" s="1" t="n">
        <f aca="false">EDATE(M127,1)</f>
        <v>21857</v>
      </c>
      <c r="N128" s="0" t="str">
        <f aca="false">TEXT(M128,"mmmm-yy")</f>
        <v>November-59</v>
      </c>
      <c r="O128" s="0" t="n">
        <f aca="false">AVERAGEIF(C:C,N128,F:F)</f>
        <v>57.594</v>
      </c>
      <c r="P128" s="0" t="n">
        <f aca="false">LN(O128/O127)</f>
        <v>0.00857049706880311</v>
      </c>
    </row>
    <row r="129" customFormat="false" ht="15" hidden="false" customHeight="false" outlineLevel="0" collapsed="false">
      <c r="A129" s="1" t="n">
        <v>19098</v>
      </c>
      <c r="B129" s="5" t="n">
        <f aca="false">YEAR(A129)</f>
        <v>1952</v>
      </c>
      <c r="C129" s="5" t="str">
        <f aca="false">TEXT(A129,"mmmm-yy")</f>
        <v>April-52</v>
      </c>
      <c r="D129" s="5"/>
      <c r="E129" s="5"/>
      <c r="F129" s="4" t="n">
        <v>23.5</v>
      </c>
      <c r="G129" s="0" t="n">
        <f aca="false">LN(F129/F128)</f>
        <v>-0.0256262710429663</v>
      </c>
      <c r="M129" s="1" t="n">
        <f aca="false">EDATE(M128,1)</f>
        <v>21887</v>
      </c>
      <c r="N129" s="0" t="str">
        <f aca="false">TEXT(M129,"mmmm-yy")</f>
        <v>December-59</v>
      </c>
      <c r="O129" s="0" t="n">
        <f aca="false">AVERAGEIF(C:C,N129,F:F)</f>
        <v>59.2275</v>
      </c>
      <c r="P129" s="0" t="n">
        <f aca="false">LN(O129/O128)</f>
        <v>0.0279675654482537</v>
      </c>
    </row>
    <row r="130" customFormat="false" ht="15" hidden="false" customHeight="false" outlineLevel="0" collapsed="false">
      <c r="A130" s="1" t="n">
        <v>19105</v>
      </c>
      <c r="B130" s="5" t="n">
        <f aca="false">YEAR(A130)</f>
        <v>1952</v>
      </c>
      <c r="C130" s="5" t="str">
        <f aca="false">TEXT(A130,"mmmm-yy")</f>
        <v>April-52</v>
      </c>
      <c r="D130" s="5"/>
      <c r="E130" s="5"/>
      <c r="F130" s="4" t="n">
        <v>23.54</v>
      </c>
      <c r="G130" s="0" t="n">
        <f aca="false">LN(F130/F129)</f>
        <v>0.00170068068201725</v>
      </c>
      <c r="M130" s="1" t="n">
        <f aca="false">EDATE(M129,1)</f>
        <v>21918</v>
      </c>
      <c r="N130" s="0" t="str">
        <f aca="false">TEXT(M130,"mmmm-yy")</f>
        <v>January-60</v>
      </c>
      <c r="O130" s="0" t="n">
        <f aca="false">AVERAGEIF(C:C,N130,F:F)</f>
        <v>57.7175</v>
      </c>
      <c r="P130" s="0" t="n">
        <f aca="false">LN(O130/O129)</f>
        <v>-0.0258255406333664</v>
      </c>
    </row>
    <row r="131" customFormat="false" ht="15" hidden="false" customHeight="false" outlineLevel="0" collapsed="false">
      <c r="A131" s="1" t="n">
        <v>19112</v>
      </c>
      <c r="B131" s="5" t="n">
        <f aca="false">YEAR(A131)</f>
        <v>1952</v>
      </c>
      <c r="C131" s="5" t="str">
        <f aca="false">TEXT(A131,"mmmm-yy")</f>
        <v>April-52</v>
      </c>
      <c r="D131" s="5"/>
      <c r="E131" s="5"/>
      <c r="F131" s="4" t="n">
        <v>23.56</v>
      </c>
      <c r="G131" s="0" t="n">
        <f aca="false">LN(F131/F130)</f>
        <v>0.000849256951255328</v>
      </c>
      <c r="M131" s="1" t="n">
        <f aca="false">EDATE(M130,1)</f>
        <v>21949</v>
      </c>
      <c r="N131" s="0" t="str">
        <f aca="false">TEXT(M131,"mmmm-yy")</f>
        <v>February-60</v>
      </c>
      <c r="O131" s="0" t="n">
        <f aca="false">AVERAGEIF(C:C,N131,F:F)</f>
        <v>55.682</v>
      </c>
      <c r="P131" s="0" t="n">
        <f aca="false">LN(O131/O130)</f>
        <v>-0.0359034855030396</v>
      </c>
    </row>
    <row r="132" customFormat="false" ht="15" hidden="false" customHeight="false" outlineLevel="0" collapsed="false">
      <c r="A132" s="1" t="n">
        <v>19119</v>
      </c>
      <c r="B132" s="5" t="n">
        <f aca="false">YEAR(A132)</f>
        <v>1952</v>
      </c>
      <c r="C132" s="5" t="str">
        <f aca="false">TEXT(A132,"mmmm-yy")</f>
        <v>May-52</v>
      </c>
      <c r="D132" s="5"/>
      <c r="E132" s="5"/>
      <c r="F132" s="4" t="n">
        <v>23.84</v>
      </c>
      <c r="G132" s="0" t="n">
        <f aca="false">LN(F132/F131)</f>
        <v>0.0118144834137631</v>
      </c>
      <c r="M132" s="1" t="n">
        <f aca="false">EDATE(M131,1)</f>
        <v>21978</v>
      </c>
      <c r="N132" s="0" t="str">
        <f aca="false">TEXT(M132,"mmmm-yy")</f>
        <v>March-60</v>
      </c>
      <c r="O132" s="0" t="n">
        <f aca="false">AVERAGEIF(C:C,N132,F:F)</f>
        <v>55.165</v>
      </c>
      <c r="P132" s="0" t="n">
        <f aca="false">LN(O132/O131)</f>
        <v>-0.00932824070903341</v>
      </c>
    </row>
    <row r="133" customFormat="false" ht="15" hidden="false" customHeight="false" outlineLevel="0" collapsed="false">
      <c r="A133" s="1" t="n">
        <v>19126</v>
      </c>
      <c r="B133" s="5" t="n">
        <f aca="false">YEAR(A133)</f>
        <v>1952</v>
      </c>
      <c r="C133" s="5" t="str">
        <f aca="false">TEXT(A133,"mmmm-yy")</f>
        <v>May-52</v>
      </c>
      <c r="D133" s="5"/>
      <c r="E133" s="5"/>
      <c r="F133" s="4" t="n">
        <v>23.56</v>
      </c>
      <c r="G133" s="0" t="n">
        <f aca="false">LN(F133/F132)</f>
        <v>-0.0118144834137631</v>
      </c>
      <c r="M133" s="1" t="n">
        <f aca="false">EDATE(M132,1)</f>
        <v>22009</v>
      </c>
      <c r="N133" s="0" t="str">
        <f aca="false">TEXT(M133,"mmmm-yy")</f>
        <v>April-60</v>
      </c>
      <c r="O133" s="0" t="n">
        <f aca="false">AVERAGEIF(C:C,N133,F:F)</f>
        <v>55.6525</v>
      </c>
      <c r="P133" s="0" t="n">
        <f aca="false">LN(O133/O132)</f>
        <v>0.00879830613007785</v>
      </c>
    </row>
    <row r="134" customFormat="false" ht="15" hidden="false" customHeight="false" outlineLevel="0" collapsed="false">
      <c r="A134" s="1" t="n">
        <v>19133</v>
      </c>
      <c r="B134" s="5" t="n">
        <f aca="false">YEAR(A134)</f>
        <v>1952</v>
      </c>
      <c r="C134" s="5" t="str">
        <f aca="false">TEXT(A134,"mmmm-yy")</f>
        <v>May-52</v>
      </c>
      <c r="D134" s="5"/>
      <c r="E134" s="5"/>
      <c r="F134" s="4" t="n">
        <v>23.89</v>
      </c>
      <c r="G134" s="0" t="n">
        <f aca="false">LN(F134/F133)</f>
        <v>0.0139096025543323</v>
      </c>
      <c r="M134" s="1" t="n">
        <f aca="false">EDATE(M133,1)</f>
        <v>22039</v>
      </c>
      <c r="N134" s="0" t="str">
        <f aca="false">TEXT(M134,"mmmm-yy")</f>
        <v>May-60</v>
      </c>
      <c r="O134" s="0" t="n">
        <f aca="false">AVERAGEIF(C:C,N134,F:F)</f>
        <v>55.55</v>
      </c>
      <c r="P134" s="0" t="n">
        <f aca="false">LN(O134/O133)</f>
        <v>-0.0018434842567082</v>
      </c>
    </row>
    <row r="135" customFormat="false" ht="15" hidden="false" customHeight="false" outlineLevel="0" collapsed="false">
      <c r="A135" s="1" t="n">
        <v>19140</v>
      </c>
      <c r="B135" s="5" t="n">
        <f aca="false">YEAR(A135)</f>
        <v>1952</v>
      </c>
      <c r="C135" s="5" t="str">
        <f aca="false">TEXT(A135,"mmmm-yy")</f>
        <v>May-52</v>
      </c>
      <c r="D135" s="5"/>
      <c r="E135" s="5"/>
      <c r="F135" s="4" t="n">
        <v>23.86</v>
      </c>
      <c r="G135" s="0" t="n">
        <f aca="false">LN(F135/F134)</f>
        <v>-0.00125654466794813</v>
      </c>
      <c r="M135" s="1" t="n">
        <f aca="false">EDATE(M134,1)</f>
        <v>22070</v>
      </c>
      <c r="N135" s="0" t="str">
        <f aca="false">TEXT(M135,"mmmm-yy")</f>
        <v>June-60</v>
      </c>
      <c r="O135" s="0" t="n">
        <f aca="false">AVERAGEIF(C:C,N135,F:F)</f>
        <v>57.5375</v>
      </c>
      <c r="P135" s="0" t="n">
        <f aca="false">LN(O135/O134)</f>
        <v>0.035153393057721</v>
      </c>
    </row>
    <row r="136" customFormat="false" ht="15" hidden="false" customHeight="false" outlineLevel="0" collapsed="false">
      <c r="A136" s="1" t="n">
        <v>19147</v>
      </c>
      <c r="B136" s="5" t="n">
        <f aca="false">YEAR(A136)</f>
        <v>1952</v>
      </c>
      <c r="C136" s="5" t="str">
        <f aca="false">TEXT(A136,"mmmm-yy")</f>
        <v>June-52</v>
      </c>
      <c r="D136" s="5"/>
      <c r="E136" s="5"/>
      <c r="F136" s="4" t="n">
        <v>24.26</v>
      </c>
      <c r="G136" s="0" t="n">
        <f aca="false">LN(F136/F135)</f>
        <v>0.0166254868461341</v>
      </c>
      <c r="M136" s="1" t="n">
        <f aca="false">EDATE(M135,1)</f>
        <v>22100</v>
      </c>
      <c r="N136" s="0" t="str">
        <f aca="false">TEXT(M136,"mmmm-yy")</f>
        <v>July-60</v>
      </c>
      <c r="O136" s="0" t="n">
        <f aca="false">AVERAGEIF(C:C,N136,F:F)</f>
        <v>55.915</v>
      </c>
      <c r="P136" s="0" t="n">
        <f aca="false">LN(O136/O135)</f>
        <v>-0.0286042286632082</v>
      </c>
    </row>
    <row r="137" customFormat="false" ht="15" hidden="false" customHeight="false" outlineLevel="0" collapsed="false">
      <c r="A137" s="1" t="n">
        <v>19154</v>
      </c>
      <c r="B137" s="5" t="n">
        <f aca="false">YEAR(A137)</f>
        <v>1952</v>
      </c>
      <c r="C137" s="5" t="str">
        <f aca="false">TEXT(A137,"mmmm-yy")</f>
        <v>June-52</v>
      </c>
      <c r="D137" s="5"/>
      <c r="E137" s="5"/>
      <c r="F137" s="4" t="n">
        <v>24.37</v>
      </c>
      <c r="G137" s="0" t="n">
        <f aca="false">LN(F137/F136)</f>
        <v>0.0045239641212107</v>
      </c>
      <c r="M137" s="1" t="n">
        <f aca="false">EDATE(M136,1)</f>
        <v>22131</v>
      </c>
      <c r="N137" s="0" t="str">
        <f aca="false">TEXT(M137,"mmmm-yy")</f>
        <v>August-60</v>
      </c>
      <c r="O137" s="0" t="n">
        <f aca="false">AVERAGEIF(C:C,N137,F:F)</f>
        <v>56.742</v>
      </c>
      <c r="P137" s="0" t="n">
        <f aca="false">LN(O137/O136)</f>
        <v>0.0146819967812784</v>
      </c>
    </row>
    <row r="138" customFormat="false" ht="15" hidden="false" customHeight="false" outlineLevel="0" collapsed="false">
      <c r="A138" s="1" t="n">
        <v>19161</v>
      </c>
      <c r="B138" s="5" t="n">
        <f aca="false">YEAR(A138)</f>
        <v>1952</v>
      </c>
      <c r="C138" s="5" t="str">
        <f aca="false">TEXT(A138,"mmmm-yy")</f>
        <v>June-52</v>
      </c>
      <c r="D138" s="5"/>
      <c r="E138" s="5"/>
      <c r="F138" s="4" t="n">
        <v>24.59</v>
      </c>
      <c r="G138" s="0" t="n">
        <f aca="false">LN(F138/F137)</f>
        <v>0.00898698859098623</v>
      </c>
      <c r="M138" s="1" t="n">
        <f aca="false">EDATE(M137,1)</f>
        <v>22162</v>
      </c>
      <c r="N138" s="0" t="str">
        <f aca="false">TEXT(M138,"mmmm-yy")</f>
        <v>September-60</v>
      </c>
      <c r="O138" s="0" t="n">
        <f aca="false">AVERAGEIF(C:C,N138,F:F)</f>
        <v>54.66</v>
      </c>
      <c r="P138" s="0" t="n">
        <f aca="false">LN(O138/O137)</f>
        <v>-0.0373824967615082</v>
      </c>
    </row>
    <row r="139" customFormat="false" ht="15" hidden="false" customHeight="false" outlineLevel="0" collapsed="false">
      <c r="A139" s="1" t="n">
        <v>19168</v>
      </c>
      <c r="B139" s="5" t="n">
        <f aca="false">YEAR(A139)</f>
        <v>1952</v>
      </c>
      <c r="C139" s="5" t="str">
        <f aca="false">TEXT(A139,"mmmm-yy")</f>
        <v>June-52</v>
      </c>
      <c r="D139" s="5"/>
      <c r="E139" s="5"/>
      <c r="F139" s="4" t="n">
        <v>24.83</v>
      </c>
      <c r="G139" s="0" t="n">
        <f aca="false">LN(F139/F138)</f>
        <v>0.00971274329197396</v>
      </c>
      <c r="M139" s="1" t="n">
        <f aca="false">EDATE(M138,1)</f>
        <v>22192</v>
      </c>
      <c r="N139" s="0" t="str">
        <f aca="false">TEXT(M139,"mmmm-yy")</f>
        <v>October-60</v>
      </c>
      <c r="O139" s="0" t="n">
        <f aca="false">AVERAGEIF(C:C,N139,F:F)</f>
        <v>54.184</v>
      </c>
      <c r="P139" s="0" t="n">
        <f aca="false">LN(O139/O138)</f>
        <v>-0.00874651858731933</v>
      </c>
    </row>
    <row r="140" customFormat="false" ht="15" hidden="false" customHeight="false" outlineLevel="0" collapsed="false">
      <c r="A140" s="1" t="n">
        <v>19175</v>
      </c>
      <c r="B140" s="5" t="n">
        <f aca="false">YEAR(A140)</f>
        <v>1952</v>
      </c>
      <c r="C140" s="5" t="str">
        <f aca="false">TEXT(A140,"mmmm-yy")</f>
        <v>June-52</v>
      </c>
      <c r="D140" s="5"/>
      <c r="E140" s="5"/>
      <c r="F140" s="4" t="n">
        <v>25.05</v>
      </c>
      <c r="G140" s="0" t="n">
        <f aca="false">LN(F140/F139)</f>
        <v>0.00882122801079872</v>
      </c>
      <c r="M140" s="1" t="n">
        <f aca="false">EDATE(M139,1)</f>
        <v>22223</v>
      </c>
      <c r="N140" s="0" t="str">
        <f aca="false">TEXT(M140,"mmmm-yy")</f>
        <v>November-60</v>
      </c>
      <c r="O140" s="0" t="n">
        <f aca="false">AVERAGEIF(C:C,N140,F:F)</f>
        <v>55.8025</v>
      </c>
      <c r="P140" s="0" t="n">
        <f aca="false">LN(O140/O139)</f>
        <v>0.0294330093384277</v>
      </c>
    </row>
    <row r="141" customFormat="false" ht="15" hidden="false" customHeight="false" outlineLevel="0" collapsed="false">
      <c r="A141" s="1" t="n">
        <v>19182</v>
      </c>
      <c r="B141" s="5" t="n">
        <f aca="false">YEAR(A141)</f>
        <v>1952</v>
      </c>
      <c r="C141" s="5" t="str">
        <f aca="false">TEXT(A141,"mmmm-yy")</f>
        <v>July-52</v>
      </c>
      <c r="D141" s="5"/>
      <c r="E141" s="5"/>
      <c r="F141" s="4" t="n">
        <v>24.98</v>
      </c>
      <c r="G141" s="0" t="n">
        <f aca="false">LN(F141/F140)</f>
        <v>-0.00279832283344215</v>
      </c>
      <c r="M141" s="1" t="n">
        <f aca="false">EDATE(M140,1)</f>
        <v>22253</v>
      </c>
      <c r="N141" s="0" t="str">
        <f aca="false">TEXT(M141,"mmmm-yy")</f>
        <v>December-60</v>
      </c>
      <c r="O141" s="0" t="n">
        <f aca="false">AVERAGEIF(C:C,N141,F:F)</f>
        <v>57.35</v>
      </c>
      <c r="P141" s="0" t="n">
        <f aca="false">LN(O141/O140)</f>
        <v>0.0273541723243494</v>
      </c>
    </row>
    <row r="142" customFormat="false" ht="15" hidden="false" customHeight="false" outlineLevel="0" collapsed="false">
      <c r="A142" s="1" t="n">
        <v>19189</v>
      </c>
      <c r="B142" s="5" t="n">
        <f aca="false">YEAR(A142)</f>
        <v>1952</v>
      </c>
      <c r="C142" s="5" t="str">
        <f aca="false">TEXT(A142,"mmmm-yy")</f>
        <v>July-52</v>
      </c>
      <c r="D142" s="5"/>
      <c r="E142" s="5"/>
      <c r="F142" s="4" t="n">
        <v>24.85</v>
      </c>
      <c r="G142" s="0" t="n">
        <f aca="false">LN(F142/F141)</f>
        <v>-0.00521775215479389</v>
      </c>
      <c r="M142" s="1" t="n">
        <f aca="false">EDATE(M141,1)</f>
        <v>22284</v>
      </c>
      <c r="N142" s="0" t="str">
        <f aca="false">TEXT(M142,"mmmm-yy")</f>
        <v>January-61</v>
      </c>
      <c r="O142" s="0" t="n">
        <f aca="false">AVERAGEIF(C:C,N142,F:F)</f>
        <v>60.284</v>
      </c>
      <c r="P142" s="0" t="n">
        <f aca="false">LN(O142/O141)</f>
        <v>0.0498938849820502</v>
      </c>
    </row>
    <row r="143" customFormat="false" ht="15" hidden="false" customHeight="false" outlineLevel="0" collapsed="false">
      <c r="A143" s="1" t="n">
        <v>19196</v>
      </c>
      <c r="B143" s="5" t="n">
        <f aca="false">YEAR(A143)</f>
        <v>1952</v>
      </c>
      <c r="C143" s="5" t="str">
        <f aca="false">TEXT(A143,"mmmm-yy")</f>
        <v>July-52</v>
      </c>
      <c r="D143" s="5"/>
      <c r="E143" s="5"/>
      <c r="F143" s="4" t="n">
        <v>25.16</v>
      </c>
      <c r="G143" s="0" t="n">
        <f aca="false">LN(F143/F142)</f>
        <v>0.0123976792896021</v>
      </c>
      <c r="M143" s="1" t="n">
        <f aca="false">EDATE(M142,1)</f>
        <v>22315</v>
      </c>
      <c r="N143" s="0" t="str">
        <f aca="false">TEXT(M143,"mmmm-yy")</f>
        <v>February-61</v>
      </c>
      <c r="O143" s="0" t="n">
        <f aca="false">AVERAGEIF(C:C,N143,F:F)</f>
        <v>62.5975</v>
      </c>
      <c r="P143" s="0" t="n">
        <f aca="false">LN(O143/O142)</f>
        <v>0.037658612648919</v>
      </c>
    </row>
    <row r="144" customFormat="false" ht="15" hidden="false" customHeight="false" outlineLevel="0" collapsed="false">
      <c r="A144" s="1" t="n">
        <v>19203</v>
      </c>
      <c r="B144" s="5" t="n">
        <f aca="false">YEAR(A144)</f>
        <v>1952</v>
      </c>
      <c r="C144" s="5" t="str">
        <f aca="false">TEXT(A144,"mmmm-yy")</f>
        <v>July-52</v>
      </c>
      <c r="D144" s="5"/>
      <c r="E144" s="5"/>
      <c r="F144" s="4" t="n">
        <v>25.45</v>
      </c>
      <c r="G144" s="0" t="n">
        <f aca="false">LN(F144/F143)</f>
        <v>0.0114603111642919</v>
      </c>
      <c r="M144" s="1" t="n">
        <f aca="false">EDATE(M143,1)</f>
        <v>22343</v>
      </c>
      <c r="N144" s="0" t="str">
        <f aca="false">TEXT(M144,"mmmm-yy")</f>
        <v>March-61</v>
      </c>
      <c r="O144" s="0" t="n">
        <f aca="false">AVERAGEIF(C:C,N144,F:F)</f>
        <v>64.24</v>
      </c>
      <c r="P144" s="0" t="n">
        <f aca="false">LN(O144/O143)</f>
        <v>0.025900728432157</v>
      </c>
    </row>
    <row r="145" customFormat="false" ht="15" hidden="false" customHeight="false" outlineLevel="0" collapsed="false">
      <c r="A145" s="1" t="n">
        <v>19210</v>
      </c>
      <c r="B145" s="5" t="n">
        <f aca="false">YEAR(A145)</f>
        <v>1952</v>
      </c>
      <c r="C145" s="5" t="str">
        <f aca="false">TEXT(A145,"mmmm-yy")</f>
        <v>August-52</v>
      </c>
      <c r="D145" s="5"/>
      <c r="E145" s="5"/>
      <c r="F145" s="4" t="n">
        <v>25.55</v>
      </c>
      <c r="G145" s="0" t="n">
        <f aca="false">LN(F145/F144)</f>
        <v>0.00392157365318164</v>
      </c>
      <c r="M145" s="1" t="n">
        <f aca="false">EDATE(M144,1)</f>
        <v>22374</v>
      </c>
      <c r="N145" s="0" t="str">
        <f aca="false">TEXT(M145,"mmmm-yy")</f>
        <v>April-61</v>
      </c>
      <c r="O145" s="0" t="n">
        <f aca="false">AVERAGEIF(C:C,N145,F:F)</f>
        <v>65.8525</v>
      </c>
      <c r="P145" s="0" t="n">
        <f aca="false">LN(O145/O144)</f>
        <v>0.0247913229022622</v>
      </c>
    </row>
    <row r="146" customFormat="false" ht="15" hidden="false" customHeight="false" outlineLevel="0" collapsed="false">
      <c r="A146" s="1" t="n">
        <v>19217</v>
      </c>
      <c r="B146" s="5" t="n">
        <f aca="false">YEAR(A146)</f>
        <v>1952</v>
      </c>
      <c r="C146" s="5" t="str">
        <f aca="false">TEXT(A146,"mmmm-yy")</f>
        <v>August-52</v>
      </c>
      <c r="D146" s="5"/>
      <c r="E146" s="5"/>
      <c r="F146" s="4" t="n">
        <v>25.2</v>
      </c>
      <c r="G146" s="0" t="n">
        <f aca="false">LN(F146/F145)</f>
        <v>-0.0137933221323359</v>
      </c>
      <c r="M146" s="1" t="n">
        <f aca="false">EDATE(M145,1)</f>
        <v>22404</v>
      </c>
      <c r="N146" s="0" t="str">
        <f aca="false">TEXT(M146,"mmmm-yy")</f>
        <v>May-61</v>
      </c>
      <c r="O146" s="0" t="n">
        <f aca="false">AVERAGEIF(C:C,N146,F:F)</f>
        <v>66.69</v>
      </c>
      <c r="P146" s="0" t="n">
        <f aca="false">LN(O146/O145)</f>
        <v>0.0126376241034465</v>
      </c>
    </row>
    <row r="147" customFormat="false" ht="15" hidden="false" customHeight="false" outlineLevel="0" collapsed="false">
      <c r="A147" s="1" t="n">
        <v>19224</v>
      </c>
      <c r="B147" s="5" t="n">
        <f aca="false">YEAR(A147)</f>
        <v>1952</v>
      </c>
      <c r="C147" s="5" t="str">
        <f aca="false">TEXT(A147,"mmmm-yy")</f>
        <v>August-52</v>
      </c>
      <c r="D147" s="5"/>
      <c r="E147" s="5"/>
      <c r="F147" s="4" t="n">
        <v>24.99</v>
      </c>
      <c r="G147" s="0" t="n">
        <f aca="false">LN(F147/F146)</f>
        <v>-0.00836824967051669</v>
      </c>
      <c r="M147" s="1" t="n">
        <f aca="false">EDATE(M146,1)</f>
        <v>22435</v>
      </c>
      <c r="N147" s="0" t="str">
        <f aca="false">TEXT(M147,"mmmm-yy")</f>
        <v>June-61</v>
      </c>
      <c r="O147" s="0" t="n">
        <f aca="false">AVERAGEIF(C:C,N147,F:F)</f>
        <v>65.41</v>
      </c>
      <c r="P147" s="0" t="n">
        <f aca="false">LN(O147/O146)</f>
        <v>-0.0193798646710936</v>
      </c>
    </row>
    <row r="148" customFormat="false" ht="15" hidden="false" customHeight="false" outlineLevel="0" collapsed="false">
      <c r="A148" s="1" t="n">
        <v>19231</v>
      </c>
      <c r="B148" s="5" t="n">
        <f aca="false">YEAR(A148)</f>
        <v>1952</v>
      </c>
      <c r="C148" s="5" t="str">
        <f aca="false">TEXT(A148,"mmmm-yy")</f>
        <v>August-52</v>
      </c>
      <c r="D148" s="5"/>
      <c r="E148" s="5"/>
      <c r="F148" s="4" t="n">
        <v>25.03</v>
      </c>
      <c r="G148" s="0" t="n">
        <f aca="false">LN(F148/F147)</f>
        <v>0.00159936059682202</v>
      </c>
      <c r="M148" s="1" t="n">
        <f aca="false">EDATE(M147,1)</f>
        <v>22465</v>
      </c>
      <c r="N148" s="0" t="str">
        <f aca="false">TEXT(M148,"mmmm-yy")</f>
        <v>July-61</v>
      </c>
      <c r="O148" s="0" t="n">
        <f aca="false">AVERAGEIF(C:C,N148,F:F)</f>
        <v>66.06</v>
      </c>
      <c r="P148" s="0" t="n">
        <f aca="false">LN(O148/O147)</f>
        <v>0.00988826798952223</v>
      </c>
    </row>
    <row r="149" customFormat="false" ht="15" hidden="false" customHeight="false" outlineLevel="0" collapsed="false">
      <c r="A149" s="1" t="n">
        <v>19239</v>
      </c>
      <c r="B149" s="5" t="n">
        <f aca="false">YEAR(A149)</f>
        <v>1952</v>
      </c>
      <c r="C149" s="5" t="str">
        <f aca="false">TEXT(A149,"mmmm-yy")</f>
        <v>September-52</v>
      </c>
      <c r="D149" s="5"/>
      <c r="E149" s="5"/>
      <c r="F149" s="4" t="n">
        <v>25.21</v>
      </c>
      <c r="G149" s="0" t="n">
        <f aca="false">LN(F149/F148)</f>
        <v>0.00716563575614557</v>
      </c>
      <c r="M149" s="1" t="n">
        <f aca="false">EDATE(M148,1)</f>
        <v>22496</v>
      </c>
      <c r="N149" s="0" t="str">
        <f aca="false">TEXT(M149,"mmmm-yy")</f>
        <v>August-61</v>
      </c>
      <c r="O149" s="0" t="n">
        <f aca="false">AVERAGEIF(C:C,N149,F:F)</f>
        <v>68.0525</v>
      </c>
      <c r="P149" s="0" t="n">
        <f aca="false">LN(O149/O148)</f>
        <v>0.0297160461528921</v>
      </c>
    </row>
    <row r="150" customFormat="false" ht="15" hidden="false" customHeight="false" outlineLevel="0" collapsed="false">
      <c r="A150" s="1" t="n">
        <v>19245</v>
      </c>
      <c r="B150" s="5" t="n">
        <f aca="false">YEAR(A150)</f>
        <v>1952</v>
      </c>
      <c r="C150" s="5" t="str">
        <f aca="false">TEXT(A150,"mmmm-yy")</f>
        <v>September-52</v>
      </c>
      <c r="D150" s="5"/>
      <c r="E150" s="5"/>
      <c r="F150" s="4" t="n">
        <v>24.71</v>
      </c>
      <c r="G150" s="0" t="n">
        <f aca="false">LN(F150/F149)</f>
        <v>-0.0200327211993097</v>
      </c>
      <c r="M150" s="1" t="n">
        <f aca="false">EDATE(M149,1)</f>
        <v>22527</v>
      </c>
      <c r="N150" s="0" t="str">
        <f aca="false">TEXT(M150,"mmmm-yy")</f>
        <v>September-61</v>
      </c>
      <c r="O150" s="0" t="n">
        <f aca="false">AVERAGEIF(C:C,N150,F:F)</f>
        <v>67.245</v>
      </c>
      <c r="P150" s="0" t="n">
        <f aca="false">LN(O150/O149)</f>
        <v>-0.011936799840023</v>
      </c>
    </row>
    <row r="151" customFormat="false" ht="15" hidden="false" customHeight="false" outlineLevel="0" collapsed="false">
      <c r="A151" s="1" t="n">
        <v>19252</v>
      </c>
      <c r="B151" s="5" t="n">
        <f aca="false">YEAR(A151)</f>
        <v>1952</v>
      </c>
      <c r="C151" s="5" t="str">
        <f aca="false">TEXT(A151,"mmmm-yy")</f>
        <v>September-52</v>
      </c>
      <c r="D151" s="5"/>
      <c r="E151" s="5"/>
      <c r="F151" s="4" t="n">
        <v>24.57</v>
      </c>
      <c r="G151" s="0" t="n">
        <f aca="false">LN(F151/F150)</f>
        <v>-0.00568183346743095</v>
      </c>
      <c r="M151" s="1" t="n">
        <f aca="false">EDATE(M150,1)</f>
        <v>22557</v>
      </c>
      <c r="N151" s="0" t="str">
        <f aca="false">TEXT(M151,"mmmm-yy")</f>
        <v>October-61</v>
      </c>
      <c r="O151" s="0" t="n">
        <f aca="false">AVERAGEIF(C:C,N151,F:F)</f>
        <v>68.164</v>
      </c>
      <c r="P151" s="0" t="n">
        <f aca="false">LN(O151/O150)</f>
        <v>0.0135738999696338</v>
      </c>
    </row>
    <row r="152" customFormat="false" ht="15" hidden="false" customHeight="false" outlineLevel="0" collapsed="false">
      <c r="A152" s="1" t="n">
        <v>19259</v>
      </c>
      <c r="B152" s="5" t="n">
        <f aca="false">YEAR(A152)</f>
        <v>1952</v>
      </c>
      <c r="C152" s="5" t="str">
        <f aca="false">TEXT(A152,"mmmm-yy")</f>
        <v>September-52</v>
      </c>
      <c r="D152" s="5"/>
      <c r="E152" s="5"/>
      <c r="F152" s="4" t="n">
        <v>24.73</v>
      </c>
      <c r="G152" s="0" t="n">
        <f aca="false">LN(F152/F151)</f>
        <v>0.00649089500023714</v>
      </c>
      <c r="M152" s="1" t="n">
        <f aca="false">EDATE(M151,1)</f>
        <v>22588</v>
      </c>
      <c r="N152" s="0" t="str">
        <f aca="false">TEXT(M152,"mmmm-yy")</f>
        <v>November-61</v>
      </c>
      <c r="O152" s="0" t="n">
        <f aca="false">AVERAGEIF(C:C,N152,F:F)</f>
        <v>71.5775</v>
      </c>
      <c r="P152" s="0" t="n">
        <f aca="false">LN(O152/O151)</f>
        <v>0.0488642125258368</v>
      </c>
    </row>
    <row r="153" customFormat="false" ht="15" hidden="false" customHeight="false" outlineLevel="0" collapsed="false">
      <c r="A153" s="1" t="n">
        <v>19266</v>
      </c>
      <c r="B153" s="5" t="n">
        <f aca="false">YEAR(A153)</f>
        <v>1952</v>
      </c>
      <c r="C153" s="5" t="str">
        <f aca="false">TEXT(A153,"mmmm-yy")</f>
        <v>September-52</v>
      </c>
      <c r="D153" s="5"/>
      <c r="E153" s="5"/>
      <c r="F153" s="4" t="n">
        <v>24.5</v>
      </c>
      <c r="G153" s="0" t="n">
        <f aca="false">LN(F153/F152)</f>
        <v>-0.00934396398264354</v>
      </c>
      <c r="M153" s="1" t="n">
        <f aca="false">EDATE(M152,1)</f>
        <v>22618</v>
      </c>
      <c r="N153" s="0" t="str">
        <f aca="false">TEXT(M153,"mmmm-yy")</f>
        <v>December-61</v>
      </c>
      <c r="O153" s="0" t="n">
        <f aca="false">AVERAGEIF(C:C,N153,F:F)</f>
        <v>71.6275</v>
      </c>
      <c r="P153" s="0" t="n">
        <f aca="false">LN(O153/O152)</f>
        <v>0.000698299668751243</v>
      </c>
    </row>
    <row r="154" customFormat="false" ht="15" hidden="false" customHeight="false" outlineLevel="0" collapsed="false">
      <c r="A154" s="1" t="n">
        <v>19273</v>
      </c>
      <c r="B154" s="5" t="n">
        <f aca="false">YEAR(A154)</f>
        <v>1952</v>
      </c>
      <c r="C154" s="5" t="str">
        <f aca="false">TEXT(A154,"mmmm-yy")</f>
        <v>October-52</v>
      </c>
      <c r="D154" s="5"/>
      <c r="E154" s="5"/>
      <c r="F154" s="4" t="n">
        <v>24.55</v>
      </c>
      <c r="G154" s="0" t="n">
        <f aca="false">LN(F154/F153)</f>
        <v>0.00203873668984831</v>
      </c>
      <c r="M154" s="1" t="n">
        <f aca="false">EDATE(M153,1)</f>
        <v>22649</v>
      </c>
      <c r="N154" s="0" t="str">
        <f aca="false">TEXT(M154,"mmmm-yy")</f>
        <v>January-62</v>
      </c>
      <c r="O154" s="0" t="n">
        <f aca="false">AVERAGEIF(C:C,N154,F:F)</f>
        <v>69.192</v>
      </c>
      <c r="P154" s="0" t="n">
        <f aca="false">LN(O154/O153)</f>
        <v>-0.0345938294355236</v>
      </c>
    </row>
    <row r="155" customFormat="false" ht="15" hidden="false" customHeight="false" outlineLevel="0" collapsed="false">
      <c r="A155" s="1" t="n">
        <v>19281</v>
      </c>
      <c r="B155" s="5" t="n">
        <f aca="false">YEAR(A155)</f>
        <v>1952</v>
      </c>
      <c r="C155" s="5" t="str">
        <f aca="false">TEXT(A155,"mmmm-yy")</f>
        <v>October-52</v>
      </c>
      <c r="D155" s="5"/>
      <c r="E155" s="5"/>
      <c r="F155" s="4" t="n">
        <v>24.2</v>
      </c>
      <c r="G155" s="0" t="n">
        <f aca="false">LN(F155/F154)</f>
        <v>-0.0143592210778889</v>
      </c>
      <c r="M155" s="1" t="n">
        <f aca="false">EDATE(M154,1)</f>
        <v>22680</v>
      </c>
      <c r="N155" s="0" t="str">
        <f aca="false">TEXT(M155,"mmmm-yy")</f>
        <v>February-62</v>
      </c>
      <c r="O155" s="0" t="n">
        <f aca="false">AVERAGEIF(C:C,N155,F:F)</f>
        <v>70.3475</v>
      </c>
      <c r="P155" s="0" t="n">
        <f aca="false">LN(O155/O154)</f>
        <v>0.0165619973220466</v>
      </c>
    </row>
    <row r="156" customFormat="false" ht="15" hidden="false" customHeight="false" outlineLevel="0" collapsed="false">
      <c r="A156" s="1" t="n">
        <v>19287</v>
      </c>
      <c r="B156" s="5" t="n">
        <f aca="false">YEAR(A156)</f>
        <v>1952</v>
      </c>
      <c r="C156" s="5" t="str">
        <f aca="false">TEXT(A156,"mmmm-yy")</f>
        <v>October-52</v>
      </c>
      <c r="D156" s="5"/>
      <c r="E156" s="5"/>
      <c r="F156" s="4" t="n">
        <v>24.03</v>
      </c>
      <c r="G156" s="0" t="n">
        <f aca="false">LN(F156/F155)</f>
        <v>-0.00704958341426307</v>
      </c>
      <c r="M156" s="1" t="n">
        <f aca="false">EDATE(M155,1)</f>
        <v>22708</v>
      </c>
      <c r="N156" s="0" t="str">
        <f aca="false">TEXT(M156,"mmmm-yy")</f>
        <v>March-62</v>
      </c>
      <c r="O156" s="0" t="n">
        <f aca="false">AVERAGEIF(C:C,N156,F:F)</f>
        <v>70.34</v>
      </c>
      <c r="P156" s="0" t="n">
        <f aca="false">LN(O156/O155)</f>
        <v>-0.000106619280420801</v>
      </c>
    </row>
    <row r="157" customFormat="false" ht="15" hidden="false" customHeight="false" outlineLevel="0" collapsed="false">
      <c r="A157" s="1" t="n">
        <v>19294</v>
      </c>
      <c r="B157" s="5" t="n">
        <f aca="false">YEAR(A157)</f>
        <v>1952</v>
      </c>
      <c r="C157" s="5" t="str">
        <f aca="false">TEXT(A157,"mmmm-yy")</f>
        <v>October-52</v>
      </c>
      <c r="D157" s="5"/>
      <c r="E157" s="5"/>
      <c r="F157" s="4" t="n">
        <v>24.52</v>
      </c>
      <c r="G157" s="0" t="n">
        <f aca="false">LN(F157/F156)</f>
        <v>0.0201860613196331</v>
      </c>
      <c r="M157" s="1" t="n">
        <f aca="false">EDATE(M156,1)</f>
        <v>22739</v>
      </c>
      <c r="N157" s="0" t="str">
        <f aca="false">TEXT(M157,"mmmm-yy")</f>
        <v>April-62</v>
      </c>
      <c r="O157" s="0" t="n">
        <f aca="false">AVERAGEIF(C:C,N157,F:F)</f>
        <v>67.574</v>
      </c>
      <c r="P157" s="0" t="n">
        <f aca="false">LN(O157/O156)</f>
        <v>-0.0401173333650012</v>
      </c>
    </row>
    <row r="158" customFormat="false" ht="15" hidden="false" customHeight="false" outlineLevel="0" collapsed="false">
      <c r="A158" s="1" t="n">
        <v>19301</v>
      </c>
      <c r="B158" s="5" t="n">
        <f aca="false">YEAR(A158)</f>
        <v>1952</v>
      </c>
      <c r="C158" s="5" t="str">
        <f aca="false">TEXT(A158,"mmmm-yy")</f>
        <v>November-52</v>
      </c>
      <c r="D158" s="5"/>
      <c r="E158" s="5"/>
      <c r="F158" s="4" t="n">
        <v>24.78</v>
      </c>
      <c r="G158" s="0" t="n">
        <f aca="false">LN(F158/F157)</f>
        <v>0.0105477651329859</v>
      </c>
      <c r="M158" s="1" t="n">
        <f aca="false">EDATE(M157,1)</f>
        <v>22769</v>
      </c>
      <c r="N158" s="0" t="str">
        <f aca="false">TEXT(M158,"mmmm-yy")</f>
        <v>May-62</v>
      </c>
      <c r="O158" s="0" t="n">
        <f aca="false">AVERAGEIF(C:C,N158,F:F)</f>
        <v>61.33</v>
      </c>
      <c r="P158" s="0" t="n">
        <f aca="false">LN(O158/O157)</f>
        <v>-0.0969541740429429</v>
      </c>
    </row>
    <row r="159" customFormat="false" ht="15" hidden="false" customHeight="false" outlineLevel="0" collapsed="false">
      <c r="A159" s="1" t="n">
        <v>19308</v>
      </c>
      <c r="B159" s="5" t="n">
        <f aca="false">YEAR(A159)</f>
        <v>1952</v>
      </c>
      <c r="C159" s="5" t="str">
        <f aca="false">TEXT(A159,"mmmm-yy")</f>
        <v>November-52</v>
      </c>
      <c r="D159" s="5"/>
      <c r="E159" s="5"/>
      <c r="F159" s="4" t="n">
        <v>24.75</v>
      </c>
      <c r="G159" s="0" t="n">
        <f aca="false">LN(F159/F158)</f>
        <v>-0.00121138718629709</v>
      </c>
      <c r="M159" s="1" t="n">
        <f aca="false">EDATE(M158,1)</f>
        <v>22800</v>
      </c>
      <c r="N159" s="0" t="str">
        <f aca="false">TEXT(M159,"mmmm-yy")</f>
        <v>June-62</v>
      </c>
      <c r="O159" s="0" t="n">
        <f aca="false">AVERAGEIF(C:C,N159,F:F)</f>
        <v>55.4425</v>
      </c>
      <c r="P159" s="0" t="n">
        <f aca="false">LN(O159/O158)</f>
        <v>-0.100922671977845</v>
      </c>
    </row>
    <row r="160" customFormat="false" ht="15" hidden="false" customHeight="false" outlineLevel="0" collapsed="false">
      <c r="A160" s="1" t="n">
        <v>19315</v>
      </c>
      <c r="B160" s="5" t="n">
        <f aca="false">YEAR(A160)</f>
        <v>1952</v>
      </c>
      <c r="C160" s="5" t="str">
        <f aca="false">TEXT(A160,"mmmm-yy")</f>
        <v>November-52</v>
      </c>
      <c r="D160" s="5"/>
      <c r="E160" s="5"/>
      <c r="F160" s="4" t="n">
        <v>25.27</v>
      </c>
      <c r="G160" s="0" t="n">
        <f aca="false">LN(F160/F159)</f>
        <v>0.0207924323854035</v>
      </c>
      <c r="M160" s="1" t="n">
        <f aca="false">EDATE(M159,1)</f>
        <v>22830</v>
      </c>
      <c r="N160" s="0" t="str">
        <f aca="false">TEXT(M160,"mmmm-yy")</f>
        <v>July-62</v>
      </c>
      <c r="O160" s="0" t="n">
        <f aca="false">AVERAGEIF(C:C,N160,F:F)</f>
        <v>57.226</v>
      </c>
      <c r="P160" s="0" t="n">
        <f aca="false">LN(O160/O159)</f>
        <v>0.0316618929057596</v>
      </c>
    </row>
    <row r="161" customFormat="false" ht="15" hidden="false" customHeight="false" outlineLevel="0" collapsed="false">
      <c r="A161" s="1" t="n">
        <v>19322</v>
      </c>
      <c r="B161" s="5" t="n">
        <f aca="false">YEAR(A161)</f>
        <v>1952</v>
      </c>
      <c r="C161" s="5" t="str">
        <f aca="false">TEXT(A161,"mmmm-yy")</f>
        <v>November-52</v>
      </c>
      <c r="D161" s="5"/>
      <c r="E161" s="5"/>
      <c r="F161" s="4" t="n">
        <v>25.66</v>
      </c>
      <c r="G161" s="0" t="n">
        <f aca="false">LN(F161/F160)</f>
        <v>0.0153154377873876</v>
      </c>
      <c r="M161" s="1" t="n">
        <f aca="false">EDATE(M160,1)</f>
        <v>22861</v>
      </c>
      <c r="N161" s="0" t="str">
        <f aca="false">TEXT(M161,"mmmm-yy")</f>
        <v>August-62</v>
      </c>
      <c r="O161" s="0" t="n">
        <f aca="false">AVERAGEIF(C:C,N161,F:F)</f>
        <v>58.815</v>
      </c>
      <c r="P161" s="0" t="n">
        <f aca="false">LN(O161/O160)</f>
        <v>0.027388583846598</v>
      </c>
    </row>
    <row r="162" customFormat="false" ht="15" hidden="false" customHeight="false" outlineLevel="0" collapsed="false">
      <c r="A162" s="1" t="n">
        <v>19329</v>
      </c>
      <c r="B162" s="5" t="n">
        <f aca="false">YEAR(A162)</f>
        <v>1952</v>
      </c>
      <c r="C162" s="5" t="str">
        <f aca="false">TEXT(A162,"mmmm-yy")</f>
        <v>December-52</v>
      </c>
      <c r="D162" s="5"/>
      <c r="E162" s="5"/>
      <c r="F162" s="4" t="n">
        <v>25.62</v>
      </c>
      <c r="G162" s="0" t="n">
        <f aca="false">LN(F162/F161)</f>
        <v>-0.00156006271890212</v>
      </c>
      <c r="M162" s="1" t="n">
        <f aca="false">EDATE(M161,1)</f>
        <v>22892</v>
      </c>
      <c r="N162" s="0" t="str">
        <f aca="false">TEXT(M162,"mmmm-yy")</f>
        <v>September-62</v>
      </c>
      <c r="O162" s="0" t="n">
        <f aca="false">AVERAGEIF(C:C,N162,F:F)</f>
        <v>57.8075</v>
      </c>
      <c r="P162" s="0" t="n">
        <f aca="false">LN(O162/O161)</f>
        <v>-0.0172783993664189</v>
      </c>
    </row>
    <row r="163" customFormat="false" ht="15" hidden="false" customHeight="false" outlineLevel="0" collapsed="false">
      <c r="A163" s="1" t="n">
        <v>19336</v>
      </c>
      <c r="B163" s="5" t="n">
        <f aca="false">YEAR(A163)</f>
        <v>1952</v>
      </c>
      <c r="C163" s="5" t="str">
        <f aca="false">TEXT(A163,"mmmm-yy")</f>
        <v>December-52</v>
      </c>
      <c r="D163" s="5"/>
      <c r="E163" s="5"/>
      <c r="F163" s="4" t="n">
        <v>26.04</v>
      </c>
      <c r="G163" s="0" t="n">
        <f aca="false">LN(F163/F162)</f>
        <v>0.0162605208717803</v>
      </c>
      <c r="M163" s="1" t="n">
        <f aca="false">EDATE(M162,1)</f>
        <v>22922</v>
      </c>
      <c r="N163" s="0" t="str">
        <f aca="false">TEXT(M163,"mmmm-yy")</f>
        <v>October-62</v>
      </c>
      <c r="O163" s="0" t="n">
        <f aca="false">AVERAGEIF(C:C,N163,F:F)</f>
        <v>56.38</v>
      </c>
      <c r="P163" s="0" t="n">
        <f aca="false">LN(O163/O162)</f>
        <v>-0.0250040393600194</v>
      </c>
    </row>
    <row r="164" customFormat="false" ht="15" hidden="false" customHeight="false" outlineLevel="0" collapsed="false">
      <c r="A164" s="1" t="n">
        <v>19343</v>
      </c>
      <c r="B164" s="5" t="n">
        <f aca="false">YEAR(A164)</f>
        <v>1952</v>
      </c>
      <c r="C164" s="5" t="str">
        <f aca="false">TEXT(A164,"mmmm-yy")</f>
        <v>December-52</v>
      </c>
      <c r="D164" s="5"/>
      <c r="E164" s="5"/>
      <c r="F164" s="4" t="n">
        <v>26.15</v>
      </c>
      <c r="G164" s="0" t="n">
        <f aca="false">LN(F164/F163)</f>
        <v>0.00421537317056344</v>
      </c>
      <c r="M164" s="1" t="n">
        <f aca="false">EDATE(M163,1)</f>
        <v>22953</v>
      </c>
      <c r="N164" s="0" t="str">
        <f aca="false">TEXT(M164,"mmmm-yy")</f>
        <v>November-62</v>
      </c>
      <c r="O164" s="0" t="n">
        <f aca="false">AVERAGEIF(C:C,N164,F:F)</f>
        <v>60.685</v>
      </c>
      <c r="P164" s="0" t="n">
        <f aca="false">LN(O164/O163)</f>
        <v>0.0735820648723585</v>
      </c>
    </row>
    <row r="165" customFormat="false" ht="15" hidden="false" customHeight="false" outlineLevel="0" collapsed="false">
      <c r="A165" s="1" t="n">
        <v>19350</v>
      </c>
      <c r="B165" s="5" t="n">
        <f aca="false">YEAR(A165)</f>
        <v>1952</v>
      </c>
      <c r="C165" s="5" t="str">
        <f aca="false">TEXT(A165,"mmmm-yy")</f>
        <v>December-52</v>
      </c>
      <c r="D165" s="5"/>
      <c r="E165" s="5"/>
      <c r="F165" s="4" t="n">
        <v>26.25</v>
      </c>
      <c r="G165" s="0" t="n">
        <f aca="false">LN(F165/F164)</f>
        <v>0.00381679852670081</v>
      </c>
      <c r="M165" s="1" t="n">
        <f aca="false">EDATE(M164,1)</f>
        <v>22983</v>
      </c>
      <c r="N165" s="0" t="str">
        <f aca="false">TEXT(M165,"mmmm-yy")</f>
        <v>December-62</v>
      </c>
      <c r="O165" s="0" t="n">
        <f aca="false">AVERAGEIF(C:C,N165,F:F)</f>
        <v>63.072</v>
      </c>
      <c r="P165" s="0" t="n">
        <f aca="false">LN(O165/O164)</f>
        <v>0.0385803804119849</v>
      </c>
    </row>
    <row r="166" customFormat="false" ht="15" hidden="false" customHeight="false" outlineLevel="0" collapsed="false">
      <c r="A166" s="1" t="n">
        <v>19357</v>
      </c>
      <c r="B166" s="5" t="n">
        <f aca="false">YEAR(A166)</f>
        <v>1952</v>
      </c>
      <c r="C166" s="5" t="str">
        <f aca="false">TEXT(A166,"mmmm-yy")</f>
        <v>December-52</v>
      </c>
      <c r="D166" s="5"/>
      <c r="E166" s="5"/>
      <c r="F166" s="4" t="n">
        <v>26.54</v>
      </c>
      <c r="G166" s="0" t="n">
        <f aca="false">LN(F166/F165)</f>
        <v>0.0109870398664286</v>
      </c>
      <c r="M166" s="1" t="n">
        <f aca="false">EDATE(M165,1)</f>
        <v>23014</v>
      </c>
      <c r="N166" s="0" t="str">
        <f aca="false">TEXT(M166,"mmmm-yy")</f>
        <v>January-63</v>
      </c>
      <c r="O166" s="0" t="n">
        <f aca="false">AVERAGEIF(C:C,N166,F:F)</f>
        <v>65.565</v>
      </c>
      <c r="P166" s="0" t="n">
        <f aca="false">LN(O166/O165)</f>
        <v>0.0387650860130778</v>
      </c>
    </row>
    <row r="167" customFormat="false" ht="15" hidden="false" customHeight="false" outlineLevel="0" collapsed="false">
      <c r="A167" s="1" t="n">
        <v>19364</v>
      </c>
      <c r="B167" s="5" t="n">
        <f aca="false">YEAR(A167)</f>
        <v>1953</v>
      </c>
      <c r="C167" s="5" t="str">
        <f aca="false">TEXT(A167,"mmmm-yy")</f>
        <v>January-53</v>
      </c>
      <c r="D167" s="5"/>
      <c r="E167" s="5"/>
      <c r="F167" s="4" t="n">
        <v>26.08</v>
      </c>
      <c r="G167" s="0" t="n">
        <f aca="false">LN(F167/F166)</f>
        <v>-0.0174842918456092</v>
      </c>
      <c r="M167" s="1" t="n">
        <f aca="false">EDATE(M166,1)</f>
        <v>23045</v>
      </c>
      <c r="N167" s="0" t="str">
        <f aca="false">TEXT(M167,"mmmm-yy")</f>
        <v>February-63</v>
      </c>
      <c r="O167" s="0" t="n">
        <f aca="false">AVERAGEIF(C:C,N167,F:F)</f>
        <v>65.65</v>
      </c>
      <c r="P167" s="0" t="n">
        <f aca="false">LN(O167/O166)</f>
        <v>0.00129558376541785</v>
      </c>
    </row>
    <row r="168" customFormat="false" ht="15" hidden="false" customHeight="false" outlineLevel="0" collapsed="false">
      <c r="A168" s="1" t="n">
        <v>19371</v>
      </c>
      <c r="B168" s="5" t="n">
        <f aca="false">YEAR(A168)</f>
        <v>1953</v>
      </c>
      <c r="C168" s="5" t="str">
        <f aca="false">TEXT(A168,"mmmm-yy")</f>
        <v>January-53</v>
      </c>
      <c r="D168" s="5"/>
      <c r="E168" s="5"/>
      <c r="F168" s="4" t="n">
        <v>26.02</v>
      </c>
      <c r="G168" s="0" t="n">
        <f aca="false">LN(F168/F167)</f>
        <v>-0.00230326397409292</v>
      </c>
      <c r="M168" s="1" t="n">
        <f aca="false">EDATE(M167,1)</f>
        <v>23073</v>
      </c>
      <c r="N168" s="0" t="str">
        <f aca="false">TEXT(M168,"mmmm-yy")</f>
        <v>March-63</v>
      </c>
      <c r="O168" s="0" t="n">
        <f aca="false">AVERAGEIF(C:C,N168,F:F)</f>
        <v>66.005</v>
      </c>
      <c r="P168" s="0" t="n">
        <f aca="false">LN(O168/O167)</f>
        <v>0.00539289598391756</v>
      </c>
    </row>
    <row r="169" customFormat="false" ht="15" hidden="false" customHeight="false" outlineLevel="0" collapsed="false">
      <c r="A169" s="1" t="n">
        <v>19378</v>
      </c>
      <c r="B169" s="5" t="n">
        <f aca="false">YEAR(A169)</f>
        <v>1953</v>
      </c>
      <c r="C169" s="5" t="str">
        <f aca="false">TEXT(A169,"mmmm-yy")</f>
        <v>January-53</v>
      </c>
      <c r="D169" s="5"/>
      <c r="E169" s="5"/>
      <c r="F169" s="4" t="n">
        <v>26.07</v>
      </c>
      <c r="G169" s="0" t="n">
        <f aca="false">LN(F169/F168)</f>
        <v>0.00191975486105119</v>
      </c>
      <c r="M169" s="1" t="n">
        <f aca="false">EDATE(M168,1)</f>
        <v>23104</v>
      </c>
      <c r="N169" s="0" t="str">
        <f aca="false">TEXT(M169,"mmmm-yy")</f>
        <v>April-63</v>
      </c>
      <c r="O169" s="0" t="n">
        <f aca="false">AVERAGEIF(C:C,N169,F:F)</f>
        <v>69.202</v>
      </c>
      <c r="P169" s="0" t="n">
        <f aca="false">LN(O169/O168)</f>
        <v>0.047299267207358</v>
      </c>
    </row>
    <row r="170" customFormat="false" ht="15" hidden="false" customHeight="false" outlineLevel="0" collapsed="false">
      <c r="A170" s="1" t="n">
        <v>19385</v>
      </c>
      <c r="B170" s="5" t="n">
        <f aca="false">YEAR(A170)</f>
        <v>1953</v>
      </c>
      <c r="C170" s="5" t="str">
        <f aca="false">TEXT(A170,"mmmm-yy")</f>
        <v>January-53</v>
      </c>
      <c r="D170" s="5"/>
      <c r="E170" s="5"/>
      <c r="F170" s="4" t="n">
        <v>26.38</v>
      </c>
      <c r="G170" s="0" t="n">
        <f aca="false">LN(F170/F169)</f>
        <v>0.0118209193437581</v>
      </c>
      <c r="M170" s="1" t="n">
        <f aca="false">EDATE(M169,1)</f>
        <v>23134</v>
      </c>
      <c r="N170" s="0" t="str">
        <f aca="false">TEXT(M170,"mmmm-yy")</f>
        <v>May-63</v>
      </c>
      <c r="O170" s="0" t="n">
        <f aca="false">AVERAGEIF(C:C,N170,F:F)</f>
        <v>70.4075</v>
      </c>
      <c r="P170" s="0" t="n">
        <f aca="false">LN(O170/O169)</f>
        <v>0.0172700276404717</v>
      </c>
    </row>
    <row r="171" customFormat="false" ht="15" hidden="false" customHeight="false" outlineLevel="0" collapsed="false">
      <c r="A171" s="1" t="n">
        <v>19392</v>
      </c>
      <c r="B171" s="5" t="n">
        <f aca="false">YEAR(A171)</f>
        <v>1953</v>
      </c>
      <c r="C171" s="5" t="str">
        <f aca="false">TEXT(A171,"mmmm-yy")</f>
        <v>February-53</v>
      </c>
      <c r="D171" s="5"/>
      <c r="E171" s="5"/>
      <c r="F171" s="4" t="n">
        <v>26.51</v>
      </c>
      <c r="G171" s="0" t="n">
        <f aca="false">LN(F171/F170)</f>
        <v>0.00491587301176573</v>
      </c>
      <c r="M171" s="1" t="n">
        <f aca="false">EDATE(M170,1)</f>
        <v>23165</v>
      </c>
      <c r="N171" s="0" t="str">
        <f aca="false">TEXT(M171,"mmmm-yy")</f>
        <v>June-63</v>
      </c>
      <c r="O171" s="0" t="n">
        <f aca="false">AVERAGEIF(C:C,N171,F:F)</f>
        <v>70.07</v>
      </c>
      <c r="P171" s="0" t="n">
        <f aca="false">LN(O171/O170)</f>
        <v>-0.00480504919811015</v>
      </c>
    </row>
    <row r="172" customFormat="false" ht="15" hidden="false" customHeight="false" outlineLevel="0" collapsed="false">
      <c r="A172" s="1" t="n">
        <v>19399</v>
      </c>
      <c r="B172" s="5" t="n">
        <f aca="false">YEAR(A172)</f>
        <v>1953</v>
      </c>
      <c r="C172" s="5" t="str">
        <f aca="false">TEXT(A172,"mmmm-yy")</f>
        <v>February-53</v>
      </c>
      <c r="D172" s="5"/>
      <c r="E172" s="5"/>
      <c r="F172" s="4" t="n">
        <v>25.74</v>
      </c>
      <c r="G172" s="0" t="n">
        <f aca="false">LN(F172/F171)</f>
        <v>-0.0294758181329537</v>
      </c>
      <c r="M172" s="1" t="n">
        <f aca="false">EDATE(M171,1)</f>
        <v>23195</v>
      </c>
      <c r="N172" s="0" t="str">
        <f aca="false">TEXT(M172,"mmmm-yy")</f>
        <v>July-63</v>
      </c>
      <c r="O172" s="0" t="n">
        <f aca="false">AVERAGEIF(C:C,N172,F:F)</f>
        <v>69.21</v>
      </c>
      <c r="P172" s="0" t="n">
        <f aca="false">LN(O172/O171)</f>
        <v>-0.0123493815286704</v>
      </c>
    </row>
    <row r="173" customFormat="false" ht="15" hidden="false" customHeight="false" outlineLevel="0" collapsed="false">
      <c r="A173" s="1" t="n">
        <v>19406</v>
      </c>
      <c r="B173" s="5" t="n">
        <f aca="false">YEAR(A173)</f>
        <v>1953</v>
      </c>
      <c r="C173" s="5" t="str">
        <f aca="false">TEXT(A173,"mmmm-yy")</f>
        <v>February-53</v>
      </c>
      <c r="D173" s="5"/>
      <c r="E173" s="5"/>
      <c r="F173" s="4" t="n">
        <v>25.63</v>
      </c>
      <c r="G173" s="0" t="n">
        <f aca="false">LN(F173/F172)</f>
        <v>-0.00428266179200085</v>
      </c>
      <c r="M173" s="1" t="n">
        <f aca="false">EDATE(M172,1)</f>
        <v>23226</v>
      </c>
      <c r="N173" s="0" t="str">
        <f aca="false">TEXT(M173,"mmmm-yy")</f>
        <v>August-63</v>
      </c>
      <c r="O173" s="0" t="n">
        <f aca="false">AVERAGEIF(C:C,N173,F:F)</f>
        <v>71.5575</v>
      </c>
      <c r="P173" s="0" t="n">
        <f aca="false">LN(O173/O172)</f>
        <v>0.0333559614582015</v>
      </c>
    </row>
    <row r="174" customFormat="false" ht="15" hidden="false" customHeight="false" outlineLevel="0" collapsed="false">
      <c r="A174" s="1" t="n">
        <v>19414</v>
      </c>
      <c r="B174" s="5" t="n">
        <f aca="false">YEAR(A174)</f>
        <v>1953</v>
      </c>
      <c r="C174" s="5" t="str">
        <f aca="false">TEXT(A174,"mmmm-yy")</f>
        <v>February-53</v>
      </c>
      <c r="D174" s="5"/>
      <c r="E174" s="5"/>
      <c r="F174" s="4" t="n">
        <v>25.9</v>
      </c>
      <c r="G174" s="0" t="n">
        <f aca="false">LN(F174/F173)</f>
        <v>0.0104794283295123</v>
      </c>
      <c r="M174" s="1" t="n">
        <f aca="false">EDATE(M173,1)</f>
        <v>23257</v>
      </c>
      <c r="N174" s="0" t="str">
        <f aca="false">TEXT(M174,"mmmm-yy")</f>
        <v>September-63</v>
      </c>
      <c r="O174" s="0" t="n">
        <f aca="false">AVERAGEIF(C:C,N174,F:F)</f>
        <v>72.858</v>
      </c>
      <c r="P174" s="0" t="n">
        <f aca="false">LN(O174/O173)</f>
        <v>0.0180110189877631</v>
      </c>
    </row>
    <row r="175" customFormat="false" ht="15" hidden="false" customHeight="false" outlineLevel="0" collapsed="false">
      <c r="A175" s="1" t="n">
        <v>19420</v>
      </c>
      <c r="B175" s="5" t="n">
        <f aca="false">YEAR(A175)</f>
        <v>1953</v>
      </c>
      <c r="C175" s="5" t="str">
        <f aca="false">TEXT(A175,"mmmm-yy")</f>
        <v>March-53</v>
      </c>
      <c r="D175" s="5"/>
      <c r="E175" s="5"/>
      <c r="F175" s="4" t="n">
        <v>25.84</v>
      </c>
      <c r="G175" s="0" t="n">
        <f aca="false">LN(F175/F174)</f>
        <v>-0.00231928979109089</v>
      </c>
      <c r="M175" s="1" t="n">
        <f aca="false">EDATE(M174,1)</f>
        <v>23287</v>
      </c>
      <c r="N175" s="0" t="str">
        <f aca="false">TEXT(M175,"mmmm-yy")</f>
        <v>October-63</v>
      </c>
      <c r="O175" s="0" t="n">
        <f aca="false">AVERAGEIF(C:C,N175,F:F)</f>
        <v>73.3575</v>
      </c>
      <c r="P175" s="0" t="n">
        <f aca="false">LN(O175/O174)</f>
        <v>0.00683240755088393</v>
      </c>
    </row>
    <row r="176" customFormat="false" ht="15" hidden="false" customHeight="false" outlineLevel="0" collapsed="false">
      <c r="A176" s="1" t="n">
        <v>19427</v>
      </c>
      <c r="B176" s="5" t="n">
        <f aca="false">YEAR(A176)</f>
        <v>1953</v>
      </c>
      <c r="C176" s="5" t="str">
        <f aca="false">TEXT(A176,"mmmm-yy")</f>
        <v>March-53</v>
      </c>
      <c r="D176" s="5"/>
      <c r="E176" s="5"/>
      <c r="F176" s="4" t="n">
        <v>26.18</v>
      </c>
      <c r="G176" s="0" t="n">
        <f aca="false">LN(F176/F175)</f>
        <v>0.0130720815673527</v>
      </c>
      <c r="M176" s="1" t="n">
        <f aca="false">EDATE(M175,1)</f>
        <v>23318</v>
      </c>
      <c r="N176" s="0" t="str">
        <f aca="false">TEXT(M176,"mmmm-yy")</f>
        <v>November-63</v>
      </c>
      <c r="O176" s="0" t="n">
        <f aca="false">AVERAGEIF(C:C,N176,F:F)</f>
        <v>72.1375</v>
      </c>
      <c r="P176" s="0" t="n">
        <f aca="false">LN(O176/O175)</f>
        <v>-0.0167707288135358</v>
      </c>
    </row>
    <row r="177" customFormat="false" ht="15" hidden="false" customHeight="false" outlineLevel="0" collapsed="false">
      <c r="A177" s="1" t="n">
        <v>19434</v>
      </c>
      <c r="B177" s="5" t="n">
        <f aca="false">YEAR(A177)</f>
        <v>1953</v>
      </c>
      <c r="C177" s="5" t="str">
        <f aca="false">TEXT(A177,"mmmm-yy")</f>
        <v>March-53</v>
      </c>
      <c r="D177" s="5"/>
      <c r="E177" s="5"/>
      <c r="F177" s="4" t="n">
        <v>26.18</v>
      </c>
      <c r="G177" s="0" t="n">
        <f aca="false">LN(F177/F176)</f>
        <v>0</v>
      </c>
      <c r="M177" s="1" t="n">
        <f aca="false">EDATE(M176,1)</f>
        <v>23348</v>
      </c>
      <c r="N177" s="0" t="str">
        <f aca="false">TEXT(M177,"mmmm-yy")</f>
        <v>December-63</v>
      </c>
      <c r="O177" s="0" t="n">
        <f aca="false">AVERAGEIF(C:C,N177,F:F)</f>
        <v>74.456</v>
      </c>
      <c r="P177" s="0" t="n">
        <f aca="false">LN(O177/O176)</f>
        <v>0.0316343268463244</v>
      </c>
    </row>
    <row r="178" customFormat="false" ht="15" hidden="false" customHeight="false" outlineLevel="0" collapsed="false">
      <c r="A178" s="1" t="n">
        <v>19441</v>
      </c>
      <c r="B178" s="5" t="n">
        <f aca="false">YEAR(A178)</f>
        <v>1953</v>
      </c>
      <c r="C178" s="5" t="str">
        <f aca="false">TEXT(A178,"mmmm-yy")</f>
        <v>March-53</v>
      </c>
      <c r="D178" s="5"/>
      <c r="E178" s="5"/>
      <c r="F178" s="4" t="n">
        <v>25.99</v>
      </c>
      <c r="G178" s="0" t="n">
        <f aca="false">LN(F178/F177)</f>
        <v>-0.00728391182835503</v>
      </c>
      <c r="M178" s="1" t="n">
        <f aca="false">EDATE(M177,1)</f>
        <v>23379</v>
      </c>
      <c r="N178" s="0" t="str">
        <f aca="false">TEXT(M178,"mmmm-yy")</f>
        <v>January-64</v>
      </c>
      <c r="O178" s="0" t="n">
        <f aca="false">AVERAGEIF(C:C,N178,F:F)</f>
        <v>76.7375</v>
      </c>
      <c r="P178" s="0" t="n">
        <f aca="false">LN(O178/O177)</f>
        <v>0.0301821598702055</v>
      </c>
    </row>
    <row r="179" customFormat="false" ht="15" hidden="false" customHeight="false" outlineLevel="0" collapsed="false">
      <c r="A179" s="1" t="n">
        <v>19448</v>
      </c>
      <c r="B179" s="5" t="n">
        <f aca="false">YEAR(A179)</f>
        <v>1953</v>
      </c>
      <c r="C179" s="5" t="str">
        <f aca="false">TEXT(A179,"mmmm-yy")</f>
        <v>March-53</v>
      </c>
      <c r="D179" s="5"/>
      <c r="E179" s="5"/>
      <c r="F179" s="4" t="n">
        <v>25.23</v>
      </c>
      <c r="G179" s="0" t="n">
        <f aca="false">LN(F179/F178)</f>
        <v>-0.0296780860004325</v>
      </c>
      <c r="M179" s="1" t="n">
        <f aca="false">EDATE(M178,1)</f>
        <v>23410</v>
      </c>
      <c r="N179" s="0" t="str">
        <f aca="false">TEXT(M179,"mmmm-yy")</f>
        <v>February-64</v>
      </c>
      <c r="O179" s="0" t="n">
        <f aca="false">AVERAGEIF(C:C,N179,F:F)</f>
        <v>77.52</v>
      </c>
      <c r="P179" s="0" t="n">
        <f aca="false">LN(O179/O178)</f>
        <v>0.0101454608288962</v>
      </c>
    </row>
    <row r="180" customFormat="false" ht="15" hidden="false" customHeight="false" outlineLevel="0" collapsed="false">
      <c r="A180" s="1" t="n">
        <v>19455</v>
      </c>
      <c r="B180" s="5" t="n">
        <f aca="false">YEAR(A180)</f>
        <v>1953</v>
      </c>
      <c r="C180" s="5" t="str">
        <f aca="false">TEXT(A180,"mmmm-yy")</f>
        <v>April-53</v>
      </c>
      <c r="D180" s="5"/>
      <c r="E180" s="5"/>
      <c r="F180" s="4" t="n">
        <v>24.82</v>
      </c>
      <c r="G180" s="0" t="n">
        <f aca="false">LN(F180/F179)</f>
        <v>-0.0163839828765053</v>
      </c>
      <c r="M180" s="1" t="n">
        <f aca="false">EDATE(M179,1)</f>
        <v>23439</v>
      </c>
      <c r="N180" s="0" t="str">
        <f aca="false">TEXT(M180,"mmmm-yy")</f>
        <v>March-64</v>
      </c>
      <c r="O180" s="0" t="n">
        <f aca="false">AVERAGEIF(C:C,N180,F:F)</f>
        <v>79.1</v>
      </c>
      <c r="P180" s="0" t="n">
        <f aca="false">LN(O180/O179)</f>
        <v>0.0201769071910971</v>
      </c>
    </row>
    <row r="181" customFormat="false" ht="15" hidden="false" customHeight="false" outlineLevel="0" collapsed="false">
      <c r="A181" s="1" t="n">
        <v>19462</v>
      </c>
      <c r="B181" s="5" t="n">
        <f aca="false">YEAR(A181)</f>
        <v>1953</v>
      </c>
      <c r="C181" s="5" t="str">
        <f aca="false">TEXT(A181,"mmmm-yy")</f>
        <v>April-53</v>
      </c>
      <c r="D181" s="5"/>
      <c r="E181" s="5"/>
      <c r="F181" s="4" t="n">
        <v>24.62</v>
      </c>
      <c r="G181" s="0" t="n">
        <f aca="false">LN(F181/F180)</f>
        <v>-0.00809065902015362</v>
      </c>
      <c r="M181" s="1" t="n">
        <f aca="false">EDATE(M180,1)</f>
        <v>23470</v>
      </c>
      <c r="N181" s="0" t="str">
        <f aca="false">TEXT(M181,"mmmm-yy")</f>
        <v>April-64</v>
      </c>
      <c r="O181" s="0" t="n">
        <f aca="false">AVERAGEIF(C:C,N181,F:F)</f>
        <v>80.08</v>
      </c>
      <c r="P181" s="0" t="n">
        <f aca="false">LN(O181/O180)</f>
        <v>0.0123132602333571</v>
      </c>
    </row>
    <row r="182" customFormat="false" ht="15" hidden="false" customHeight="false" outlineLevel="0" collapsed="false">
      <c r="A182" s="1" t="n">
        <v>19469</v>
      </c>
      <c r="B182" s="5" t="n">
        <f aca="false">YEAR(A182)</f>
        <v>1953</v>
      </c>
      <c r="C182" s="5" t="str">
        <f aca="false">TEXT(A182,"mmmm-yy")</f>
        <v>April-53</v>
      </c>
      <c r="D182" s="5"/>
      <c r="E182" s="5"/>
      <c r="F182" s="4" t="n">
        <v>24.2</v>
      </c>
      <c r="G182" s="0" t="n">
        <f aca="false">LN(F182/F181)</f>
        <v>-0.0172064875936668</v>
      </c>
      <c r="M182" s="1" t="n">
        <f aca="false">EDATE(M181,1)</f>
        <v>23500</v>
      </c>
      <c r="N182" s="0" t="str">
        <f aca="false">TEXT(M182,"mmmm-yy")</f>
        <v>May-64</v>
      </c>
      <c r="O182" s="0" t="n">
        <f aca="false">AVERAGEIF(C:C,N182,F:F)</f>
        <v>80.8</v>
      </c>
      <c r="P182" s="0" t="n">
        <f aca="false">LN(O182/O181)</f>
        <v>0.00895083052008458</v>
      </c>
    </row>
    <row r="183" customFormat="false" ht="15" hidden="false" customHeight="false" outlineLevel="0" collapsed="false">
      <c r="A183" s="1" t="n">
        <v>19476</v>
      </c>
      <c r="B183" s="5" t="n">
        <f aca="false">YEAR(A183)</f>
        <v>1953</v>
      </c>
      <c r="C183" s="5" t="str">
        <f aca="false">TEXT(A183,"mmmm-yy")</f>
        <v>April-53</v>
      </c>
      <c r="D183" s="5"/>
      <c r="E183" s="5"/>
      <c r="F183" s="4" t="n">
        <v>24.73</v>
      </c>
      <c r="G183" s="0" t="n">
        <f aca="false">LN(F183/F182)</f>
        <v>0.0216644483706841</v>
      </c>
      <c r="M183" s="1" t="n">
        <f aca="false">EDATE(M182,1)</f>
        <v>23531</v>
      </c>
      <c r="N183" s="0" t="str">
        <f aca="false">TEXT(M183,"mmmm-yy")</f>
        <v>June-64</v>
      </c>
      <c r="O183" s="0" t="n">
        <f aca="false">AVERAGEIF(C:C,N183,F:F)</f>
        <v>80.714</v>
      </c>
      <c r="P183" s="0" t="n">
        <f aca="false">LN(O183/O182)</f>
        <v>-0.00106492326519604</v>
      </c>
    </row>
    <row r="184" customFormat="false" ht="15" hidden="false" customHeight="false" outlineLevel="0" collapsed="false">
      <c r="A184" s="1" t="n">
        <v>19483</v>
      </c>
      <c r="B184" s="5" t="n">
        <f aca="false">YEAR(A184)</f>
        <v>1953</v>
      </c>
      <c r="C184" s="5" t="str">
        <f aca="false">TEXT(A184,"mmmm-yy")</f>
        <v>May-53</v>
      </c>
      <c r="D184" s="5"/>
      <c r="E184" s="5"/>
      <c r="F184" s="4" t="n">
        <v>24.9</v>
      </c>
      <c r="G184" s="0" t="n">
        <f aca="false">LN(F184/F183)</f>
        <v>0.00685072193733701</v>
      </c>
      <c r="M184" s="1" t="n">
        <f aca="false">EDATE(M183,1)</f>
        <v>23561</v>
      </c>
      <c r="N184" s="0" t="str">
        <f aca="false">TEXT(M184,"mmmm-yy")</f>
        <v>July-64</v>
      </c>
      <c r="O184" s="0" t="n">
        <f aca="false">AVERAGEIF(C:C,N184,F:F)</f>
        <v>83.5025</v>
      </c>
      <c r="P184" s="0" t="n">
        <f aca="false">LN(O184/O183)</f>
        <v>0.0339645292665203</v>
      </c>
    </row>
    <row r="185" customFormat="false" ht="15" hidden="false" customHeight="false" outlineLevel="0" collapsed="false">
      <c r="A185" s="1" t="n">
        <v>19490</v>
      </c>
      <c r="B185" s="5" t="n">
        <f aca="false">YEAR(A185)</f>
        <v>1953</v>
      </c>
      <c r="C185" s="5" t="str">
        <f aca="false">TEXT(A185,"mmmm-yy")</f>
        <v>May-53</v>
      </c>
      <c r="D185" s="5"/>
      <c r="E185" s="5"/>
      <c r="F185" s="4" t="n">
        <v>24.84</v>
      </c>
      <c r="G185" s="0" t="n">
        <f aca="false">LN(F185/F184)</f>
        <v>-0.00241254640538388</v>
      </c>
      <c r="M185" s="1" t="n">
        <f aca="false">EDATE(M184,1)</f>
        <v>23592</v>
      </c>
      <c r="N185" s="0" t="str">
        <f aca="false">TEXT(M185,"mmmm-yy")</f>
        <v>August-64</v>
      </c>
      <c r="O185" s="0" t="n">
        <f aca="false">AVERAGEIF(C:C,N185,F:F)</f>
        <v>82.206</v>
      </c>
      <c r="P185" s="0" t="n">
        <f aca="false">LN(O185/O184)</f>
        <v>-0.0156482794293473</v>
      </c>
    </row>
    <row r="186" customFormat="false" ht="15" hidden="false" customHeight="false" outlineLevel="0" collapsed="false">
      <c r="A186" s="1" t="n">
        <v>19497</v>
      </c>
      <c r="B186" s="5" t="n">
        <f aca="false">YEAR(A186)</f>
        <v>1953</v>
      </c>
      <c r="C186" s="5" t="str">
        <f aca="false">TEXT(A186,"mmmm-yy")</f>
        <v>May-53</v>
      </c>
      <c r="D186" s="5"/>
      <c r="E186" s="5"/>
      <c r="F186" s="4" t="n">
        <v>25.03</v>
      </c>
      <c r="G186" s="0" t="n">
        <f aca="false">LN(F186/F185)</f>
        <v>0.00761984837840486</v>
      </c>
      <c r="M186" s="1" t="n">
        <f aca="false">EDATE(M185,1)</f>
        <v>23623</v>
      </c>
      <c r="N186" s="0" t="str">
        <f aca="false">TEXT(M186,"mmmm-yy")</f>
        <v>September-64</v>
      </c>
      <c r="O186" s="0" t="n">
        <f aca="false">AVERAGEIF(C:C,N186,F:F)</f>
        <v>83.875</v>
      </c>
      <c r="P186" s="0" t="n">
        <f aca="false">LN(O186/O185)</f>
        <v>0.0200993031928194</v>
      </c>
    </row>
    <row r="187" customFormat="false" ht="15" hidden="false" customHeight="false" outlineLevel="0" collapsed="false">
      <c r="A187" s="1" t="n">
        <v>19504</v>
      </c>
      <c r="B187" s="5" t="n">
        <f aca="false">YEAR(A187)</f>
        <v>1953</v>
      </c>
      <c r="C187" s="5" t="str">
        <f aca="false">TEXT(A187,"mmmm-yy")</f>
        <v>May-53</v>
      </c>
      <c r="D187" s="5"/>
      <c r="E187" s="5"/>
      <c r="F187" s="4" t="n">
        <v>24.54</v>
      </c>
      <c r="G187" s="0" t="n">
        <f aca="false">LN(F187/F186)</f>
        <v>-0.0197706661609175</v>
      </c>
      <c r="M187" s="1" t="n">
        <f aca="false">EDATE(M186,1)</f>
        <v>23653</v>
      </c>
      <c r="N187" s="0" t="str">
        <f aca="false">TEXT(M187,"mmmm-yy")</f>
        <v>October-64</v>
      </c>
      <c r="O187" s="0" t="n">
        <f aca="false">AVERAGEIF(C:C,N187,F:F)</f>
        <v>85.0125</v>
      </c>
      <c r="P187" s="0" t="n">
        <f aca="false">LN(O187/O186)</f>
        <v>0.0134707092099112</v>
      </c>
    </row>
    <row r="188" customFormat="false" ht="15" hidden="false" customHeight="false" outlineLevel="0" collapsed="false">
      <c r="A188" s="1" t="n">
        <v>19511</v>
      </c>
      <c r="B188" s="5" t="n">
        <f aca="false">YEAR(A188)</f>
        <v>1953</v>
      </c>
      <c r="C188" s="5" t="str">
        <f aca="false">TEXT(A188,"mmmm-yy")</f>
        <v>June-53</v>
      </c>
      <c r="D188" s="5"/>
      <c r="E188" s="5"/>
      <c r="F188" s="4" t="n">
        <v>24.09</v>
      </c>
      <c r="G188" s="0" t="n">
        <f aca="false">LN(F188/F187)</f>
        <v>-0.0185076226559853</v>
      </c>
      <c r="M188" s="1" t="n">
        <f aca="false">EDATE(M187,1)</f>
        <v>23684</v>
      </c>
      <c r="N188" s="0" t="str">
        <f aca="false">TEXT(M188,"mmmm-yy")</f>
        <v>November-64</v>
      </c>
      <c r="O188" s="0" t="n">
        <f aca="false">AVERAGEIF(C:C,N188,F:F)</f>
        <v>85.246</v>
      </c>
      <c r="P188" s="0" t="n">
        <f aca="false">LN(O188/O187)</f>
        <v>0.00274288973993868</v>
      </c>
    </row>
    <row r="189" customFormat="false" ht="15" hidden="false" customHeight="false" outlineLevel="0" collapsed="false">
      <c r="A189" s="1" t="n">
        <v>19518</v>
      </c>
      <c r="B189" s="5" t="n">
        <f aca="false">YEAR(A189)</f>
        <v>1953</v>
      </c>
      <c r="C189" s="5" t="str">
        <f aca="false">TEXT(A189,"mmmm-yy")</f>
        <v>June-53</v>
      </c>
      <c r="D189" s="5"/>
      <c r="E189" s="5"/>
      <c r="F189" s="4" t="n">
        <v>23.82</v>
      </c>
      <c r="G189" s="0" t="n">
        <f aca="false">LN(F189/F188)</f>
        <v>-0.0112712526996259</v>
      </c>
      <c r="M189" s="1" t="n">
        <f aca="false">EDATE(M188,1)</f>
        <v>23714</v>
      </c>
      <c r="N189" s="0" t="str">
        <f aca="false">TEXT(M189,"mmmm-yy")</f>
        <v>December-64</v>
      </c>
      <c r="O189" s="0" t="n">
        <f aca="false">AVERAGEIF(C:C,N189,F:F)</f>
        <v>84.2125</v>
      </c>
      <c r="P189" s="0" t="n">
        <f aca="false">LN(O189/O188)</f>
        <v>-0.0121978279549174</v>
      </c>
    </row>
    <row r="190" customFormat="false" ht="15" hidden="false" customHeight="false" outlineLevel="0" collapsed="false">
      <c r="A190" s="1" t="n">
        <v>19525</v>
      </c>
      <c r="B190" s="5" t="n">
        <f aca="false">YEAR(A190)</f>
        <v>1953</v>
      </c>
      <c r="C190" s="5" t="str">
        <f aca="false">TEXT(A190,"mmmm-yy")</f>
        <v>June-53</v>
      </c>
      <c r="D190" s="5"/>
      <c r="E190" s="5"/>
      <c r="F190" s="4" t="n">
        <v>23.84</v>
      </c>
      <c r="G190" s="0" t="n">
        <f aca="false">LN(F190/F189)</f>
        <v>0.000839278269994917</v>
      </c>
      <c r="M190" s="1" t="n">
        <f aca="false">EDATE(M189,1)</f>
        <v>23745</v>
      </c>
      <c r="N190" s="0" t="str">
        <f aca="false">TEXT(M190,"mmmm-yy")</f>
        <v>January-65</v>
      </c>
      <c r="O190" s="0" t="n">
        <f aca="false">AVERAGEIF(C:C,N190,F:F)</f>
        <v>86.47</v>
      </c>
      <c r="P190" s="0" t="n">
        <f aca="false">LN(O190/O189)</f>
        <v>0.0264541666855605</v>
      </c>
    </row>
    <row r="191" customFormat="false" ht="15" hidden="false" customHeight="false" outlineLevel="0" collapsed="false">
      <c r="A191" s="1" t="n">
        <v>19532</v>
      </c>
      <c r="B191" s="5" t="n">
        <f aca="false">YEAR(A191)</f>
        <v>1953</v>
      </c>
      <c r="C191" s="5" t="str">
        <f aca="false">TEXT(A191,"mmmm-yy")</f>
        <v>June-53</v>
      </c>
      <c r="D191" s="5"/>
      <c r="E191" s="5"/>
      <c r="F191" s="4" t="n">
        <v>24.21</v>
      </c>
      <c r="G191" s="0" t="n">
        <f aca="false">LN(F191/F190)</f>
        <v>0.0154009287528181</v>
      </c>
      <c r="M191" s="1" t="n">
        <f aca="false">EDATE(M190,1)</f>
        <v>23776</v>
      </c>
      <c r="N191" s="0" t="str">
        <f aca="false">TEXT(M191,"mmmm-yy")</f>
        <v>February-65</v>
      </c>
      <c r="O191" s="0" t="n">
        <f aca="false">AVERAGEIF(C:C,N191,F:F)</f>
        <v>86.775</v>
      </c>
      <c r="P191" s="0" t="n">
        <f aca="false">LN(O191/O190)</f>
        <v>0.00352102877551112</v>
      </c>
    </row>
    <row r="192" customFormat="false" ht="15" hidden="false" customHeight="false" outlineLevel="0" collapsed="false">
      <c r="A192" s="1" t="n">
        <v>19539</v>
      </c>
      <c r="B192" s="5" t="n">
        <f aca="false">YEAR(A192)</f>
        <v>1953</v>
      </c>
      <c r="C192" s="5" t="str">
        <f aca="false">TEXT(A192,"mmmm-yy")</f>
        <v>June-53</v>
      </c>
      <c r="D192" s="5"/>
      <c r="E192" s="5"/>
      <c r="F192" s="4" t="n">
        <v>24.36</v>
      </c>
      <c r="G192" s="0" t="n">
        <f aca="false">LN(F192/F191)</f>
        <v>0.00617667189172914</v>
      </c>
      <c r="M192" s="1" t="n">
        <f aca="false">EDATE(M191,1)</f>
        <v>23804</v>
      </c>
      <c r="N192" s="0" t="str">
        <f aca="false">TEXT(M192,"mmmm-yy")</f>
        <v>March-65</v>
      </c>
      <c r="O192" s="0" t="n">
        <f aca="false">AVERAGEIF(C:C,N192,F:F)</f>
        <v>86.716</v>
      </c>
      <c r="P192" s="0" t="n">
        <f aca="false">LN(O192/O191)</f>
        <v>-0.0006801505815804</v>
      </c>
    </row>
    <row r="193" customFormat="false" ht="15" hidden="false" customHeight="false" outlineLevel="0" collapsed="false">
      <c r="A193" s="1" t="n">
        <v>19546</v>
      </c>
      <c r="B193" s="5" t="n">
        <f aca="false">YEAR(A193)</f>
        <v>1953</v>
      </c>
      <c r="C193" s="5" t="str">
        <f aca="false">TEXT(A193,"mmmm-yy")</f>
        <v>July-53</v>
      </c>
      <c r="D193" s="5"/>
      <c r="E193" s="5"/>
      <c r="F193" s="4" t="n">
        <v>24.41</v>
      </c>
      <c r="G193" s="0" t="n">
        <f aca="false">LN(F193/F192)</f>
        <v>0.0020504415631724</v>
      </c>
      <c r="M193" s="1" t="n">
        <f aca="false">EDATE(M192,1)</f>
        <v>23835</v>
      </c>
      <c r="N193" s="0" t="str">
        <f aca="false">TEXT(M193,"mmmm-yy")</f>
        <v>April-65</v>
      </c>
      <c r="O193" s="0" t="n">
        <f aca="false">AVERAGEIF(C:C,N193,F:F)</f>
        <v>88.425</v>
      </c>
      <c r="P193" s="0" t="n">
        <f aca="false">LN(O193/O192)</f>
        <v>0.0195163239252746</v>
      </c>
    </row>
    <row r="194" customFormat="false" ht="15" hidden="false" customHeight="false" outlineLevel="0" collapsed="false">
      <c r="A194" s="1" t="n">
        <v>19553</v>
      </c>
      <c r="B194" s="5" t="n">
        <f aca="false">YEAR(A194)</f>
        <v>1953</v>
      </c>
      <c r="C194" s="5" t="str">
        <f aca="false">TEXT(A194,"mmmm-yy")</f>
        <v>July-53</v>
      </c>
      <c r="D194" s="5"/>
      <c r="E194" s="5"/>
      <c r="F194" s="4" t="n">
        <v>24.35</v>
      </c>
      <c r="G194" s="0" t="n">
        <f aca="false">LN(F194/F193)</f>
        <v>-0.00246103487626985</v>
      </c>
      <c r="M194" s="1" t="n">
        <f aca="false">EDATE(M193,1)</f>
        <v>23865</v>
      </c>
      <c r="N194" s="0" t="str">
        <f aca="false">TEXT(M194,"mmmm-yy")</f>
        <v>May-65</v>
      </c>
      <c r="O194" s="0" t="n">
        <f aca="false">AVERAGEIF(C:C,N194,F:F)</f>
        <v>89.28</v>
      </c>
      <c r="P194" s="0" t="n">
        <f aca="false">LN(O194/O193)</f>
        <v>0.00962276354145663</v>
      </c>
    </row>
    <row r="195" customFormat="false" ht="15" hidden="false" customHeight="false" outlineLevel="0" collapsed="false">
      <c r="A195" s="1" t="n">
        <v>19560</v>
      </c>
      <c r="B195" s="5" t="n">
        <f aca="false">YEAR(A195)</f>
        <v>1953</v>
      </c>
      <c r="C195" s="5" t="str">
        <f aca="false">TEXT(A195,"mmmm-yy")</f>
        <v>July-53</v>
      </c>
      <c r="D195" s="5"/>
      <c r="E195" s="5"/>
      <c r="F195" s="4" t="n">
        <v>24.23</v>
      </c>
      <c r="G195" s="0" t="n">
        <f aca="false">LN(F195/F194)</f>
        <v>-0.00494031470016444</v>
      </c>
      <c r="M195" s="1" t="n">
        <f aca="false">EDATE(M194,1)</f>
        <v>23896</v>
      </c>
      <c r="N195" s="0" t="str">
        <f aca="false">TEXT(M195,"mmmm-yy")</f>
        <v>June-65</v>
      </c>
      <c r="O195" s="0" t="n">
        <f aca="false">AVERAGEIF(C:C,N195,F:F)</f>
        <v>85.158</v>
      </c>
      <c r="P195" s="0" t="n">
        <f aca="false">LN(O195/O194)</f>
        <v>-0.0472691440878251</v>
      </c>
    </row>
    <row r="196" customFormat="false" ht="15" hidden="false" customHeight="false" outlineLevel="0" collapsed="false">
      <c r="A196" s="1" t="n">
        <v>19567</v>
      </c>
      <c r="B196" s="5" t="n">
        <f aca="false">YEAR(A196)</f>
        <v>1953</v>
      </c>
      <c r="C196" s="5" t="str">
        <f aca="false">TEXT(A196,"mmmm-yy")</f>
        <v>July-53</v>
      </c>
      <c r="D196" s="5"/>
      <c r="E196" s="5"/>
      <c r="F196" s="4" t="n">
        <v>24.75</v>
      </c>
      <c r="G196" s="0" t="n">
        <f aca="false">LN(F196/F195)</f>
        <v>0.021233954186265</v>
      </c>
      <c r="M196" s="1" t="n">
        <f aca="false">EDATE(M195,1)</f>
        <v>23926</v>
      </c>
      <c r="N196" s="0" t="str">
        <f aca="false">TEXT(M196,"mmmm-yy")</f>
        <v>July-65</v>
      </c>
      <c r="O196" s="0" t="n">
        <f aca="false">AVERAGEIF(C:C,N196,F:F)</f>
        <v>85.18</v>
      </c>
      <c r="P196" s="0" t="n">
        <f aca="false">LN(O196/O195)</f>
        <v>0.000258309949891713</v>
      </c>
    </row>
    <row r="197" customFormat="false" ht="15" hidden="false" customHeight="false" outlineLevel="0" collapsed="false">
      <c r="A197" s="1" t="n">
        <v>19574</v>
      </c>
      <c r="B197" s="5" t="n">
        <f aca="false">YEAR(A197)</f>
        <v>1953</v>
      </c>
      <c r="C197" s="5" t="str">
        <f aca="false">TEXT(A197,"mmmm-yy")</f>
        <v>August-53</v>
      </c>
      <c r="D197" s="5"/>
      <c r="E197" s="5"/>
      <c r="F197" s="4" t="n">
        <v>24.78</v>
      </c>
      <c r="G197" s="0" t="n">
        <f aca="false">LN(F197/F196)</f>
        <v>0.00121138718629709</v>
      </c>
      <c r="M197" s="1" t="n">
        <f aca="false">EDATE(M196,1)</f>
        <v>23957</v>
      </c>
      <c r="N197" s="0" t="str">
        <f aca="false">TEXT(M197,"mmmm-yy")</f>
        <v>August-65</v>
      </c>
      <c r="O197" s="0" t="n">
        <f aca="false">AVERAGEIF(C:C,N197,F:F)</f>
        <v>86.958</v>
      </c>
      <c r="P197" s="0" t="n">
        <f aca="false">LN(O197/O196)</f>
        <v>0.0206585789733669</v>
      </c>
    </row>
    <row r="198" customFormat="false" ht="15" hidden="false" customHeight="false" outlineLevel="0" collapsed="false">
      <c r="A198" s="1" t="n">
        <v>19581</v>
      </c>
      <c r="B198" s="5" t="n">
        <f aca="false">YEAR(A198)</f>
        <v>1953</v>
      </c>
      <c r="C198" s="5" t="str">
        <f aca="false">TEXT(A198,"mmmm-yy")</f>
        <v>August-53</v>
      </c>
      <c r="D198" s="5"/>
      <c r="E198" s="5"/>
      <c r="F198" s="4" t="n">
        <v>24.62</v>
      </c>
      <c r="G198" s="0" t="n">
        <f aca="false">LN(F198/F197)</f>
        <v>-0.00647775544468889</v>
      </c>
      <c r="M198" s="1" t="n">
        <f aca="false">EDATE(M197,1)</f>
        <v>23988</v>
      </c>
      <c r="N198" s="0" t="str">
        <f aca="false">TEXT(M198,"mmmm-yy")</f>
        <v>September-65</v>
      </c>
      <c r="O198" s="0" t="n">
        <f aca="false">AVERAGEIF(C:C,N198,F:F)</f>
        <v>89.7725</v>
      </c>
      <c r="P198" s="0" t="n">
        <f aca="false">LN(O198/O197)</f>
        <v>0.0318534488596979</v>
      </c>
    </row>
    <row r="199" customFormat="false" ht="15" hidden="false" customHeight="false" outlineLevel="0" collapsed="false">
      <c r="A199" s="1" t="n">
        <v>19588</v>
      </c>
      <c r="B199" s="5" t="n">
        <f aca="false">YEAR(A199)</f>
        <v>1953</v>
      </c>
      <c r="C199" s="5" t="str">
        <f aca="false">TEXT(A199,"mmmm-yy")</f>
        <v>August-53</v>
      </c>
      <c r="D199" s="5"/>
      <c r="E199" s="5"/>
      <c r="F199" s="4" t="n">
        <v>24.35</v>
      </c>
      <c r="G199" s="0" t="n">
        <f aca="false">LN(F199/F198)</f>
        <v>-0.0110272712277086</v>
      </c>
      <c r="M199" s="1" t="n">
        <f aca="false">EDATE(M198,1)</f>
        <v>24018</v>
      </c>
      <c r="N199" s="0" t="str">
        <f aca="false">TEXT(M199,"mmmm-yy")</f>
        <v>October-65</v>
      </c>
      <c r="O199" s="0" t="n">
        <f aca="false">AVERAGEIF(C:C,N199,F:F)</f>
        <v>91.6575</v>
      </c>
      <c r="P199" s="0" t="n">
        <f aca="false">LN(O199/O198)</f>
        <v>0.0207801116699959</v>
      </c>
    </row>
    <row r="200" customFormat="false" ht="15" hidden="false" customHeight="false" outlineLevel="0" collapsed="false">
      <c r="A200" s="1" t="n">
        <v>19595</v>
      </c>
      <c r="B200" s="5" t="n">
        <f aca="false">YEAR(A200)</f>
        <v>1953</v>
      </c>
      <c r="C200" s="5" t="str">
        <f aca="false">TEXT(A200,"mmmm-yy")</f>
        <v>August-53</v>
      </c>
      <c r="D200" s="5"/>
      <c r="E200" s="5"/>
      <c r="F200" s="4" t="n">
        <v>23.74</v>
      </c>
      <c r="G200" s="0" t="n">
        <f aca="false">LN(F200/F199)</f>
        <v>-0.0253704603470769</v>
      </c>
      <c r="M200" s="1" t="n">
        <f aca="false">EDATE(M199,1)</f>
        <v>24049</v>
      </c>
      <c r="N200" s="0" t="str">
        <f aca="false">TEXT(M200,"mmmm-yy")</f>
        <v>November-65</v>
      </c>
      <c r="O200" s="0" t="n">
        <f aca="false">AVERAGEIF(C:C,N200,F:F)</f>
        <v>92.092</v>
      </c>
      <c r="P200" s="0" t="n">
        <f aca="false">LN(O200/O199)</f>
        <v>0.00472927338399549</v>
      </c>
    </row>
    <row r="201" customFormat="false" ht="15" hidden="false" customHeight="false" outlineLevel="0" collapsed="false">
      <c r="A201" s="1" t="n">
        <v>19602</v>
      </c>
      <c r="B201" s="5" t="n">
        <f aca="false">YEAR(A201)</f>
        <v>1953</v>
      </c>
      <c r="C201" s="5" t="str">
        <f aca="false">TEXT(A201,"mmmm-yy")</f>
        <v>August-53</v>
      </c>
      <c r="D201" s="5"/>
      <c r="E201" s="5"/>
      <c r="F201" s="4" t="n">
        <v>23.57</v>
      </c>
      <c r="G201" s="0" t="n">
        <f aca="false">LN(F201/F200)</f>
        <v>-0.00718667223348218</v>
      </c>
      <c r="M201" s="1" t="n">
        <f aca="false">EDATE(M200,1)</f>
        <v>24079</v>
      </c>
      <c r="N201" s="0" t="str">
        <f aca="false">TEXT(M201,"mmmm-yy")</f>
        <v>December-65</v>
      </c>
      <c r="O201" s="0" t="n">
        <f aca="false">AVERAGEIF(C:C,N201,F:F)</f>
        <v>92.125</v>
      </c>
      <c r="P201" s="0" t="n">
        <f aca="false">LN(O201/O200)</f>
        <v>0.000358273127376793</v>
      </c>
    </row>
    <row r="202" customFormat="false" ht="15" hidden="false" customHeight="false" outlineLevel="0" collapsed="false">
      <c r="A202" s="1" t="n">
        <v>19610</v>
      </c>
      <c r="B202" s="5" t="n">
        <f aca="false">YEAR(A202)</f>
        <v>1953</v>
      </c>
      <c r="C202" s="5" t="str">
        <f aca="false">TEXT(A202,"mmmm-yy")</f>
        <v>September-53</v>
      </c>
      <c r="D202" s="5"/>
      <c r="E202" s="5"/>
      <c r="F202" s="4" t="n">
        <v>23.14</v>
      </c>
      <c r="G202" s="0" t="n">
        <f aca="false">LN(F202/F201)</f>
        <v>-0.0184119951825093</v>
      </c>
      <c r="M202" s="1" t="n">
        <f aca="false">EDATE(M201,1)</f>
        <v>24110</v>
      </c>
      <c r="N202" s="0" t="str">
        <f aca="false">TEXT(M202,"mmmm-yy")</f>
        <v>January-66</v>
      </c>
      <c r="O202" s="0" t="n">
        <f aca="false">AVERAGEIF(C:C,N202,F:F)</f>
        <v>93.336</v>
      </c>
      <c r="P202" s="0" t="n">
        <f aca="false">LN(O202/O201)</f>
        <v>0.0130595350120552</v>
      </c>
    </row>
    <row r="203" customFormat="false" ht="15" hidden="false" customHeight="false" outlineLevel="0" collapsed="false">
      <c r="A203" s="1" t="n">
        <v>19616</v>
      </c>
      <c r="B203" s="5" t="n">
        <f aca="false">YEAR(A203)</f>
        <v>1953</v>
      </c>
      <c r="C203" s="5" t="str">
        <f aca="false">TEXT(A203,"mmmm-yy")</f>
        <v>September-53</v>
      </c>
      <c r="D203" s="5"/>
      <c r="E203" s="5"/>
      <c r="F203" s="4" t="n">
        <v>22.95</v>
      </c>
      <c r="G203" s="0" t="n">
        <f aca="false">LN(F203/F202)</f>
        <v>-0.0082447852589764</v>
      </c>
      <c r="M203" s="1" t="n">
        <f aca="false">EDATE(M202,1)</f>
        <v>24141</v>
      </c>
      <c r="N203" s="0" t="str">
        <f aca="false">TEXT(M203,"mmmm-yy")</f>
        <v>February-66</v>
      </c>
      <c r="O203" s="0" t="n">
        <f aca="false">AVERAGEIF(C:C,N203,F:F)</f>
        <v>91.65</v>
      </c>
      <c r="P203" s="0" t="n">
        <f aca="false">LN(O203/O202)</f>
        <v>-0.0182289112358418</v>
      </c>
    </row>
    <row r="204" customFormat="false" ht="15" hidden="false" customHeight="false" outlineLevel="0" collapsed="false">
      <c r="A204" s="1" t="n">
        <v>19623</v>
      </c>
      <c r="B204" s="5" t="n">
        <f aca="false">YEAR(A204)</f>
        <v>1953</v>
      </c>
      <c r="C204" s="5" t="str">
        <f aca="false">TEXT(A204,"mmmm-yy")</f>
        <v>September-53</v>
      </c>
      <c r="D204" s="5"/>
      <c r="E204" s="5"/>
      <c r="F204" s="4" t="n">
        <v>23.3</v>
      </c>
      <c r="G204" s="0" t="n">
        <f aca="false">LN(F204/F203)</f>
        <v>0.0151354240651008</v>
      </c>
      <c r="M204" s="1" t="n">
        <f aca="false">EDATE(M203,1)</f>
        <v>24169</v>
      </c>
      <c r="N204" s="0" t="str">
        <f aca="false">TEXT(M204,"mmmm-yy")</f>
        <v>March-66</v>
      </c>
      <c r="O204" s="0" t="n">
        <f aca="false">AVERAGEIF(C:C,N204,F:F)</f>
        <v>89.215</v>
      </c>
      <c r="P204" s="0" t="n">
        <f aca="false">LN(O204/O203)</f>
        <v>-0.026927787402322</v>
      </c>
    </row>
    <row r="205" customFormat="false" ht="15" hidden="false" customHeight="false" outlineLevel="0" collapsed="false">
      <c r="A205" s="1" t="n">
        <v>19630</v>
      </c>
      <c r="B205" s="5" t="n">
        <f aca="false">YEAR(A205)</f>
        <v>1953</v>
      </c>
      <c r="C205" s="5" t="str">
        <f aca="false">TEXT(A205,"mmmm-yy")</f>
        <v>September-53</v>
      </c>
      <c r="D205" s="5"/>
      <c r="E205" s="5"/>
      <c r="F205" s="4" t="n">
        <v>23.59</v>
      </c>
      <c r="G205" s="0" t="n">
        <f aca="false">LN(F205/F204)</f>
        <v>0.0123695328479288</v>
      </c>
      <c r="M205" s="1" t="n">
        <f aca="false">EDATE(M204,1)</f>
        <v>24200</v>
      </c>
      <c r="N205" s="0" t="str">
        <f aca="false">TEXT(M205,"mmmm-yy")</f>
        <v>April-66</v>
      </c>
      <c r="O205" s="0" t="n">
        <f aca="false">AVERAGEIF(C:C,N205,F:F)</f>
        <v>91.77</v>
      </c>
      <c r="P205" s="0" t="n">
        <f aca="false">LN(O205/O204)</f>
        <v>0.0282362599475296</v>
      </c>
    </row>
    <row r="206" customFormat="false" ht="15" hidden="false" customHeight="false" outlineLevel="0" collapsed="false">
      <c r="A206" s="1" t="n">
        <v>19637</v>
      </c>
      <c r="B206" s="5" t="n">
        <f aca="false">YEAR(A206)</f>
        <v>1953</v>
      </c>
      <c r="C206" s="5" t="str">
        <f aca="false">TEXT(A206,"mmmm-yy")</f>
        <v>October-53</v>
      </c>
      <c r="D206" s="5"/>
      <c r="E206" s="5"/>
      <c r="F206" s="4" t="n">
        <v>23.66</v>
      </c>
      <c r="G206" s="0" t="n">
        <f aca="false">LN(F206/F205)</f>
        <v>0.00296296513065705</v>
      </c>
      <c r="M206" s="1" t="n">
        <f aca="false">EDATE(M205,1)</f>
        <v>24230</v>
      </c>
      <c r="N206" s="0" t="str">
        <f aca="false">TEXT(M206,"mmmm-yy")</f>
        <v>May-66</v>
      </c>
      <c r="O206" s="0" t="n">
        <f aca="false">AVERAGEIF(C:C,N206,F:F)</f>
        <v>86.426</v>
      </c>
      <c r="P206" s="0" t="n">
        <f aca="false">LN(O206/O205)</f>
        <v>-0.0599968903641107</v>
      </c>
    </row>
    <row r="207" customFormat="false" ht="15" hidden="false" customHeight="false" outlineLevel="0" collapsed="false">
      <c r="A207" s="1" t="n">
        <v>19645</v>
      </c>
      <c r="B207" s="5" t="n">
        <f aca="false">YEAR(A207)</f>
        <v>1953</v>
      </c>
      <c r="C207" s="5" t="str">
        <f aca="false">TEXT(A207,"mmmm-yy")</f>
        <v>October-53</v>
      </c>
      <c r="D207" s="5"/>
      <c r="E207" s="5"/>
      <c r="F207" s="4" t="n">
        <v>24.14</v>
      </c>
      <c r="G207" s="0" t="n">
        <f aca="false">LN(F207/F206)</f>
        <v>0.0200843571191447</v>
      </c>
      <c r="M207" s="1" t="n">
        <f aca="false">EDATE(M206,1)</f>
        <v>24261</v>
      </c>
      <c r="N207" s="0" t="str">
        <f aca="false">TEXT(M207,"mmmm-yy")</f>
        <v>June-66</v>
      </c>
      <c r="O207" s="0" t="n">
        <f aca="false">AVERAGEIF(C:C,N207,F:F)</f>
        <v>86.285</v>
      </c>
      <c r="P207" s="0" t="n">
        <f aca="false">LN(O207/O206)</f>
        <v>-0.00163278576726874</v>
      </c>
    </row>
    <row r="208" customFormat="false" ht="15" hidden="false" customHeight="false" outlineLevel="0" collapsed="false">
      <c r="A208" s="1" t="n">
        <v>19651</v>
      </c>
      <c r="B208" s="5" t="n">
        <f aca="false">YEAR(A208)</f>
        <v>1953</v>
      </c>
      <c r="C208" s="5" t="str">
        <f aca="false">TEXT(A208,"mmmm-yy")</f>
        <v>October-53</v>
      </c>
      <c r="D208" s="5"/>
      <c r="E208" s="5"/>
      <c r="F208" s="4" t="n">
        <v>24.35</v>
      </c>
      <c r="G208" s="0" t="n">
        <f aca="false">LN(F208/F207)</f>
        <v>0.00866163385921333</v>
      </c>
      <c r="M208" s="1" t="n">
        <f aca="false">EDATE(M207,1)</f>
        <v>24291</v>
      </c>
      <c r="N208" s="0" t="str">
        <f aca="false">TEXT(M208,"mmmm-yy")</f>
        <v>July-66</v>
      </c>
      <c r="O208" s="0" t="n">
        <f aca="false">AVERAGEIF(C:C,N208,F:F)</f>
        <v>85.925</v>
      </c>
      <c r="P208" s="0" t="n">
        <f aca="false">LN(O208/O207)</f>
        <v>-0.00418094796364462</v>
      </c>
    </row>
    <row r="209" customFormat="false" ht="15" hidden="false" customHeight="false" outlineLevel="0" collapsed="false">
      <c r="A209" s="1" t="n">
        <v>19658</v>
      </c>
      <c r="B209" s="5" t="n">
        <f aca="false">YEAR(A209)</f>
        <v>1953</v>
      </c>
      <c r="C209" s="5" t="str">
        <f aca="false">TEXT(A209,"mmmm-yy")</f>
        <v>October-53</v>
      </c>
      <c r="D209" s="5"/>
      <c r="E209" s="5"/>
      <c r="F209" s="4" t="n">
        <v>24.54</v>
      </c>
      <c r="G209" s="0" t="n">
        <f aca="false">LN(F209/F208)</f>
        <v>0.0077725897541664</v>
      </c>
      <c r="M209" s="1" t="n">
        <f aca="false">EDATE(M208,1)</f>
        <v>24322</v>
      </c>
      <c r="N209" s="0" t="str">
        <f aca="false">TEXT(M209,"mmmm-yy")</f>
        <v>August-66</v>
      </c>
      <c r="O209" s="0" t="n">
        <f aca="false">AVERAGEIF(C:C,N209,F:F)</f>
        <v>80.124</v>
      </c>
      <c r="P209" s="0" t="n">
        <f aca="false">LN(O209/O208)</f>
        <v>-0.0698993880721656</v>
      </c>
    </row>
    <row r="210" customFormat="false" ht="15" hidden="false" customHeight="false" outlineLevel="0" collapsed="false">
      <c r="A210" s="1" t="n">
        <v>19665</v>
      </c>
      <c r="B210" s="5" t="n">
        <f aca="false">YEAR(A210)</f>
        <v>1953</v>
      </c>
      <c r="C210" s="5" t="str">
        <f aca="false">TEXT(A210,"mmmm-yy")</f>
        <v>November-53</v>
      </c>
      <c r="D210" s="5"/>
      <c r="E210" s="5"/>
      <c r="F210" s="4" t="n">
        <v>24.61</v>
      </c>
      <c r="G210" s="0" t="n">
        <f aca="false">LN(F210/F209)</f>
        <v>0.00284842512019916</v>
      </c>
      <c r="M210" s="1" t="n">
        <f aca="false">EDATE(M209,1)</f>
        <v>24353</v>
      </c>
      <c r="N210" s="0" t="str">
        <f aca="false">TEXT(M210,"mmmm-yy")</f>
        <v>September-66</v>
      </c>
      <c r="O210" s="0" t="n">
        <f aca="false">AVERAGEIF(C:C,N210,F:F)</f>
        <v>77.6275</v>
      </c>
      <c r="P210" s="0" t="n">
        <f aca="false">LN(O210/O209)</f>
        <v>-0.0316536888095325</v>
      </c>
    </row>
    <row r="211" customFormat="false" ht="15" hidden="false" customHeight="false" outlineLevel="0" collapsed="false">
      <c r="A211" s="1" t="n">
        <v>19672</v>
      </c>
      <c r="B211" s="5" t="n">
        <f aca="false">YEAR(A211)</f>
        <v>1953</v>
      </c>
      <c r="C211" s="5" t="str">
        <f aca="false">TEXT(A211,"mmmm-yy")</f>
        <v>November-53</v>
      </c>
      <c r="D211" s="5"/>
      <c r="E211" s="5"/>
      <c r="F211" s="4" t="n">
        <v>24.54</v>
      </c>
      <c r="G211" s="0" t="n">
        <f aca="false">LN(F211/F210)</f>
        <v>-0.00284842512019916</v>
      </c>
      <c r="M211" s="1" t="n">
        <f aca="false">EDATE(M210,1)</f>
        <v>24383</v>
      </c>
      <c r="N211" s="0" t="str">
        <f aca="false">TEXT(M211,"mmmm-yy")</f>
        <v>October-66</v>
      </c>
      <c r="O211" s="0" t="n">
        <f aca="false">AVERAGEIF(C:C,N211,F:F)</f>
        <v>77.808</v>
      </c>
      <c r="P211" s="0" t="n">
        <f aca="false">LN(O211/O210)</f>
        <v>0.00232250780723041</v>
      </c>
    </row>
    <row r="212" customFormat="false" ht="15" hidden="false" customHeight="false" outlineLevel="0" collapsed="false">
      <c r="A212" s="1" t="n">
        <v>19679</v>
      </c>
      <c r="B212" s="5" t="n">
        <f aca="false">YEAR(A212)</f>
        <v>1953</v>
      </c>
      <c r="C212" s="5" t="str">
        <f aca="false">TEXT(A212,"mmmm-yy")</f>
        <v>November-53</v>
      </c>
      <c r="D212" s="5"/>
      <c r="E212" s="5"/>
      <c r="F212" s="4" t="n">
        <v>24.44</v>
      </c>
      <c r="G212" s="0" t="n">
        <f aca="false">LN(F212/F211)</f>
        <v>-0.00408330497937077</v>
      </c>
      <c r="M212" s="1" t="n">
        <f aca="false">EDATE(M211,1)</f>
        <v>24414</v>
      </c>
      <c r="N212" s="0" t="str">
        <f aca="false">TEXT(M212,"mmmm-yy")</f>
        <v>November-66</v>
      </c>
      <c r="O212" s="0" t="n">
        <f aca="false">AVERAGEIF(C:C,N212,F:F)</f>
        <v>81.045</v>
      </c>
      <c r="P212" s="0" t="n">
        <f aca="false">LN(O212/O211)</f>
        <v>0.040760302302709</v>
      </c>
    </row>
    <row r="213" customFormat="false" ht="15" hidden="false" customHeight="false" outlineLevel="0" collapsed="false">
      <c r="A213" s="1" t="n">
        <v>19686</v>
      </c>
      <c r="B213" s="5" t="n">
        <f aca="false">YEAR(A213)</f>
        <v>1953</v>
      </c>
      <c r="C213" s="5" t="str">
        <f aca="false">TEXT(A213,"mmmm-yy")</f>
        <v>November-53</v>
      </c>
      <c r="D213" s="5"/>
      <c r="E213" s="5"/>
      <c r="F213" s="4" t="n">
        <v>24.66</v>
      </c>
      <c r="G213" s="0" t="n">
        <f aca="false">LN(F213/F212)</f>
        <v>0.00896136343280366</v>
      </c>
      <c r="M213" s="1" t="n">
        <f aca="false">EDATE(M212,1)</f>
        <v>24444</v>
      </c>
      <c r="N213" s="0" t="str">
        <f aca="false">TEXT(M213,"mmmm-yy")</f>
        <v>December-66</v>
      </c>
      <c r="O213" s="0" t="n">
        <f aca="false">AVERAGEIF(C:C,N213,F:F)</f>
        <v>81.38</v>
      </c>
      <c r="P213" s="0" t="n">
        <f aca="false">LN(O213/O212)</f>
        <v>0.00412498660940503</v>
      </c>
    </row>
    <row r="214" customFormat="false" ht="15" hidden="false" customHeight="false" outlineLevel="0" collapsed="false">
      <c r="A214" s="1" t="n">
        <v>19693</v>
      </c>
      <c r="B214" s="5" t="n">
        <f aca="false">YEAR(A214)</f>
        <v>1953</v>
      </c>
      <c r="C214" s="5" t="str">
        <f aca="false">TEXT(A214,"mmmm-yy")</f>
        <v>November-53</v>
      </c>
      <c r="D214" s="5"/>
      <c r="E214" s="5"/>
      <c r="F214" s="4" t="n">
        <v>24.98</v>
      </c>
      <c r="G214" s="0" t="n">
        <f aca="false">LN(F214/F213)</f>
        <v>0.0128930069612333</v>
      </c>
      <c r="M214" s="1" t="n">
        <f aca="false">EDATE(M213,1)</f>
        <v>24475</v>
      </c>
      <c r="N214" s="0" t="str">
        <f aca="false">TEXT(M214,"mmmm-yy")</f>
        <v>January-67</v>
      </c>
      <c r="O214" s="0" t="n">
        <f aca="false">AVERAGEIF(C:C,N214,F:F)</f>
        <v>85.26</v>
      </c>
      <c r="P214" s="0" t="n">
        <f aca="false">LN(O214/O213)</f>
        <v>0.0465758687635206</v>
      </c>
    </row>
    <row r="215" customFormat="false" ht="15" hidden="false" customHeight="false" outlineLevel="0" collapsed="false">
      <c r="A215" s="1" t="n">
        <v>19700</v>
      </c>
      <c r="B215" s="5" t="n">
        <f aca="false">YEAR(A215)</f>
        <v>1953</v>
      </c>
      <c r="C215" s="5" t="str">
        <f aca="false">TEXT(A215,"mmmm-yy")</f>
        <v>December-53</v>
      </c>
      <c r="D215" s="5"/>
      <c r="E215" s="5"/>
      <c r="F215" s="4" t="n">
        <v>24.76</v>
      </c>
      <c r="G215" s="0" t="n">
        <f aca="false">LN(F215/F214)</f>
        <v>-0.00884605688103619</v>
      </c>
      <c r="M215" s="1" t="n">
        <f aca="false">EDATE(M214,1)</f>
        <v>24506</v>
      </c>
      <c r="N215" s="0" t="str">
        <f aca="false">TEXT(M215,"mmmm-yy")</f>
        <v>February-67</v>
      </c>
      <c r="O215" s="0" t="n">
        <f aca="false">AVERAGEIF(C:C,N215,F:F)</f>
        <v>87.805</v>
      </c>
      <c r="P215" s="0" t="n">
        <f aca="false">LN(O215/O214)</f>
        <v>0.0294130352907536</v>
      </c>
    </row>
    <row r="216" customFormat="false" ht="15" hidden="false" customHeight="false" outlineLevel="0" collapsed="false">
      <c r="A216" s="1" t="n">
        <v>19707</v>
      </c>
      <c r="B216" s="5" t="n">
        <f aca="false">YEAR(A216)</f>
        <v>1953</v>
      </c>
      <c r="C216" s="5" t="str">
        <f aca="false">TEXT(A216,"mmmm-yy")</f>
        <v>December-53</v>
      </c>
      <c r="D216" s="5"/>
      <c r="E216" s="5"/>
      <c r="F216" s="4" t="n">
        <v>24.99</v>
      </c>
      <c r="G216" s="0" t="n">
        <f aca="false">LN(F216/F215)</f>
        <v>0.00924629703046547</v>
      </c>
      <c r="M216" s="1" t="n">
        <f aca="false">EDATE(M215,1)</f>
        <v>24534</v>
      </c>
      <c r="N216" s="0" t="str">
        <f aca="false">TEXT(M216,"mmmm-yy")</f>
        <v>March-67</v>
      </c>
      <c r="O216" s="0" t="n">
        <f aca="false">AVERAGEIF(C:C,N216,F:F)</f>
        <v>90.07</v>
      </c>
      <c r="P216" s="0" t="n">
        <f aca="false">LN(O216/O215)</f>
        <v>0.0254686991678334</v>
      </c>
    </row>
    <row r="217" customFormat="false" ht="15" hidden="false" customHeight="false" outlineLevel="0" collapsed="false">
      <c r="A217" s="1" t="n">
        <v>19714</v>
      </c>
      <c r="B217" s="5" t="n">
        <f aca="false">YEAR(A217)</f>
        <v>1953</v>
      </c>
      <c r="C217" s="5" t="str">
        <f aca="false">TEXT(A217,"mmmm-yy")</f>
        <v>December-53</v>
      </c>
      <c r="D217" s="5"/>
      <c r="E217" s="5"/>
      <c r="F217" s="4" t="n">
        <v>24.8</v>
      </c>
      <c r="G217" s="0" t="n">
        <f aca="false">LN(F217/F216)</f>
        <v>-0.0076320916759244</v>
      </c>
      <c r="M217" s="1" t="n">
        <f aca="false">EDATE(M216,1)</f>
        <v>24565</v>
      </c>
      <c r="N217" s="0" t="str">
        <f aca="false">TEXT(M217,"mmmm-yy")</f>
        <v>April-67</v>
      </c>
      <c r="O217" s="0" t="n">
        <f aca="false">AVERAGEIF(C:C,N217,F:F)</f>
        <v>91.525</v>
      </c>
      <c r="P217" s="0" t="n">
        <f aca="false">LN(O217/O216)</f>
        <v>0.0160250132106486</v>
      </c>
    </row>
    <row r="218" customFormat="false" ht="15" hidden="false" customHeight="false" outlineLevel="0" collapsed="false">
      <c r="A218" s="1" t="n">
        <v>19721</v>
      </c>
      <c r="B218" s="5" t="n">
        <f aca="false">YEAR(A218)</f>
        <v>1953</v>
      </c>
      <c r="C218" s="5" t="str">
        <f aca="false">TEXT(A218,"mmmm-yy")</f>
        <v>December-53</v>
      </c>
      <c r="D218" s="5"/>
      <c r="E218" s="5"/>
      <c r="F218" s="4" t="n">
        <v>24.81</v>
      </c>
      <c r="G218" s="0" t="n">
        <f aca="false">LN(F218/F217)</f>
        <v>0.000403144532773003</v>
      </c>
      <c r="M218" s="1" t="n">
        <f aca="false">EDATE(M217,1)</f>
        <v>24595</v>
      </c>
      <c r="N218" s="0" t="str">
        <f aca="false">TEXT(M218,"mmmm-yy")</f>
        <v>May-67</v>
      </c>
      <c r="O218" s="0" t="n">
        <f aca="false">AVERAGEIF(C:C,N218,F:F)</f>
        <v>92.152</v>
      </c>
      <c r="P218" s="0" t="n">
        <f aca="false">LN(O218/O217)</f>
        <v>0.00682722861790522</v>
      </c>
    </row>
    <row r="219" customFormat="false" ht="15" hidden="false" customHeight="false" outlineLevel="0" collapsed="false">
      <c r="A219" s="1" t="n">
        <v>19728</v>
      </c>
      <c r="B219" s="5" t="n">
        <f aca="false">YEAR(A219)</f>
        <v>1954</v>
      </c>
      <c r="C219" s="5" t="str">
        <f aca="false">TEXT(A219,"mmmm-yy")</f>
        <v>January-54</v>
      </c>
      <c r="D219" s="5"/>
      <c r="E219" s="5"/>
      <c r="F219" s="4" t="n">
        <v>24.93</v>
      </c>
      <c r="G219" s="0" t="n">
        <f aca="false">LN(F219/F218)</f>
        <v>0.00482509983175689</v>
      </c>
      <c r="M219" s="1" t="n">
        <f aca="false">EDATE(M218,1)</f>
        <v>24626</v>
      </c>
      <c r="N219" s="0" t="str">
        <f aca="false">TEXT(M219,"mmmm-yy")</f>
        <v>June-67</v>
      </c>
      <c r="O219" s="0" t="n">
        <f aca="false">AVERAGEIF(C:C,N219,F:F)</f>
        <v>91.685</v>
      </c>
      <c r="P219" s="0" t="n">
        <f aca="false">LN(O219/O218)</f>
        <v>-0.00508059862307737</v>
      </c>
    </row>
    <row r="220" customFormat="false" ht="15" hidden="false" customHeight="false" outlineLevel="0" collapsed="false">
      <c r="A220" s="1" t="n">
        <v>19735</v>
      </c>
      <c r="B220" s="5" t="n">
        <f aca="false">YEAR(A220)</f>
        <v>1954</v>
      </c>
      <c r="C220" s="5" t="str">
        <f aca="false">TEXT(A220,"mmmm-yy")</f>
        <v>January-54</v>
      </c>
      <c r="D220" s="5"/>
      <c r="E220" s="5"/>
      <c r="F220" s="4" t="n">
        <v>25.43</v>
      </c>
      <c r="G220" s="0" t="n">
        <f aca="false">LN(F220/F219)</f>
        <v>0.0198576818985616</v>
      </c>
      <c r="M220" s="1" t="n">
        <f aca="false">EDATE(M219,1)</f>
        <v>24656</v>
      </c>
      <c r="N220" s="0" t="str">
        <f aca="false">TEXT(M220,"mmmm-yy")</f>
        <v>July-67</v>
      </c>
      <c r="O220" s="0" t="n">
        <f aca="false">AVERAGEIF(C:C,N220,F:F)</f>
        <v>93.758</v>
      </c>
      <c r="P220" s="0" t="n">
        <f aca="false">LN(O220/O219)</f>
        <v>0.0223582055420438</v>
      </c>
    </row>
    <row r="221" customFormat="false" ht="15" hidden="false" customHeight="false" outlineLevel="0" collapsed="false">
      <c r="A221" s="1" t="n">
        <v>19742</v>
      </c>
      <c r="B221" s="5" t="n">
        <f aca="false">YEAR(A221)</f>
        <v>1954</v>
      </c>
      <c r="C221" s="5" t="str">
        <f aca="false">TEXT(A221,"mmmm-yy")</f>
        <v>January-54</v>
      </c>
      <c r="D221" s="5"/>
      <c r="E221" s="5"/>
      <c r="F221" s="4" t="n">
        <v>25.85</v>
      </c>
      <c r="G221" s="0" t="n">
        <f aca="false">LN(F221/F220)</f>
        <v>0.0163810215204099</v>
      </c>
      <c r="M221" s="1" t="n">
        <f aca="false">EDATE(M220,1)</f>
        <v>24687</v>
      </c>
      <c r="N221" s="0" t="str">
        <f aca="false">TEXT(M221,"mmmm-yy")</f>
        <v>August-67</v>
      </c>
      <c r="O221" s="0" t="n">
        <f aca="false">AVERAGEIF(C:C,N221,F:F)</f>
        <v>94.0775</v>
      </c>
      <c r="P221" s="0" t="n">
        <f aca="false">LN(O221/O220)</f>
        <v>0.00340191612482158</v>
      </c>
    </row>
    <row r="222" customFormat="false" ht="15" hidden="false" customHeight="false" outlineLevel="0" collapsed="false">
      <c r="A222" s="1" t="n">
        <v>19749</v>
      </c>
      <c r="B222" s="5" t="n">
        <f aca="false">YEAR(A222)</f>
        <v>1954</v>
      </c>
      <c r="C222" s="5" t="str">
        <f aca="false">TEXT(A222,"mmmm-yy")</f>
        <v>January-54</v>
      </c>
      <c r="D222" s="5"/>
      <c r="E222" s="5"/>
      <c r="F222" s="4" t="n">
        <v>26.08</v>
      </c>
      <c r="G222" s="0" t="n">
        <f aca="false">LN(F222/F221)</f>
        <v>0.00885813610401389</v>
      </c>
      <c r="M222" s="1" t="n">
        <f aca="false">EDATE(M221,1)</f>
        <v>24718</v>
      </c>
      <c r="N222" s="0" t="str">
        <f aca="false">TEXT(M222,"mmmm-yy")</f>
        <v>September-67</v>
      </c>
      <c r="O222" s="0" t="n">
        <f aca="false">AVERAGEIF(C:C,N222,F:F)</f>
        <v>96.085</v>
      </c>
      <c r="P222" s="0" t="n">
        <f aca="false">LN(O222/O221)</f>
        <v>0.0211143057163971</v>
      </c>
    </row>
    <row r="223" customFormat="false" ht="15" hidden="false" customHeight="false" outlineLevel="0" collapsed="false">
      <c r="A223" s="1" t="n">
        <v>19756</v>
      </c>
      <c r="B223" s="5" t="n">
        <f aca="false">YEAR(A223)</f>
        <v>1954</v>
      </c>
      <c r="C223" s="5" t="str">
        <f aca="false">TEXT(A223,"mmmm-yy")</f>
        <v>February-54</v>
      </c>
      <c r="D223" s="5"/>
      <c r="E223" s="5"/>
      <c r="F223" s="4" t="n">
        <v>26.3</v>
      </c>
      <c r="G223" s="0" t="n">
        <f aca="false">LN(F223/F222)</f>
        <v>0.00840020212526667</v>
      </c>
      <c r="M223" s="1" t="n">
        <f aca="false">EDATE(M222,1)</f>
        <v>24748</v>
      </c>
      <c r="N223" s="0" t="str">
        <f aca="false">TEXT(M223,"mmmm-yy")</f>
        <v>October-67</v>
      </c>
      <c r="O223" s="0" t="n">
        <f aca="false">AVERAGEIF(C:C,N223,F:F)</f>
        <v>95.076</v>
      </c>
      <c r="P223" s="0" t="n">
        <f aca="false">LN(O223/O222)</f>
        <v>-0.0105566446132852</v>
      </c>
    </row>
    <row r="224" customFormat="false" ht="15" hidden="false" customHeight="false" outlineLevel="0" collapsed="false">
      <c r="A224" s="1" t="n">
        <v>19763</v>
      </c>
      <c r="B224" s="5" t="n">
        <f aca="false">YEAR(A224)</f>
        <v>1954</v>
      </c>
      <c r="C224" s="5" t="str">
        <f aca="false">TEXT(A224,"mmmm-yy")</f>
        <v>February-54</v>
      </c>
      <c r="D224" s="5"/>
      <c r="E224" s="5"/>
      <c r="F224" s="4" t="n">
        <v>26.12</v>
      </c>
      <c r="G224" s="0" t="n">
        <f aca="false">LN(F224/F223)</f>
        <v>-0.00686763477548857</v>
      </c>
      <c r="M224" s="1" t="n">
        <f aca="false">EDATE(M223,1)</f>
        <v>24779</v>
      </c>
      <c r="N224" s="0" t="str">
        <f aca="false">TEXT(M224,"mmmm-yy")</f>
        <v>November-67</v>
      </c>
      <c r="O224" s="0" t="n">
        <f aca="false">AVERAGEIF(C:C,N224,F:F)</f>
        <v>93.3575</v>
      </c>
      <c r="P224" s="0" t="n">
        <f aca="false">LN(O224/O223)</f>
        <v>-0.0182403622147537</v>
      </c>
    </row>
    <row r="225" customFormat="false" ht="15" hidden="false" customHeight="false" outlineLevel="0" collapsed="false">
      <c r="A225" s="1" t="n">
        <v>19770</v>
      </c>
      <c r="B225" s="5" t="n">
        <f aca="false">YEAR(A225)</f>
        <v>1954</v>
      </c>
      <c r="C225" s="5" t="str">
        <f aca="false">TEXT(A225,"mmmm-yy")</f>
        <v>February-54</v>
      </c>
      <c r="D225" s="5"/>
      <c r="E225" s="5"/>
      <c r="F225" s="4" t="n">
        <v>25.92</v>
      </c>
      <c r="G225" s="0" t="n">
        <f aca="false">LN(F225/F224)</f>
        <v>-0.00768643292415629</v>
      </c>
      <c r="M225" s="1" t="n">
        <f aca="false">EDATE(M224,1)</f>
        <v>24809</v>
      </c>
      <c r="N225" s="0" t="str">
        <f aca="false">TEXT(M225,"mmmm-yy")</f>
        <v>December-67</v>
      </c>
      <c r="O225" s="0" t="n">
        <f aca="false">AVERAGEIF(C:C,N225,F:F)</f>
        <v>95.53</v>
      </c>
      <c r="P225" s="0" t="n">
        <f aca="false">LN(O225/O224)</f>
        <v>0.0230041247255657</v>
      </c>
    </row>
    <row r="226" customFormat="false" ht="15" hidden="false" customHeight="false" outlineLevel="0" collapsed="false">
      <c r="A226" s="1" t="n">
        <v>19778</v>
      </c>
      <c r="B226" s="5" t="n">
        <f aca="false">YEAR(A226)</f>
        <v>1954</v>
      </c>
      <c r="C226" s="5" t="str">
        <f aca="false">TEXT(A226,"mmmm-yy")</f>
        <v>February-54</v>
      </c>
      <c r="D226" s="5"/>
      <c r="E226" s="5"/>
      <c r="F226" s="4" t="n">
        <v>26.15</v>
      </c>
      <c r="G226" s="0" t="n">
        <f aca="false">LN(F226/F225)</f>
        <v>0.00883431902685792</v>
      </c>
      <c r="M226" s="1" t="n">
        <f aca="false">EDATE(M225,1)</f>
        <v>24840</v>
      </c>
      <c r="N226" s="0" t="str">
        <f aca="false">TEXT(M226,"mmmm-yy")</f>
        <v>January-68</v>
      </c>
      <c r="O226" s="0" t="n">
        <f aca="false">AVERAGEIF(C:C,N226,F:F)</f>
        <v>94.724</v>
      </c>
      <c r="P226" s="0" t="n">
        <f aca="false">LN(O226/O225)</f>
        <v>-0.00847293430814168</v>
      </c>
    </row>
    <row r="227" customFormat="false" ht="15" hidden="false" customHeight="false" outlineLevel="0" collapsed="false">
      <c r="A227" s="1" t="n">
        <v>19784</v>
      </c>
      <c r="B227" s="5" t="n">
        <f aca="false">YEAR(A227)</f>
        <v>1954</v>
      </c>
      <c r="C227" s="5" t="str">
        <f aca="false">TEXT(A227,"mmmm-yy")</f>
        <v>March-54</v>
      </c>
      <c r="D227" s="5"/>
      <c r="E227" s="5"/>
      <c r="F227" s="4" t="n">
        <v>26.52</v>
      </c>
      <c r="G227" s="0" t="n">
        <f aca="false">LN(F227/F226)</f>
        <v>0.01404997480673</v>
      </c>
      <c r="M227" s="1" t="n">
        <f aca="false">EDATE(M226,1)</f>
        <v>24871</v>
      </c>
      <c r="N227" s="0" t="str">
        <f aca="false">TEXT(M227,"mmmm-yy")</f>
        <v>February-68</v>
      </c>
      <c r="O227" s="0" t="n">
        <f aca="false">AVERAGEIF(C:C,N227,F:F)</f>
        <v>89.955</v>
      </c>
      <c r="P227" s="0" t="n">
        <f aca="false">LN(O227/O226)</f>
        <v>-0.0516578546851927</v>
      </c>
    </row>
    <row r="228" customFormat="false" ht="15" hidden="false" customHeight="false" outlineLevel="0" collapsed="false">
      <c r="A228" s="1" t="n">
        <v>19791</v>
      </c>
      <c r="B228" s="5" t="n">
        <f aca="false">YEAR(A228)</f>
        <v>1954</v>
      </c>
      <c r="C228" s="5" t="str">
        <f aca="false">TEXT(A228,"mmmm-yy")</f>
        <v>March-54</v>
      </c>
      <c r="D228" s="5"/>
      <c r="E228" s="5"/>
      <c r="F228" s="4" t="n">
        <v>26.69</v>
      </c>
      <c r="G228" s="0" t="n">
        <f aca="false">LN(F228/F227)</f>
        <v>0.00638979809877099</v>
      </c>
      <c r="M228" s="1" t="n">
        <f aca="false">EDATE(M227,1)</f>
        <v>24900</v>
      </c>
      <c r="N228" s="0" t="str">
        <f aca="false">TEXT(M228,"mmmm-yy")</f>
        <v>March-68</v>
      </c>
      <c r="O228" s="0" t="n">
        <f aca="false">AVERAGEIF(C:C,N228,F:F)</f>
        <v>89.1875</v>
      </c>
      <c r="P228" s="0" t="n">
        <f aca="false">LN(O228/O227)</f>
        <v>-0.00856865005152762</v>
      </c>
    </row>
    <row r="229" customFormat="false" ht="15" hidden="false" customHeight="false" outlineLevel="0" collapsed="false">
      <c r="A229" s="1" t="n">
        <v>19798</v>
      </c>
      <c r="B229" s="5" t="n">
        <f aca="false">YEAR(A229)</f>
        <v>1954</v>
      </c>
      <c r="C229" s="5" t="str">
        <f aca="false">TEXT(A229,"mmmm-yy")</f>
        <v>March-54</v>
      </c>
      <c r="D229" s="5"/>
      <c r="E229" s="5"/>
      <c r="F229" s="4" t="n">
        <v>26.81</v>
      </c>
      <c r="G229" s="0" t="n">
        <f aca="false">LN(F229/F228)</f>
        <v>0.00448598883143501</v>
      </c>
      <c r="M229" s="1" t="n">
        <f aca="false">EDATE(M228,1)</f>
        <v>24931</v>
      </c>
      <c r="N229" s="0" t="str">
        <f aca="false">TEXT(M229,"mmmm-yy")</f>
        <v>April-68</v>
      </c>
      <c r="O229" s="0" t="n">
        <f aca="false">AVERAGEIF(C:C,N229,F:F)</f>
        <v>96.308</v>
      </c>
      <c r="P229" s="0" t="n">
        <f aca="false">LN(O229/O228)</f>
        <v>0.0768104938445271</v>
      </c>
    </row>
    <row r="230" customFormat="false" ht="15" hidden="false" customHeight="false" outlineLevel="0" collapsed="false">
      <c r="A230" s="1" t="n">
        <v>19805</v>
      </c>
      <c r="B230" s="5" t="n">
        <f aca="false">YEAR(A230)</f>
        <v>1954</v>
      </c>
      <c r="C230" s="5" t="str">
        <f aca="false">TEXT(A230,"mmmm-yy")</f>
        <v>March-54</v>
      </c>
      <c r="D230" s="5"/>
      <c r="E230" s="5"/>
      <c r="F230" s="4" t="n">
        <v>26.56</v>
      </c>
      <c r="G230" s="0" t="n">
        <f aca="false">LN(F230/F229)</f>
        <v>-0.00936862763963487</v>
      </c>
      <c r="M230" s="1" t="n">
        <f aca="false">EDATE(M229,1)</f>
        <v>24961</v>
      </c>
      <c r="N230" s="0" t="str">
        <f aca="false">TEXT(M230,"mmmm-yy")</f>
        <v>May-68</v>
      </c>
      <c r="O230" s="0" t="n">
        <f aca="false">AVERAGEIF(C:C,N230,F:F)</f>
        <v>97.8075</v>
      </c>
      <c r="P230" s="0" t="n">
        <f aca="false">LN(O230/O229)</f>
        <v>0.0154498721354473</v>
      </c>
    </row>
    <row r="231" customFormat="false" ht="15" hidden="false" customHeight="false" outlineLevel="0" collapsed="false">
      <c r="A231" s="1" t="n">
        <v>19812</v>
      </c>
      <c r="B231" s="5" t="n">
        <f aca="false">YEAR(A231)</f>
        <v>1954</v>
      </c>
      <c r="C231" s="5" t="str">
        <f aca="false">TEXT(A231,"mmmm-yy")</f>
        <v>March-54</v>
      </c>
      <c r="D231" s="5"/>
      <c r="E231" s="5"/>
      <c r="F231" s="4" t="n">
        <v>27.21</v>
      </c>
      <c r="G231" s="0" t="n">
        <f aca="false">LN(F231/F230)</f>
        <v>0.0241782281869219</v>
      </c>
      <c r="M231" s="1" t="n">
        <f aca="false">EDATE(M230,1)</f>
        <v>24992</v>
      </c>
      <c r="N231" s="0" t="str">
        <f aca="false">TEXT(M231,"mmmm-yy")</f>
        <v>June-68</v>
      </c>
      <c r="O231" s="0" t="n">
        <f aca="false">AVERAGEIF(C:C,N231,F:F)</f>
        <v>100.66</v>
      </c>
      <c r="P231" s="0" t="n">
        <f aca="false">LN(O231/O230)</f>
        <v>0.0287472401311843</v>
      </c>
    </row>
    <row r="232" customFormat="false" ht="15" hidden="false" customHeight="false" outlineLevel="0" collapsed="false">
      <c r="A232" s="1" t="n">
        <v>19819</v>
      </c>
      <c r="B232" s="5" t="n">
        <f aca="false">YEAR(A232)</f>
        <v>1954</v>
      </c>
      <c r="C232" s="5" t="str">
        <f aca="false">TEXT(A232,"mmmm-yy")</f>
        <v>April-54</v>
      </c>
      <c r="D232" s="5"/>
      <c r="E232" s="5"/>
      <c r="F232" s="4" t="n">
        <v>27.38</v>
      </c>
      <c r="G232" s="0" t="n">
        <f aca="false">LN(F232/F231)</f>
        <v>0.00622826706514793</v>
      </c>
      <c r="M232" s="1" t="n">
        <f aca="false">EDATE(M231,1)</f>
        <v>25022</v>
      </c>
      <c r="N232" s="0" t="str">
        <f aca="false">TEXT(M232,"mmmm-yy")</f>
        <v>July-68</v>
      </c>
      <c r="O232" s="0" t="n">
        <f aca="false">AVERAGEIF(C:C,N232,F:F)</f>
        <v>99.736</v>
      </c>
      <c r="P232" s="0" t="n">
        <f aca="false">LN(O232/O231)</f>
        <v>-0.00922180630553998</v>
      </c>
    </row>
    <row r="233" customFormat="false" ht="15" hidden="false" customHeight="false" outlineLevel="0" collapsed="false">
      <c r="A233" s="1" t="n">
        <v>19826</v>
      </c>
      <c r="B233" s="5" t="n">
        <f aca="false">YEAR(A233)</f>
        <v>1954</v>
      </c>
      <c r="C233" s="5" t="str">
        <f aca="false">TEXT(A233,"mmmm-yy")</f>
        <v>April-54</v>
      </c>
      <c r="D233" s="5"/>
      <c r="E233" s="5"/>
      <c r="F233" s="4" t="n">
        <v>27.94</v>
      </c>
      <c r="G233" s="0" t="n">
        <f aca="false">LN(F233/F232)</f>
        <v>0.0202465339685131</v>
      </c>
      <c r="M233" s="1" t="n">
        <f aca="false">EDATE(M232,1)</f>
        <v>25053</v>
      </c>
      <c r="N233" s="0" t="str">
        <f aca="false">TEXT(M233,"mmmm-yy")</f>
        <v>August-68</v>
      </c>
      <c r="O233" s="0" t="n">
        <f aca="false">AVERAGEIF(C:C,N233,F:F)</f>
        <v>98.31</v>
      </c>
      <c r="P233" s="0" t="n">
        <f aca="false">LN(O233/O232)</f>
        <v>-0.014400943663841</v>
      </c>
    </row>
    <row r="234" customFormat="false" ht="15" hidden="false" customHeight="false" outlineLevel="0" collapsed="false">
      <c r="A234" s="1" t="n">
        <v>19833</v>
      </c>
      <c r="B234" s="5" t="n">
        <f aca="false">YEAR(A234)</f>
        <v>1954</v>
      </c>
      <c r="C234" s="5" t="str">
        <f aca="false">TEXT(A234,"mmmm-yy")</f>
        <v>April-54</v>
      </c>
      <c r="D234" s="5"/>
      <c r="E234" s="5"/>
      <c r="F234" s="4" t="n">
        <v>27.78</v>
      </c>
      <c r="G234" s="0" t="n">
        <f aca="false">LN(F234/F233)</f>
        <v>-0.005743016502618</v>
      </c>
      <c r="M234" s="1" t="n">
        <f aca="false">EDATE(M233,1)</f>
        <v>25084</v>
      </c>
      <c r="N234" s="0" t="str">
        <f aca="false">TEXT(M234,"mmmm-yy")</f>
        <v>September-68</v>
      </c>
      <c r="O234" s="0" t="n">
        <f aca="false">AVERAGEIF(C:C,N234,F:F)</f>
        <v>101.948</v>
      </c>
      <c r="P234" s="0" t="n">
        <f aca="false">LN(O234/O233)</f>
        <v>0.0363371279896675</v>
      </c>
    </row>
    <row r="235" customFormat="false" ht="15" hidden="false" customHeight="false" outlineLevel="0" collapsed="false">
      <c r="A235" s="1" t="n">
        <v>19840</v>
      </c>
      <c r="B235" s="5" t="n">
        <f aca="false">YEAR(A235)</f>
        <v>1954</v>
      </c>
      <c r="C235" s="5" t="str">
        <f aca="false">TEXT(A235,"mmmm-yy")</f>
        <v>April-54</v>
      </c>
      <c r="D235" s="5"/>
      <c r="E235" s="5"/>
      <c r="F235" s="4" t="n">
        <v>28.26</v>
      </c>
      <c r="G235" s="0" t="n">
        <f aca="false">LN(F235/F234)</f>
        <v>0.0171310399301838</v>
      </c>
      <c r="M235" s="1" t="n">
        <f aca="false">EDATE(M234,1)</f>
        <v>25114</v>
      </c>
      <c r="N235" s="0" t="str">
        <f aca="false">TEXT(M235,"mmmm-yy")</f>
        <v>October-68</v>
      </c>
      <c r="O235" s="0" t="n">
        <f aca="false">AVERAGEIF(C:C,N235,F:F)</f>
        <v>103.815</v>
      </c>
      <c r="P235" s="0" t="n">
        <f aca="false">LN(O235/O234)</f>
        <v>0.018147589593436</v>
      </c>
    </row>
    <row r="236" customFormat="false" ht="15" hidden="false" customHeight="false" outlineLevel="0" collapsed="false">
      <c r="A236" s="1" t="n">
        <v>19847</v>
      </c>
      <c r="B236" s="5" t="n">
        <f aca="false">YEAR(A236)</f>
        <v>1954</v>
      </c>
      <c r="C236" s="5" t="str">
        <f aca="false">TEXT(A236,"mmmm-yy")</f>
        <v>May-54</v>
      </c>
      <c r="D236" s="5"/>
      <c r="E236" s="5"/>
      <c r="F236" s="4" t="n">
        <v>28.65</v>
      </c>
      <c r="G236" s="0" t="n">
        <f aca="false">LN(F236/F235)</f>
        <v>0.0137060659043671</v>
      </c>
      <c r="M236" s="1" t="n">
        <f aca="false">EDATE(M235,1)</f>
        <v>25145</v>
      </c>
      <c r="N236" s="0" t="str">
        <f aca="false">TEXT(M236,"mmmm-yy")</f>
        <v>November-68</v>
      </c>
      <c r="O236" s="0" t="n">
        <f aca="false">AVERAGEIF(C:C,N236,F:F)</f>
        <v>106.1</v>
      </c>
      <c r="P236" s="0" t="n">
        <f aca="false">LN(O236/O235)</f>
        <v>0.0217715766580011</v>
      </c>
    </row>
    <row r="237" customFormat="false" ht="15" hidden="false" customHeight="false" outlineLevel="0" collapsed="false">
      <c r="A237" s="1" t="n">
        <v>19854</v>
      </c>
      <c r="B237" s="5" t="n">
        <f aca="false">YEAR(A237)</f>
        <v>1954</v>
      </c>
      <c r="C237" s="5" t="str">
        <f aca="false">TEXT(A237,"mmmm-yy")</f>
        <v>May-54</v>
      </c>
      <c r="D237" s="5"/>
      <c r="E237" s="5"/>
      <c r="F237" s="4" t="n">
        <v>28.8</v>
      </c>
      <c r="G237" s="0" t="n">
        <f aca="false">LN(F237/F236)</f>
        <v>0.00522194398115185</v>
      </c>
      <c r="M237" s="1" t="n">
        <f aca="false">EDATE(M236,1)</f>
        <v>25175</v>
      </c>
      <c r="N237" s="0" t="str">
        <f aca="false">TEXT(M237,"mmmm-yy")</f>
        <v>December-68</v>
      </c>
      <c r="O237" s="0" t="n">
        <f aca="false">AVERAGEIF(C:C,N237,F:F)</f>
        <v>106.116</v>
      </c>
      <c r="P237" s="0" t="n">
        <f aca="false">LN(O237/O236)</f>
        <v>0.000150789761661173</v>
      </c>
    </row>
    <row r="238" customFormat="false" ht="15" hidden="false" customHeight="false" outlineLevel="0" collapsed="false">
      <c r="A238" s="1" t="n">
        <v>19861</v>
      </c>
      <c r="B238" s="5" t="n">
        <f aca="false">YEAR(A238)</f>
        <v>1954</v>
      </c>
      <c r="C238" s="5" t="str">
        <f aca="false">TEXT(A238,"mmmm-yy")</f>
        <v>May-54</v>
      </c>
      <c r="D238" s="5"/>
      <c r="E238" s="5"/>
      <c r="F238" s="4" t="n">
        <v>28.99</v>
      </c>
      <c r="G238" s="0" t="n">
        <f aca="false">LN(F238/F237)</f>
        <v>0.0065755557916638</v>
      </c>
      <c r="M238" s="1" t="n">
        <f aca="false">EDATE(M237,1)</f>
        <v>25206</v>
      </c>
      <c r="N238" s="0" t="str">
        <f aca="false">TEXT(M238,"mmmm-yy")</f>
        <v>January-69</v>
      </c>
      <c r="O238" s="0" t="n">
        <f aca="false">AVERAGEIF(C:C,N238,F:F)</f>
        <v>102.0875</v>
      </c>
      <c r="P238" s="0" t="n">
        <f aca="false">LN(O238/O237)</f>
        <v>-0.0387025466972044</v>
      </c>
    </row>
    <row r="239" customFormat="false" ht="15" hidden="false" customHeight="false" outlineLevel="0" collapsed="false">
      <c r="A239" s="1" t="n">
        <v>19868</v>
      </c>
      <c r="B239" s="5" t="n">
        <f aca="false">YEAR(A239)</f>
        <v>1954</v>
      </c>
      <c r="C239" s="5" t="str">
        <f aca="false">TEXT(A239,"mmmm-yy")</f>
        <v>May-54</v>
      </c>
      <c r="D239" s="5"/>
      <c r="E239" s="5"/>
      <c r="F239" s="4" t="n">
        <v>29.19</v>
      </c>
      <c r="G239" s="0" t="n">
        <f aca="false">LN(F239/F238)</f>
        <v>0.00687524193245943</v>
      </c>
      <c r="M239" s="1" t="n">
        <f aca="false">EDATE(M238,1)</f>
        <v>25237</v>
      </c>
      <c r="N239" s="0" t="str">
        <f aca="false">TEXT(M239,"mmmm-yy")</f>
        <v>February-69</v>
      </c>
      <c r="O239" s="0" t="n">
        <f aca="false">AVERAGEIF(C:C,N239,F:F)</f>
        <v>101.265</v>
      </c>
      <c r="P239" s="0" t="n">
        <f aca="false">LN(O239/O238)</f>
        <v>-0.00808944552245067</v>
      </c>
    </row>
    <row r="240" customFormat="false" ht="15" hidden="false" customHeight="false" outlineLevel="0" collapsed="false">
      <c r="A240" s="1" t="n">
        <v>19876</v>
      </c>
      <c r="B240" s="5" t="n">
        <f aca="false">YEAR(A240)</f>
        <v>1954</v>
      </c>
      <c r="C240" s="5" t="str">
        <f aca="false">TEXT(A240,"mmmm-yy")</f>
        <v>June-54</v>
      </c>
      <c r="D240" s="5"/>
      <c r="E240" s="5"/>
      <c r="F240" s="4" t="n">
        <v>29.1</v>
      </c>
      <c r="G240" s="0" t="n">
        <f aca="false">LN(F240/F239)</f>
        <v>-0.00308801068857651</v>
      </c>
      <c r="M240" s="1" t="n">
        <f aca="false">EDATE(M239,1)</f>
        <v>25265</v>
      </c>
      <c r="N240" s="0" t="str">
        <f aca="false">TEXT(M240,"mmmm-yy")</f>
        <v>March-69</v>
      </c>
      <c r="O240" s="0" t="n">
        <f aca="false">AVERAGEIF(C:C,N240,F:F)</f>
        <v>99.4475</v>
      </c>
      <c r="P240" s="0" t="n">
        <f aca="false">LN(O240/O239)</f>
        <v>-0.018110976438366</v>
      </c>
    </row>
    <row r="241" customFormat="false" ht="15" hidden="false" customHeight="false" outlineLevel="0" collapsed="false">
      <c r="A241" s="1" t="n">
        <v>19882</v>
      </c>
      <c r="B241" s="5" t="n">
        <f aca="false">YEAR(A241)</f>
        <v>1954</v>
      </c>
      <c r="C241" s="5" t="str">
        <f aca="false">TEXT(A241,"mmmm-yy")</f>
        <v>June-54</v>
      </c>
      <c r="D241" s="5"/>
      <c r="E241" s="5"/>
      <c r="F241" s="4" t="n">
        <v>28.58</v>
      </c>
      <c r="G241" s="0" t="n">
        <f aca="false">LN(F241/F240)</f>
        <v>-0.0180310016757256</v>
      </c>
      <c r="M241" s="1" t="n">
        <f aca="false">EDATE(M240,1)</f>
        <v>25296</v>
      </c>
      <c r="N241" s="0" t="str">
        <f aca="false">TEXT(M241,"mmmm-yy")</f>
        <v>April-69</v>
      </c>
      <c r="O241" s="0" t="n">
        <f aca="false">AVERAGEIF(C:C,N241,F:F)</f>
        <v>101.858</v>
      </c>
      <c r="P241" s="0" t="n">
        <f aca="false">LN(O241/O240)</f>
        <v>0.0239498197472632</v>
      </c>
    </row>
    <row r="242" customFormat="false" ht="15" hidden="false" customHeight="false" outlineLevel="0" collapsed="false">
      <c r="A242" s="1" t="n">
        <v>19889</v>
      </c>
      <c r="B242" s="5" t="n">
        <f aca="false">YEAR(A242)</f>
        <v>1954</v>
      </c>
      <c r="C242" s="5" t="str">
        <f aca="false">TEXT(A242,"mmmm-yy")</f>
        <v>June-54</v>
      </c>
      <c r="D242" s="5"/>
      <c r="E242" s="5"/>
      <c r="F242" s="4" t="n">
        <v>29.04</v>
      </c>
      <c r="G242" s="0" t="n">
        <f aca="false">LN(F242/F241)</f>
        <v>0.0159670174548741</v>
      </c>
      <c r="M242" s="1" t="n">
        <f aca="false">EDATE(M241,1)</f>
        <v>25326</v>
      </c>
      <c r="N242" s="0" t="str">
        <f aca="false">TEXT(M242,"mmmm-yy")</f>
        <v>May-69</v>
      </c>
      <c r="O242" s="0" t="n">
        <f aca="false">AVERAGEIF(C:C,N242,F:F)</f>
        <v>104.76</v>
      </c>
      <c r="P242" s="0" t="n">
        <f aca="false">LN(O242/O241)</f>
        <v>0.0280923331686705</v>
      </c>
    </row>
    <row r="243" customFormat="false" ht="15" hidden="false" customHeight="false" outlineLevel="0" collapsed="false">
      <c r="A243" s="1" t="n">
        <v>19896</v>
      </c>
      <c r="B243" s="5" t="n">
        <f aca="false">YEAR(A243)</f>
        <v>1954</v>
      </c>
      <c r="C243" s="5" t="str">
        <f aca="false">TEXT(A243,"mmmm-yy")</f>
        <v>June-54</v>
      </c>
      <c r="D243" s="5"/>
      <c r="E243" s="5"/>
      <c r="F243" s="4" t="n">
        <v>29.2</v>
      </c>
      <c r="G243" s="0" t="n">
        <f aca="false">LN(F243/F242)</f>
        <v>0.00549451931764078</v>
      </c>
      <c r="M243" s="1" t="n">
        <f aca="false">EDATE(M242,1)</f>
        <v>25357</v>
      </c>
      <c r="N243" s="0" t="str">
        <f aca="false">TEXT(M243,"mmmm-yy")</f>
        <v>June-69</v>
      </c>
      <c r="O243" s="0" t="n">
        <f aca="false">AVERAGEIF(C:C,N243,F:F)</f>
        <v>98.876</v>
      </c>
      <c r="P243" s="0" t="n">
        <f aca="false">LN(O243/O242)</f>
        <v>-0.0578054798228117</v>
      </c>
    </row>
    <row r="244" customFormat="false" ht="15" hidden="false" customHeight="false" outlineLevel="0" collapsed="false">
      <c r="A244" s="1" t="n">
        <v>19903</v>
      </c>
      <c r="B244" s="5" t="n">
        <f aca="false">YEAR(A244)</f>
        <v>1954</v>
      </c>
      <c r="C244" s="5" t="str">
        <f aca="false">TEXT(A244,"mmmm-yy")</f>
        <v>June-54</v>
      </c>
      <c r="D244" s="5"/>
      <c r="E244" s="5"/>
      <c r="F244" s="4" t="n">
        <v>29.59</v>
      </c>
      <c r="G244" s="0" t="n">
        <f aca="false">LN(F244/F243)</f>
        <v>0.0132677571378822</v>
      </c>
      <c r="M244" s="1" t="n">
        <f aca="false">EDATE(M243,1)</f>
        <v>25387</v>
      </c>
      <c r="N244" s="0" t="str">
        <f aca="false">TEXT(M244,"mmmm-yy")</f>
        <v>July-69</v>
      </c>
      <c r="O244" s="0" t="n">
        <f aca="false">AVERAGEIF(C:C,N244,F:F)</f>
        <v>94.0625</v>
      </c>
      <c r="P244" s="0" t="n">
        <f aca="false">LN(O244/O243)</f>
        <v>-0.0499070848735045</v>
      </c>
    </row>
    <row r="245" customFormat="false" ht="15" hidden="false" customHeight="false" outlineLevel="0" collapsed="false">
      <c r="A245" s="1" t="n">
        <v>19911</v>
      </c>
      <c r="B245" s="5" t="n">
        <f aca="false">YEAR(A245)</f>
        <v>1954</v>
      </c>
      <c r="C245" s="5" t="str">
        <f aca="false">TEXT(A245,"mmmm-yy")</f>
        <v>July-54</v>
      </c>
      <c r="D245" s="5"/>
      <c r="E245" s="5"/>
      <c r="F245" s="4" t="n">
        <v>30.14</v>
      </c>
      <c r="G245" s="0" t="n">
        <f aca="false">LN(F245/F244)</f>
        <v>0.0184167267862311</v>
      </c>
      <c r="M245" s="1" t="n">
        <f aca="false">EDATE(M244,1)</f>
        <v>25418</v>
      </c>
      <c r="N245" s="0" t="str">
        <f aca="false">TEXT(M245,"mmmm-yy")</f>
        <v>August-69</v>
      </c>
      <c r="O245" s="0" t="n">
        <f aca="false">AVERAGEIF(C:C,N245,F:F)</f>
        <v>94.8425</v>
      </c>
      <c r="P245" s="0" t="n">
        <f aca="false">LN(O245/O244)</f>
        <v>0.00825816609216199</v>
      </c>
    </row>
    <row r="246" customFormat="false" ht="15" hidden="false" customHeight="false" outlineLevel="0" collapsed="false">
      <c r="A246" s="1" t="n">
        <v>19917</v>
      </c>
      <c r="B246" s="5" t="n">
        <f aca="false">YEAR(A246)</f>
        <v>1954</v>
      </c>
      <c r="C246" s="5" t="str">
        <f aca="false">TEXT(A246,"mmmm-yy")</f>
        <v>July-54</v>
      </c>
      <c r="D246" s="5"/>
      <c r="E246" s="5"/>
      <c r="F246" s="4" t="n">
        <v>30.06</v>
      </c>
      <c r="G246" s="0" t="n">
        <f aca="false">LN(F246/F245)</f>
        <v>-0.00265780887352106</v>
      </c>
      <c r="M246" s="1" t="n">
        <f aca="false">EDATE(M245,1)</f>
        <v>25449</v>
      </c>
      <c r="N246" s="0" t="str">
        <f aca="false">TEXT(M246,"mmmm-yy")</f>
        <v>September-69</v>
      </c>
      <c r="O246" s="0" t="n">
        <f aca="false">AVERAGEIF(C:C,N246,F:F)</f>
        <v>94.062</v>
      </c>
      <c r="P246" s="0" t="n">
        <f aca="false">LN(O246/O245)</f>
        <v>-0.00826348172090791</v>
      </c>
    </row>
    <row r="247" customFormat="false" ht="15" hidden="false" customHeight="false" outlineLevel="0" collapsed="false">
      <c r="A247" s="1" t="n">
        <v>19924</v>
      </c>
      <c r="B247" s="5" t="n">
        <f aca="false">YEAR(A247)</f>
        <v>1954</v>
      </c>
      <c r="C247" s="5" t="str">
        <f aca="false">TEXT(A247,"mmmm-yy")</f>
        <v>July-54</v>
      </c>
      <c r="D247" s="5"/>
      <c r="E247" s="5"/>
      <c r="F247" s="4" t="n">
        <v>30.31</v>
      </c>
      <c r="G247" s="0" t="n">
        <f aca="false">LN(F247/F246)</f>
        <v>0.00828230674488346</v>
      </c>
      <c r="M247" s="1" t="n">
        <f aca="false">EDATE(M246,1)</f>
        <v>25479</v>
      </c>
      <c r="N247" s="0" t="str">
        <f aca="false">TEXT(M247,"mmmm-yy")</f>
        <v>October-69</v>
      </c>
      <c r="O247" s="0" t="n">
        <f aca="false">AVERAGEIF(C:C,N247,F:F)</f>
        <v>96.265</v>
      </c>
      <c r="P247" s="0" t="n">
        <f aca="false">LN(O247/O246)</f>
        <v>0.0231506658668498</v>
      </c>
    </row>
    <row r="248" customFormat="false" ht="15" hidden="false" customHeight="false" outlineLevel="0" collapsed="false">
      <c r="A248" s="1" t="n">
        <v>19931</v>
      </c>
      <c r="B248" s="5" t="n">
        <f aca="false">YEAR(A248)</f>
        <v>1954</v>
      </c>
      <c r="C248" s="5" t="str">
        <f aca="false">TEXT(A248,"mmmm-yy")</f>
        <v>July-54</v>
      </c>
      <c r="D248" s="5"/>
      <c r="E248" s="5"/>
      <c r="F248" s="4" t="n">
        <v>30.88</v>
      </c>
      <c r="G248" s="0" t="n">
        <f aca="false">LN(F248/F247)</f>
        <v>0.0186310340868636</v>
      </c>
      <c r="M248" s="1" t="n">
        <f aca="false">EDATE(M247,1)</f>
        <v>25510</v>
      </c>
      <c r="N248" s="0" t="str">
        <f aca="false">TEXT(M248,"mmmm-yy")</f>
        <v>November-69</v>
      </c>
      <c r="O248" s="0" t="n">
        <f aca="false">AVERAGEIF(C:C,N248,F:F)</f>
        <v>95.865</v>
      </c>
      <c r="P248" s="0" t="n">
        <f aca="false">LN(O248/O247)</f>
        <v>-0.00416385341094415</v>
      </c>
    </row>
    <row r="249" customFormat="false" ht="15" hidden="false" customHeight="false" outlineLevel="0" collapsed="false">
      <c r="A249" s="1" t="n">
        <v>19938</v>
      </c>
      <c r="B249" s="5" t="n">
        <f aca="false">YEAR(A249)</f>
        <v>1954</v>
      </c>
      <c r="C249" s="5" t="str">
        <f aca="false">TEXT(A249,"mmmm-yy")</f>
        <v>August-54</v>
      </c>
      <c r="D249" s="5"/>
      <c r="E249" s="5"/>
      <c r="F249" s="4" t="n">
        <v>30.38</v>
      </c>
      <c r="G249" s="0" t="n">
        <f aca="false">LN(F249/F248)</f>
        <v>-0.0163242279889486</v>
      </c>
      <c r="M249" s="1" t="n">
        <f aca="false">EDATE(M248,1)</f>
        <v>25540</v>
      </c>
      <c r="N249" s="0" t="str">
        <f aca="false">TEXT(M249,"mmmm-yy")</f>
        <v>December-69</v>
      </c>
      <c r="O249" s="0" t="n">
        <f aca="false">AVERAGEIF(C:C,N249,F:F)</f>
        <v>91.762</v>
      </c>
      <c r="P249" s="0" t="n">
        <f aca="false">LN(O249/O248)</f>
        <v>-0.0437426831972306</v>
      </c>
    </row>
    <row r="250" customFormat="false" ht="15" hidden="false" customHeight="false" outlineLevel="0" collapsed="false">
      <c r="A250" s="1" t="n">
        <v>19945</v>
      </c>
      <c r="B250" s="5" t="n">
        <f aca="false">YEAR(A250)</f>
        <v>1954</v>
      </c>
      <c r="C250" s="5" t="str">
        <f aca="false">TEXT(A250,"mmmm-yy")</f>
        <v>August-54</v>
      </c>
      <c r="D250" s="5"/>
      <c r="E250" s="5"/>
      <c r="F250" s="4" t="n">
        <v>30.72</v>
      </c>
      <c r="G250" s="0" t="n">
        <f aca="false">LN(F250/F249)</f>
        <v>0.0111294111118447</v>
      </c>
      <c r="M250" s="1" t="n">
        <f aca="false">EDATE(M249,1)</f>
        <v>25571</v>
      </c>
      <c r="N250" s="0" t="str">
        <f aca="false">TEXT(M250,"mmmm-yy")</f>
        <v>January-70</v>
      </c>
      <c r="O250" s="0" t="n">
        <f aca="false">AVERAGEIF(C:C,N250,F:F)</f>
        <v>89.4275</v>
      </c>
      <c r="P250" s="0" t="n">
        <f aca="false">LN(O250/O249)</f>
        <v>-0.0257700274307804</v>
      </c>
    </row>
    <row r="251" customFormat="false" ht="15" hidden="false" customHeight="false" outlineLevel="0" collapsed="false">
      <c r="A251" s="1" t="n">
        <v>19952</v>
      </c>
      <c r="B251" s="5" t="n">
        <f aca="false">YEAR(A251)</f>
        <v>1954</v>
      </c>
      <c r="C251" s="5" t="str">
        <f aca="false">TEXT(A251,"mmmm-yy")</f>
        <v>August-54</v>
      </c>
      <c r="D251" s="5"/>
      <c r="E251" s="5"/>
      <c r="F251" s="4" t="n">
        <v>31.21</v>
      </c>
      <c r="G251" s="0" t="n">
        <f aca="false">LN(F251/F250)</f>
        <v>0.0158246480032168</v>
      </c>
      <c r="M251" s="1" t="n">
        <f aca="false">EDATE(M250,1)</f>
        <v>25602</v>
      </c>
      <c r="N251" s="0" t="str">
        <f aca="false">TEXT(M251,"mmmm-yy")</f>
        <v>February-70</v>
      </c>
      <c r="O251" s="0" t="n">
        <f aca="false">AVERAGEIF(C:C,N251,F:F)</f>
        <v>87.6</v>
      </c>
      <c r="P251" s="0" t="n">
        <f aca="false">LN(O251/O250)</f>
        <v>-0.0206472431999979</v>
      </c>
    </row>
    <row r="252" customFormat="false" ht="15" hidden="false" customHeight="false" outlineLevel="0" collapsed="false">
      <c r="A252" s="1" t="n">
        <v>19959</v>
      </c>
      <c r="B252" s="5" t="n">
        <f aca="false">YEAR(A252)</f>
        <v>1954</v>
      </c>
      <c r="C252" s="5" t="str">
        <f aca="false">TEXT(A252,"mmmm-yy")</f>
        <v>August-54</v>
      </c>
      <c r="D252" s="5"/>
      <c r="E252" s="5"/>
      <c r="F252" s="4" t="n">
        <v>30.66</v>
      </c>
      <c r="G252" s="0" t="n">
        <f aca="false">LN(F252/F251)</f>
        <v>-0.0177796828390201</v>
      </c>
      <c r="M252" s="1" t="n">
        <f aca="false">EDATE(M251,1)</f>
        <v>25630</v>
      </c>
      <c r="N252" s="0" t="str">
        <f aca="false">TEXT(M252,"mmmm-yy")</f>
        <v>March-70</v>
      </c>
      <c r="O252" s="0" t="n">
        <f aca="false">AVERAGEIF(C:C,N252,F:F)</f>
        <v>88.734</v>
      </c>
      <c r="P252" s="0" t="n">
        <f aca="false">LN(O252/O251)</f>
        <v>0.0128621324703415</v>
      </c>
    </row>
    <row r="253" customFormat="false" ht="15" hidden="false" customHeight="false" outlineLevel="0" collapsed="false">
      <c r="A253" s="1" t="n">
        <v>19966</v>
      </c>
      <c r="B253" s="5" t="n">
        <f aca="false">YEAR(A253)</f>
        <v>1954</v>
      </c>
      <c r="C253" s="5" t="str">
        <f aca="false">TEXT(A253,"mmmm-yy")</f>
        <v>August-54</v>
      </c>
      <c r="D253" s="5"/>
      <c r="E253" s="5"/>
      <c r="F253" s="4" t="n">
        <v>30.5</v>
      </c>
      <c r="G253" s="0" t="n">
        <f aca="false">LN(F253/F252)</f>
        <v>-0.00523218983030213</v>
      </c>
      <c r="M253" s="1" t="n">
        <f aca="false">EDATE(M252,1)</f>
        <v>25661</v>
      </c>
      <c r="N253" s="0" t="str">
        <f aca="false">TEXT(M253,"mmmm-yy")</f>
        <v>April-70</v>
      </c>
      <c r="O253" s="0" t="n">
        <f aca="false">AVERAGEIF(C:C,N253,F:F)</f>
        <v>84.53</v>
      </c>
      <c r="P253" s="0" t="n">
        <f aca="false">LN(O253/O252)</f>
        <v>-0.0485366294718509</v>
      </c>
    </row>
    <row r="254" customFormat="false" ht="15" hidden="false" customHeight="false" outlineLevel="0" collapsed="false">
      <c r="A254" s="1" t="n">
        <v>19974</v>
      </c>
      <c r="B254" s="5" t="n">
        <f aca="false">YEAR(A254)</f>
        <v>1954</v>
      </c>
      <c r="C254" s="5" t="str">
        <f aca="false">TEXT(A254,"mmmm-yy")</f>
        <v>September-54</v>
      </c>
      <c r="D254" s="5"/>
      <c r="E254" s="5"/>
      <c r="F254" s="4" t="n">
        <v>30.84</v>
      </c>
      <c r="G254" s="0" t="n">
        <f aca="false">LN(F254/F253)</f>
        <v>0.0110858650817628</v>
      </c>
      <c r="M254" s="1" t="n">
        <f aca="false">EDATE(M253,1)</f>
        <v>25691</v>
      </c>
      <c r="N254" s="0" t="str">
        <f aca="false">TEXT(M254,"mmmm-yy")</f>
        <v>May-70</v>
      </c>
      <c r="O254" s="0" t="n">
        <f aca="false">AVERAGEIF(C:C,N254,F:F)</f>
        <v>76.285</v>
      </c>
      <c r="P254" s="0" t="n">
        <f aca="false">LN(O254/O253)</f>
        <v>-0.102630174375671</v>
      </c>
    </row>
    <row r="255" customFormat="false" ht="15" hidden="false" customHeight="false" outlineLevel="0" collapsed="false">
      <c r="A255" s="1" t="n">
        <v>19980</v>
      </c>
      <c r="B255" s="5" t="n">
        <f aca="false">YEAR(A255)</f>
        <v>1954</v>
      </c>
      <c r="C255" s="5" t="str">
        <f aca="false">TEXT(A255,"mmmm-yy")</f>
        <v>September-54</v>
      </c>
      <c r="D255" s="5"/>
      <c r="E255" s="5"/>
      <c r="F255" s="4" t="n">
        <v>31.71</v>
      </c>
      <c r="G255" s="0" t="n">
        <f aca="false">LN(F255/F254)</f>
        <v>0.0278195398551273</v>
      </c>
      <c r="M255" s="1" t="n">
        <f aca="false">EDATE(M254,1)</f>
        <v>25722</v>
      </c>
      <c r="N255" s="0" t="str">
        <f aca="false">TEXT(M255,"mmmm-yy")</f>
        <v>June-70</v>
      </c>
      <c r="O255" s="0" t="n">
        <f aca="false">AVERAGEIF(C:C,N255,F:F)</f>
        <v>74.698</v>
      </c>
      <c r="P255" s="0" t="n">
        <f aca="false">LN(O255/O254)</f>
        <v>-0.0210230085465308</v>
      </c>
    </row>
    <row r="256" customFormat="false" ht="15" hidden="false" customHeight="false" outlineLevel="0" collapsed="false">
      <c r="A256" s="1" t="n">
        <v>19987</v>
      </c>
      <c r="B256" s="5" t="n">
        <f aca="false">YEAR(A256)</f>
        <v>1954</v>
      </c>
      <c r="C256" s="5" t="str">
        <f aca="false">TEXT(A256,"mmmm-yy")</f>
        <v>September-54</v>
      </c>
      <c r="D256" s="5"/>
      <c r="E256" s="5"/>
      <c r="F256" s="4" t="n">
        <v>32.4</v>
      </c>
      <c r="G256" s="0" t="n">
        <f aca="false">LN(F256/F255)</f>
        <v>0.0215263342480276</v>
      </c>
      <c r="M256" s="1" t="n">
        <f aca="false">EDATE(M255,1)</f>
        <v>25752</v>
      </c>
      <c r="N256" s="0" t="str">
        <f aca="false">TEXT(M256,"mmmm-yy")</f>
        <v>July-70</v>
      </c>
      <c r="O256" s="0" t="n">
        <f aca="false">AVERAGEIF(C:C,N256,F:F)</f>
        <v>77.0025</v>
      </c>
      <c r="P256" s="0" t="n">
        <f aca="false">LN(O256/O255)</f>
        <v>0.0303845708404577</v>
      </c>
    </row>
    <row r="257" customFormat="false" ht="15" hidden="false" customHeight="false" outlineLevel="0" collapsed="false">
      <c r="A257" s="1" t="n">
        <v>19994</v>
      </c>
      <c r="B257" s="5" t="n">
        <f aca="false">YEAR(A257)</f>
        <v>1954</v>
      </c>
      <c r="C257" s="5" t="str">
        <f aca="false">TEXT(A257,"mmmm-yy")</f>
        <v>September-54</v>
      </c>
      <c r="D257" s="5"/>
      <c r="E257" s="5"/>
      <c r="F257" s="4" t="n">
        <v>32.29</v>
      </c>
      <c r="G257" s="0" t="n">
        <f aca="false">LN(F257/F256)</f>
        <v>-0.00340083802809989</v>
      </c>
      <c r="M257" s="1" t="n">
        <f aca="false">EDATE(M256,1)</f>
        <v>25783</v>
      </c>
      <c r="N257" s="0" t="str">
        <f aca="false">TEXT(M257,"mmmm-yy")</f>
        <v>August-70</v>
      </c>
      <c r="O257" s="0" t="n">
        <f aca="false">AVERAGEIF(C:C,N257,F:F)</f>
        <v>79.278</v>
      </c>
      <c r="P257" s="0" t="n">
        <f aca="false">LN(O257/O256)</f>
        <v>0.0291227738010422</v>
      </c>
    </row>
    <row r="258" customFormat="false" ht="15" hidden="false" customHeight="false" outlineLevel="0" collapsed="false">
      <c r="A258" s="1" t="n">
        <v>20001</v>
      </c>
      <c r="B258" s="5" t="n">
        <f aca="false">YEAR(A258)</f>
        <v>1954</v>
      </c>
      <c r="C258" s="5" t="str">
        <f aca="false">TEXT(A258,"mmmm-yy")</f>
        <v>October-54</v>
      </c>
      <c r="D258" s="5"/>
      <c r="E258" s="5"/>
      <c r="F258" s="4" t="n">
        <v>32.67</v>
      </c>
      <c r="G258" s="0" t="n">
        <f aca="false">LN(F258/F257)</f>
        <v>0.0116996408427949</v>
      </c>
      <c r="M258" s="1" t="n">
        <f aca="false">EDATE(M257,1)</f>
        <v>25814</v>
      </c>
      <c r="N258" s="0" t="str">
        <f aca="false">TEXT(M258,"mmmm-yy")</f>
        <v>September-70</v>
      </c>
      <c r="O258" s="0" t="n">
        <f aca="false">AVERAGEIF(C:C,N258,F:F)</f>
        <v>83.2825</v>
      </c>
      <c r="P258" s="0" t="n">
        <f aca="false">LN(O258/O257)</f>
        <v>0.0492777804083071</v>
      </c>
    </row>
    <row r="259" customFormat="false" ht="15" hidden="false" customHeight="false" outlineLevel="0" collapsed="false">
      <c r="A259" s="1" t="n">
        <v>20008</v>
      </c>
      <c r="B259" s="5" t="n">
        <f aca="false">YEAR(A259)</f>
        <v>1954</v>
      </c>
      <c r="C259" s="5" t="str">
        <f aca="false">TEXT(A259,"mmmm-yy")</f>
        <v>October-54</v>
      </c>
      <c r="D259" s="5"/>
      <c r="E259" s="5"/>
      <c r="F259" s="4" t="n">
        <v>31.71</v>
      </c>
      <c r="G259" s="0" t="n">
        <f aca="false">LN(F259/F258)</f>
        <v>-0.0298251370627229</v>
      </c>
      <c r="M259" s="1" t="n">
        <f aca="false">EDATE(M258,1)</f>
        <v>25844</v>
      </c>
      <c r="N259" s="0" t="str">
        <f aca="false">TEXT(M259,"mmmm-yy")</f>
        <v>October-70</v>
      </c>
      <c r="O259" s="0" t="n">
        <f aca="false">AVERAGEIF(C:C,N259,F:F)</f>
        <v>84.095</v>
      </c>
      <c r="P259" s="0" t="n">
        <f aca="false">LN(O259/O258)</f>
        <v>0.00970866911095443</v>
      </c>
    </row>
    <row r="260" customFormat="false" ht="15" hidden="false" customHeight="false" outlineLevel="0" collapsed="false">
      <c r="A260" s="1" t="n">
        <v>20015</v>
      </c>
      <c r="B260" s="5" t="n">
        <f aca="false">YEAR(A260)</f>
        <v>1954</v>
      </c>
      <c r="C260" s="5" t="str">
        <f aca="false">TEXT(A260,"mmmm-yy")</f>
        <v>October-54</v>
      </c>
      <c r="D260" s="5"/>
      <c r="E260" s="5"/>
      <c r="F260" s="4" t="n">
        <v>32.13</v>
      </c>
      <c r="G260" s="0" t="n">
        <f aca="false">LN(F260/F259)</f>
        <v>0.0131580845775112</v>
      </c>
      <c r="M260" s="1" t="n">
        <f aca="false">EDATE(M259,1)</f>
        <v>25875</v>
      </c>
      <c r="N260" s="0" t="str">
        <f aca="false">TEXT(M260,"mmmm-yy")</f>
        <v>November-70</v>
      </c>
      <c r="O260" s="0" t="n">
        <f aca="false">AVERAGEIF(C:C,N260,F:F)</f>
        <v>85.34</v>
      </c>
      <c r="P260" s="0" t="n">
        <f aca="false">LN(O260/O259)</f>
        <v>0.0146961655804578</v>
      </c>
    </row>
    <row r="261" customFormat="false" ht="15" hidden="false" customHeight="false" outlineLevel="0" collapsed="false">
      <c r="A261" s="1" t="n">
        <v>20022</v>
      </c>
      <c r="B261" s="5" t="n">
        <f aca="false">YEAR(A261)</f>
        <v>1954</v>
      </c>
      <c r="C261" s="5" t="str">
        <f aca="false">TEXT(A261,"mmmm-yy")</f>
        <v>October-54</v>
      </c>
      <c r="D261" s="5"/>
      <c r="E261" s="5"/>
      <c r="F261" s="4" t="n">
        <v>31.68</v>
      </c>
      <c r="G261" s="0" t="n">
        <f aca="false">LN(F261/F260)</f>
        <v>-0.014104606181542</v>
      </c>
      <c r="M261" s="1" t="n">
        <f aca="false">EDATE(M260,1)</f>
        <v>25905</v>
      </c>
      <c r="N261" s="0" t="str">
        <f aca="false">TEXT(M261,"mmmm-yy")</f>
        <v>December-70</v>
      </c>
      <c r="O261" s="0" t="n">
        <f aca="false">AVERAGEIF(C:C,N261,F:F)</f>
        <v>90.81</v>
      </c>
      <c r="P261" s="0" t="n">
        <f aca="false">LN(O261/O260)</f>
        <v>0.062126133941883</v>
      </c>
    </row>
    <row r="262" customFormat="false" ht="15" hidden="false" customHeight="false" outlineLevel="0" collapsed="false">
      <c r="A262" s="1" t="n">
        <v>20029</v>
      </c>
      <c r="B262" s="5" t="n">
        <f aca="false">YEAR(A262)</f>
        <v>1954</v>
      </c>
      <c r="C262" s="5" t="str">
        <f aca="false">TEXT(A262,"mmmm-yy")</f>
        <v>November-54</v>
      </c>
      <c r="D262" s="5"/>
      <c r="E262" s="5"/>
      <c r="F262" s="4" t="n">
        <v>32.71</v>
      </c>
      <c r="G262" s="0" t="n">
        <f aca="false">LN(F262/F261)</f>
        <v>0.0319952746040675</v>
      </c>
      <c r="M262" s="1" t="n">
        <f aca="false">EDATE(M261,1)</f>
        <v>25936</v>
      </c>
      <c r="N262" s="0" t="str">
        <f aca="false">TEXT(M262,"mmmm-yy")</f>
        <v>January-71</v>
      </c>
      <c r="O262" s="0" t="n">
        <f aca="false">AVERAGEIF(C:C,N262,F:F)</f>
        <v>93.995</v>
      </c>
      <c r="P262" s="0" t="n">
        <f aca="false">LN(O262/O261)</f>
        <v>0.0344721776641878</v>
      </c>
    </row>
    <row r="263" customFormat="false" ht="15" hidden="false" customHeight="false" outlineLevel="0" collapsed="false">
      <c r="A263" s="1" t="n">
        <v>20036</v>
      </c>
      <c r="B263" s="5" t="n">
        <f aca="false">YEAR(A263)</f>
        <v>1954</v>
      </c>
      <c r="C263" s="5" t="str">
        <f aca="false">TEXT(A263,"mmmm-yy")</f>
        <v>November-54</v>
      </c>
      <c r="D263" s="5"/>
      <c r="E263" s="5"/>
      <c r="F263" s="4" t="n">
        <v>33.54</v>
      </c>
      <c r="G263" s="0" t="n">
        <f aca="false">LN(F263/F262)</f>
        <v>0.0250579148447702</v>
      </c>
      <c r="M263" s="1" t="n">
        <f aca="false">EDATE(M262,1)</f>
        <v>25967</v>
      </c>
      <c r="N263" s="0" t="str">
        <f aca="false">TEXT(M263,"mmmm-yy")</f>
        <v>February-71</v>
      </c>
      <c r="O263" s="0" t="n">
        <f aca="false">AVERAGEIF(C:C,N263,F:F)</f>
        <v>97.2125</v>
      </c>
      <c r="P263" s="0" t="n">
        <f aca="false">LN(O263/O262)</f>
        <v>0.033657714655137</v>
      </c>
    </row>
    <row r="264" customFormat="false" ht="15" hidden="false" customHeight="false" outlineLevel="0" collapsed="false">
      <c r="A264" s="1" t="n">
        <v>20043</v>
      </c>
      <c r="B264" s="5" t="n">
        <f aca="false">YEAR(A264)</f>
        <v>1954</v>
      </c>
      <c r="C264" s="5" t="str">
        <f aca="false">TEXT(A264,"mmmm-yy")</f>
        <v>November-54</v>
      </c>
      <c r="D264" s="5"/>
      <c r="E264" s="5"/>
      <c r="F264" s="4" t="n">
        <v>33.45</v>
      </c>
      <c r="G264" s="0" t="n">
        <f aca="false">LN(F264/F263)</f>
        <v>-0.00268696982082519</v>
      </c>
      <c r="M264" s="1" t="n">
        <f aca="false">EDATE(M263,1)</f>
        <v>25995</v>
      </c>
      <c r="N264" s="0" t="str">
        <f aca="false">TEXT(M264,"mmmm-yy")</f>
        <v>March-71</v>
      </c>
      <c r="O264" s="0" t="n">
        <f aca="false">AVERAGEIF(C:C,N264,F:F)</f>
        <v>100.01</v>
      </c>
      <c r="P264" s="0" t="n">
        <f aca="false">LN(O264/O263)</f>
        <v>0.0283708769673631</v>
      </c>
    </row>
    <row r="265" customFormat="false" ht="15" hidden="false" customHeight="false" outlineLevel="0" collapsed="false">
      <c r="A265" s="1" t="n">
        <v>20050</v>
      </c>
      <c r="B265" s="5" t="n">
        <f aca="false">YEAR(A265)</f>
        <v>1954</v>
      </c>
      <c r="C265" s="5" t="str">
        <f aca="false">TEXT(A265,"mmmm-yy")</f>
        <v>November-54</v>
      </c>
      <c r="D265" s="5"/>
      <c r="E265" s="5"/>
      <c r="F265" s="4" t="n">
        <v>34.55</v>
      </c>
      <c r="G265" s="0" t="n">
        <f aca="false">LN(F265/F264)</f>
        <v>0.0323557636394412</v>
      </c>
      <c r="M265" s="1" t="n">
        <f aca="false">EDATE(M264,1)</f>
        <v>26026</v>
      </c>
      <c r="N265" s="0" t="str">
        <f aca="false">TEXT(M265,"mmmm-yy")</f>
        <v>April-71</v>
      </c>
      <c r="O265" s="0" t="n">
        <f aca="false">AVERAGEIF(C:C,N265,F:F)</f>
        <v>103.3975</v>
      </c>
      <c r="P265" s="0" t="n">
        <f aca="false">LN(O265/O264)</f>
        <v>0.0333106028439027</v>
      </c>
    </row>
    <row r="266" customFormat="false" ht="15" hidden="false" customHeight="false" outlineLevel="0" collapsed="false">
      <c r="A266" s="1" t="n">
        <v>20057</v>
      </c>
      <c r="B266" s="5" t="n">
        <f aca="false">YEAR(A266)</f>
        <v>1954</v>
      </c>
      <c r="C266" s="5" t="str">
        <f aca="false">TEXT(A266,"mmmm-yy")</f>
        <v>November-54</v>
      </c>
      <c r="D266" s="5"/>
      <c r="E266" s="5"/>
      <c r="F266" s="4" t="n">
        <v>34.49</v>
      </c>
      <c r="G266" s="0" t="n">
        <f aca="false">LN(F266/F265)</f>
        <v>-0.00173812326492924</v>
      </c>
      <c r="M266" s="1" t="n">
        <f aca="false">EDATE(M265,1)</f>
        <v>26056</v>
      </c>
      <c r="N266" s="0" t="str">
        <f aca="false">TEXT(M266,"mmmm-yy")</f>
        <v>May-71</v>
      </c>
      <c r="O266" s="0" t="n">
        <f aca="false">AVERAGEIF(C:C,N266,F:F)</f>
        <v>101.425</v>
      </c>
      <c r="P266" s="0" t="n">
        <f aca="false">LN(O266/O265)</f>
        <v>-0.0192611747398166</v>
      </c>
    </row>
    <row r="267" customFormat="false" ht="15" hidden="false" customHeight="false" outlineLevel="0" collapsed="false">
      <c r="A267" s="1" t="n">
        <v>20064</v>
      </c>
      <c r="B267" s="5" t="n">
        <f aca="false">YEAR(A267)</f>
        <v>1954</v>
      </c>
      <c r="C267" s="5" t="str">
        <f aca="false">TEXT(A267,"mmmm-yy")</f>
        <v>December-54</v>
      </c>
      <c r="D267" s="5"/>
      <c r="E267" s="5"/>
      <c r="F267" s="4" t="n">
        <v>34.56</v>
      </c>
      <c r="G267" s="0" t="n">
        <f aca="false">LN(F267/F266)</f>
        <v>0.00202751698710532</v>
      </c>
      <c r="M267" s="1" t="n">
        <f aca="false">EDATE(M266,1)</f>
        <v>26087</v>
      </c>
      <c r="N267" s="0" t="str">
        <f aca="false">TEXT(M267,"mmmm-yy")</f>
        <v>June-71</v>
      </c>
      <c r="O267" s="0" t="n">
        <f aca="false">AVERAGEIF(C:C,N267,F:F)</f>
        <v>99.822</v>
      </c>
      <c r="P267" s="0" t="n">
        <f aca="false">LN(O267/O266)</f>
        <v>-0.0159310091868501</v>
      </c>
    </row>
    <row r="268" customFormat="false" ht="15" hidden="false" customHeight="false" outlineLevel="0" collapsed="false">
      <c r="A268" s="1" t="n">
        <v>20071</v>
      </c>
      <c r="B268" s="5" t="n">
        <f aca="false">YEAR(A268)</f>
        <v>1954</v>
      </c>
      <c r="C268" s="5" t="str">
        <f aca="false">TEXT(A268,"mmmm-yy")</f>
        <v>December-54</v>
      </c>
      <c r="D268" s="5"/>
      <c r="E268" s="5"/>
      <c r="F268" s="4" t="n">
        <v>35.92</v>
      </c>
      <c r="G268" s="0" t="n">
        <f aca="false">LN(F268/F267)</f>
        <v>0.038597299498144</v>
      </c>
      <c r="M268" s="1" t="n">
        <f aca="false">EDATE(M267,1)</f>
        <v>26117</v>
      </c>
      <c r="N268" s="0" t="str">
        <f aca="false">TEXT(M268,"mmmm-yy")</f>
        <v>July-71</v>
      </c>
      <c r="O268" s="0" t="n">
        <f aca="false">AVERAGEIF(C:C,N268,F:F)</f>
        <v>98.58</v>
      </c>
      <c r="P268" s="0" t="n">
        <f aca="false">LN(O268/O267)</f>
        <v>-0.0125201986284291</v>
      </c>
    </row>
    <row r="269" customFormat="false" ht="15" hidden="false" customHeight="false" outlineLevel="0" collapsed="false">
      <c r="A269" s="1" t="n">
        <v>20078</v>
      </c>
      <c r="B269" s="5" t="n">
        <f aca="false">YEAR(A269)</f>
        <v>1954</v>
      </c>
      <c r="C269" s="5" t="str">
        <f aca="false">TEXT(A269,"mmmm-yy")</f>
        <v>December-54</v>
      </c>
      <c r="D269" s="5"/>
      <c r="E269" s="5"/>
      <c r="F269" s="4" t="n">
        <v>35.37</v>
      </c>
      <c r="G269" s="0" t="n">
        <f aca="false">LN(F269/F268)</f>
        <v>-0.0154302402166098</v>
      </c>
      <c r="M269" s="1" t="n">
        <f aca="false">EDATE(M268,1)</f>
        <v>26148</v>
      </c>
      <c r="N269" s="0" t="str">
        <f aca="false">TEXT(M269,"mmmm-yy")</f>
        <v>August-71</v>
      </c>
      <c r="O269" s="0" t="n">
        <f aca="false">AVERAGEIF(C:C,N269,F:F)</f>
        <v>97.888</v>
      </c>
      <c r="P269" s="0" t="n">
        <f aca="false">LN(O269/O268)</f>
        <v>-0.00704443330873867</v>
      </c>
    </row>
    <row r="270" customFormat="false" ht="15" hidden="false" customHeight="false" outlineLevel="0" collapsed="false">
      <c r="A270" s="1" t="n">
        <v>20085</v>
      </c>
      <c r="B270" s="5" t="n">
        <f aca="false">YEAR(A270)</f>
        <v>1954</v>
      </c>
      <c r="C270" s="5" t="str">
        <f aca="false">TEXT(A270,"mmmm-yy")</f>
        <v>December-54</v>
      </c>
      <c r="D270" s="5"/>
      <c r="E270" s="5"/>
      <c r="F270" s="4" t="n">
        <v>35.98</v>
      </c>
      <c r="G270" s="0" t="n">
        <f aca="false">LN(F270/F269)</f>
        <v>0.0170992253049977</v>
      </c>
      <c r="M270" s="1" t="n">
        <f aca="false">EDATE(M269,1)</f>
        <v>26179</v>
      </c>
      <c r="N270" s="0" t="str">
        <f aca="false">TEXT(M270,"mmmm-yy")</f>
        <v>September-71</v>
      </c>
      <c r="O270" s="0" t="n">
        <f aca="false">AVERAGEIF(C:C,N270,F:F)</f>
        <v>99.365</v>
      </c>
      <c r="P270" s="0" t="n">
        <f aca="false">LN(O270/O269)</f>
        <v>0.014975971011755</v>
      </c>
    </row>
    <row r="271" customFormat="false" ht="15" hidden="false" customHeight="false" outlineLevel="0" collapsed="false">
      <c r="A271" s="1" t="n">
        <v>20092</v>
      </c>
      <c r="B271" s="5" t="n">
        <f aca="false">YEAR(A271)</f>
        <v>1955</v>
      </c>
      <c r="C271" s="5" t="str">
        <f aca="false">TEXT(A271,"mmmm-yy")</f>
        <v>January-55</v>
      </c>
      <c r="D271" s="5"/>
      <c r="E271" s="5"/>
      <c r="F271" s="4" t="n">
        <v>35.33</v>
      </c>
      <c r="G271" s="0" t="n">
        <f aca="false">LN(F271/F270)</f>
        <v>-0.0182307671513331</v>
      </c>
      <c r="M271" s="1" t="n">
        <f aca="false">EDATE(M270,1)</f>
        <v>26209</v>
      </c>
      <c r="N271" s="0" t="str">
        <f aca="false">TEXT(M271,"mmmm-yy")</f>
        <v>October-71</v>
      </c>
      <c r="O271" s="0" t="n">
        <f aca="false">AVERAGEIF(C:C,N271,F:F)</f>
        <v>96.7375</v>
      </c>
      <c r="P271" s="0" t="n">
        <f aca="false">LN(O271/O270)</f>
        <v>-0.0267988143836704</v>
      </c>
    </row>
    <row r="272" customFormat="false" ht="15" hidden="false" customHeight="false" outlineLevel="0" collapsed="false">
      <c r="A272" s="1" t="n">
        <v>20099</v>
      </c>
      <c r="B272" s="5" t="n">
        <f aca="false">YEAR(A272)</f>
        <v>1955</v>
      </c>
      <c r="C272" s="5" t="str">
        <f aca="false">TEXT(A272,"mmmm-yy")</f>
        <v>January-55</v>
      </c>
      <c r="D272" s="5"/>
      <c r="E272" s="5"/>
      <c r="F272" s="4" t="n">
        <v>35.28</v>
      </c>
      <c r="G272" s="0" t="n">
        <f aca="false">LN(F272/F271)</f>
        <v>-0.0014162302324632</v>
      </c>
      <c r="M272" s="1" t="n">
        <f aca="false">EDATE(M271,1)</f>
        <v>26240</v>
      </c>
      <c r="N272" s="0" t="str">
        <f aca="false">TEXT(M272,"mmmm-yy")</f>
        <v>November-71</v>
      </c>
      <c r="O272" s="0" t="n">
        <f aca="false">AVERAGEIF(C:C,N272,F:F)</f>
        <v>93.438</v>
      </c>
      <c r="P272" s="0" t="n">
        <f aca="false">LN(O272/O271)</f>
        <v>-0.0347030098553208</v>
      </c>
    </row>
    <row r="273" customFormat="false" ht="15" hidden="false" customHeight="false" outlineLevel="0" collapsed="false">
      <c r="A273" s="1" t="n">
        <v>20106</v>
      </c>
      <c r="B273" s="5" t="n">
        <f aca="false">YEAR(A273)</f>
        <v>1955</v>
      </c>
      <c r="C273" s="5" t="str">
        <f aca="false">TEXT(A273,"mmmm-yy")</f>
        <v>January-55</v>
      </c>
      <c r="D273" s="5"/>
      <c r="E273" s="5"/>
      <c r="F273" s="4" t="n">
        <v>35.44</v>
      </c>
      <c r="G273" s="0" t="n">
        <f aca="false">LN(F273/F272)</f>
        <v>0.0045248945982895</v>
      </c>
      <c r="M273" s="1" t="n">
        <f aca="false">EDATE(M272,1)</f>
        <v>26270</v>
      </c>
      <c r="N273" s="0" t="str">
        <f aca="false">TEXT(M273,"mmmm-yy")</f>
        <v>December-71</v>
      </c>
      <c r="O273" s="0" t="n">
        <f aca="false">AVERAGEIF(C:C,N273,F:F)</f>
        <v>100.195</v>
      </c>
      <c r="P273" s="0" t="n">
        <f aca="false">LN(O273/O272)</f>
        <v>0.0698201724648505</v>
      </c>
    </row>
    <row r="274" customFormat="false" ht="15" hidden="false" customHeight="false" outlineLevel="0" collapsed="false">
      <c r="A274" s="1" t="n">
        <v>20113</v>
      </c>
      <c r="B274" s="5" t="n">
        <f aca="false">YEAR(A274)</f>
        <v>1955</v>
      </c>
      <c r="C274" s="5" t="str">
        <f aca="false">TEXT(A274,"mmmm-yy")</f>
        <v>January-55</v>
      </c>
      <c r="D274" s="5"/>
      <c r="E274" s="5"/>
      <c r="F274" s="4" t="n">
        <v>36.19</v>
      </c>
      <c r="G274" s="0" t="n">
        <f aca="false">LN(F274/F273)</f>
        <v>0.0209417118387709</v>
      </c>
      <c r="M274" s="1" t="n">
        <f aca="false">EDATE(M273,1)</f>
        <v>26301</v>
      </c>
      <c r="N274" s="0" t="str">
        <f aca="false">TEXT(M274,"mmmm-yy")</f>
        <v>January-72</v>
      </c>
      <c r="O274" s="0" t="n">
        <f aca="false">AVERAGEIF(C:C,N274,F:F)</f>
        <v>103.906</v>
      </c>
      <c r="P274" s="0" t="n">
        <f aca="false">LN(O274/O273)</f>
        <v>0.0363683570661886</v>
      </c>
    </row>
    <row r="275" customFormat="false" ht="15" hidden="false" customHeight="false" outlineLevel="0" collapsed="false">
      <c r="A275" s="1" t="n">
        <v>20120</v>
      </c>
      <c r="B275" s="5" t="n">
        <f aca="false">YEAR(A275)</f>
        <v>1955</v>
      </c>
      <c r="C275" s="5" t="str">
        <f aca="false">TEXT(A275,"mmmm-yy")</f>
        <v>January-55</v>
      </c>
      <c r="D275" s="5"/>
      <c r="E275" s="5"/>
      <c r="F275" s="4" t="n">
        <v>36.96</v>
      </c>
      <c r="G275" s="0" t="n">
        <f aca="false">LN(F275/F274)</f>
        <v>0.0210534091978325</v>
      </c>
      <c r="M275" s="1" t="n">
        <f aca="false">EDATE(M274,1)</f>
        <v>26332</v>
      </c>
      <c r="N275" s="0" t="str">
        <f aca="false">TEXT(M275,"mmmm-yy")</f>
        <v>February-72</v>
      </c>
      <c r="O275" s="0" t="n">
        <f aca="false">AVERAGEIF(C:C,N275,F:F)</f>
        <v>106.12</v>
      </c>
      <c r="P275" s="0" t="n">
        <f aca="false">LN(O275/O274)</f>
        <v>0.021083884997243</v>
      </c>
    </row>
    <row r="276" customFormat="false" ht="15" hidden="false" customHeight="false" outlineLevel="0" collapsed="false">
      <c r="A276" s="1" t="n">
        <v>20127</v>
      </c>
      <c r="B276" s="5" t="n">
        <f aca="false">YEAR(A276)</f>
        <v>1955</v>
      </c>
      <c r="C276" s="5" t="str">
        <f aca="false">TEXT(A276,"mmmm-yy")</f>
        <v>February-55</v>
      </c>
      <c r="D276" s="5"/>
      <c r="E276" s="5"/>
      <c r="F276" s="4" t="n">
        <v>37.15</v>
      </c>
      <c r="G276" s="0" t="n">
        <f aca="false">LN(F276/F275)</f>
        <v>0.00512752439028462</v>
      </c>
      <c r="M276" s="1" t="n">
        <f aca="false">EDATE(M275,1)</f>
        <v>26361</v>
      </c>
      <c r="N276" s="0" t="str">
        <f aca="false">TEXT(M276,"mmmm-yy")</f>
        <v>March-72</v>
      </c>
      <c r="O276" s="0" t="n">
        <f aca="false">AVERAGEIF(C:C,N276,F:F)</f>
        <v>107.755</v>
      </c>
      <c r="P276" s="0" t="n">
        <f aca="false">LN(O276/O275)</f>
        <v>0.0152896023499963</v>
      </c>
    </row>
    <row r="277" customFormat="false" ht="15" hidden="false" customHeight="false" outlineLevel="0" collapsed="false">
      <c r="A277" s="1" t="n">
        <v>20134</v>
      </c>
      <c r="B277" s="5" t="n">
        <f aca="false">YEAR(A277)</f>
        <v>1955</v>
      </c>
      <c r="C277" s="5" t="str">
        <f aca="false">TEXT(A277,"mmmm-yy")</f>
        <v>February-55</v>
      </c>
      <c r="D277" s="5"/>
      <c r="E277" s="5"/>
      <c r="F277" s="4" t="n">
        <v>36.89</v>
      </c>
      <c r="G277" s="0" t="n">
        <f aca="false">LN(F277/F276)</f>
        <v>-0.00702325955518389</v>
      </c>
      <c r="M277" s="1" t="n">
        <f aca="false">EDATE(M276,1)</f>
        <v>26392</v>
      </c>
      <c r="N277" s="0" t="str">
        <f aca="false">TEXT(M277,"mmmm-yy")</f>
        <v>April-72</v>
      </c>
      <c r="O277" s="0" t="n">
        <f aca="false">AVERAGEIF(C:C,N277,F:F)</f>
        <v>109.005</v>
      </c>
      <c r="P277" s="0" t="n">
        <f aca="false">LN(O277/O276)</f>
        <v>0.0115336211171736</v>
      </c>
    </row>
    <row r="278" customFormat="false" ht="15" hidden="false" customHeight="false" outlineLevel="0" collapsed="false">
      <c r="A278" s="1" t="n">
        <v>20141</v>
      </c>
      <c r="B278" s="5" t="n">
        <f aca="false">YEAR(A278)</f>
        <v>1955</v>
      </c>
      <c r="C278" s="5" t="str">
        <f aca="false">TEXT(A278,"mmmm-yy")</f>
        <v>February-55</v>
      </c>
      <c r="D278" s="5"/>
      <c r="E278" s="5"/>
      <c r="F278" s="4" t="n">
        <v>36.57</v>
      </c>
      <c r="G278" s="0" t="n">
        <f aca="false">LN(F278/F277)</f>
        <v>-0.00871227944729446</v>
      </c>
      <c r="M278" s="1" t="n">
        <f aca="false">EDATE(M277,1)</f>
        <v>26422</v>
      </c>
      <c r="N278" s="0" t="str">
        <f aca="false">TEXT(M278,"mmmm-yy")</f>
        <v>May-72</v>
      </c>
      <c r="O278" s="0" t="n">
        <f aca="false">AVERAGEIF(C:C,N278,F:F)</f>
        <v>108.476</v>
      </c>
      <c r="P278" s="0" t="n">
        <f aca="false">LN(O278/O277)</f>
        <v>-0.00486480238079712</v>
      </c>
    </row>
    <row r="279" customFormat="false" ht="15" hidden="false" customHeight="false" outlineLevel="0" collapsed="false">
      <c r="A279" s="1" t="n">
        <v>20148</v>
      </c>
      <c r="B279" s="5" t="n">
        <f aca="false">YEAR(A279)</f>
        <v>1955</v>
      </c>
      <c r="C279" s="5" t="str">
        <f aca="false">TEXT(A279,"mmmm-yy")</f>
        <v>February-55</v>
      </c>
      <c r="D279" s="5"/>
      <c r="E279" s="5"/>
      <c r="F279" s="4" t="n">
        <v>37.52</v>
      </c>
      <c r="G279" s="0" t="n">
        <f aca="false">LN(F279/F278)</f>
        <v>0.0256458919767341</v>
      </c>
      <c r="M279" s="1" t="n">
        <f aca="false">EDATE(M278,1)</f>
        <v>26453</v>
      </c>
      <c r="N279" s="0" t="str">
        <f aca="false">TEXT(M279,"mmmm-yy")</f>
        <v>June-72</v>
      </c>
      <c r="O279" s="0" t="n">
        <f aca="false">AVERAGEIF(C:C,N279,F:F)</f>
        <v>107.6575</v>
      </c>
      <c r="P279" s="0" t="n">
        <f aca="false">LN(O279/O278)</f>
        <v>-0.00757405874480786</v>
      </c>
    </row>
    <row r="280" customFormat="false" ht="15" hidden="false" customHeight="false" outlineLevel="0" collapsed="false">
      <c r="A280" s="1" t="n">
        <v>20155</v>
      </c>
      <c r="B280" s="5" t="n">
        <f aca="false">YEAR(A280)</f>
        <v>1955</v>
      </c>
      <c r="C280" s="5" t="str">
        <f aca="false">TEXT(A280,"mmmm-yy")</f>
        <v>March-55</v>
      </c>
      <c r="D280" s="5"/>
      <c r="E280" s="5"/>
      <c r="F280" s="4" t="n">
        <v>35.82</v>
      </c>
      <c r="G280" s="0" t="n">
        <f aca="false">LN(F280/F279)</f>
        <v>-0.0463677275054583</v>
      </c>
      <c r="M280" s="1" t="n">
        <f aca="false">EDATE(M279,1)</f>
        <v>26483</v>
      </c>
      <c r="N280" s="0" t="str">
        <f aca="false">TEXT(M280,"mmmm-yy")</f>
        <v>July-72</v>
      </c>
      <c r="O280" s="0" t="n">
        <f aca="false">AVERAGEIF(C:C,N280,F:F)</f>
        <v>107.992</v>
      </c>
      <c r="P280" s="0" t="n">
        <f aca="false">LN(O280/O279)</f>
        <v>0.00310225869542204</v>
      </c>
    </row>
    <row r="281" customFormat="false" ht="15" hidden="false" customHeight="false" outlineLevel="0" collapsed="false">
      <c r="A281" s="1" t="n">
        <v>20162</v>
      </c>
      <c r="B281" s="5" t="n">
        <f aca="false">YEAR(A281)</f>
        <v>1955</v>
      </c>
      <c r="C281" s="5" t="str">
        <f aca="false">TEXT(A281,"mmmm-yy")</f>
        <v>March-55</v>
      </c>
      <c r="D281" s="5"/>
      <c r="E281" s="5"/>
      <c r="F281" s="4" t="n">
        <v>36.18</v>
      </c>
      <c r="G281" s="0" t="n">
        <f aca="false">LN(F281/F280)</f>
        <v>0.0100000833345834</v>
      </c>
      <c r="M281" s="1" t="n">
        <f aca="false">EDATE(M280,1)</f>
        <v>26514</v>
      </c>
      <c r="N281" s="0" t="str">
        <f aca="false">TEXT(M281,"mmmm-yy")</f>
        <v>August-72</v>
      </c>
      <c r="O281" s="0" t="n">
        <f aca="false">AVERAGEIF(C:C,N281,F:F)</f>
        <v>111.4725</v>
      </c>
      <c r="P281" s="0" t="n">
        <f aca="false">LN(O281/O280)</f>
        <v>0.0317207734024966</v>
      </c>
    </row>
    <row r="282" customFormat="false" ht="15" hidden="false" customHeight="false" outlineLevel="0" collapsed="false">
      <c r="A282" s="1" t="n">
        <v>20169</v>
      </c>
      <c r="B282" s="5" t="n">
        <f aca="false">YEAR(A282)</f>
        <v>1955</v>
      </c>
      <c r="C282" s="5" t="str">
        <f aca="false">TEXT(A282,"mmmm-yy")</f>
        <v>March-55</v>
      </c>
      <c r="D282" s="5"/>
      <c r="E282" s="5"/>
      <c r="F282" s="4" t="n">
        <v>36.96</v>
      </c>
      <c r="G282" s="0" t="n">
        <f aca="false">LN(F282/F281)</f>
        <v>0.0213297668063343</v>
      </c>
      <c r="M282" s="1" t="n">
        <f aca="false">EDATE(M281,1)</f>
        <v>26545</v>
      </c>
      <c r="N282" s="0" t="str">
        <f aca="false">TEXT(M282,"mmmm-yy")</f>
        <v>September-72</v>
      </c>
      <c r="O282" s="0" t="n">
        <f aca="false">AVERAGEIF(C:C,N282,F:F)</f>
        <v>109.5075</v>
      </c>
      <c r="P282" s="0" t="n">
        <f aca="false">LN(O282/O281)</f>
        <v>-0.017784883647331</v>
      </c>
    </row>
    <row r="283" customFormat="false" ht="15" hidden="false" customHeight="false" outlineLevel="0" collapsed="false">
      <c r="A283" s="1" t="n">
        <v>20176</v>
      </c>
      <c r="B283" s="5" t="n">
        <f aca="false">YEAR(A283)</f>
        <v>1955</v>
      </c>
      <c r="C283" s="5" t="str">
        <f aca="false">TEXT(A283,"mmmm-yy")</f>
        <v>March-55</v>
      </c>
      <c r="D283" s="5"/>
      <c r="E283" s="5"/>
      <c r="F283" s="4" t="n">
        <v>36.95</v>
      </c>
      <c r="G283" s="0" t="n">
        <f aca="false">LN(F283/F282)</f>
        <v>-0.000270599379272558</v>
      </c>
      <c r="M283" s="1" t="n">
        <f aca="false">EDATE(M282,1)</f>
        <v>26575</v>
      </c>
      <c r="N283" s="0" t="str">
        <f aca="false">TEXT(M283,"mmmm-yy")</f>
        <v>October-72</v>
      </c>
      <c r="O283" s="0" t="n">
        <f aca="false">AVERAGEIF(C:C,N283,F:F)</f>
        <v>110.324</v>
      </c>
      <c r="P283" s="0" t="n">
        <f aca="false">LN(O283/O282)</f>
        <v>0.00742845092412919</v>
      </c>
    </row>
    <row r="284" customFormat="false" ht="15" hidden="false" customHeight="false" outlineLevel="0" collapsed="false">
      <c r="A284" s="1" t="n">
        <v>20183</v>
      </c>
      <c r="B284" s="5" t="n">
        <f aca="false">YEAR(A284)</f>
        <v>1955</v>
      </c>
      <c r="C284" s="5" t="str">
        <f aca="false">TEXT(A284,"mmmm-yy")</f>
        <v>April-55</v>
      </c>
      <c r="D284" s="5"/>
      <c r="E284" s="5"/>
      <c r="F284" s="4" t="n">
        <v>37.34</v>
      </c>
      <c r="G284" s="0" t="n">
        <f aca="false">LN(F284/F283)</f>
        <v>0.0104994907193657</v>
      </c>
      <c r="M284" s="1" t="n">
        <f aca="false">EDATE(M283,1)</f>
        <v>26606</v>
      </c>
      <c r="N284" s="0" t="str">
        <f aca="false">TEXT(M284,"mmmm-yy")</f>
        <v>November-72</v>
      </c>
      <c r="O284" s="0" t="n">
        <f aca="false">AVERAGEIF(C:C,N284,F:F)</f>
        <v>115.9675</v>
      </c>
      <c r="P284" s="0" t="n">
        <f aca="false">LN(O284/O283)</f>
        <v>0.0498884884511277</v>
      </c>
    </row>
    <row r="285" customFormat="false" ht="15" hidden="false" customHeight="false" outlineLevel="0" collapsed="false">
      <c r="A285" s="1" t="n">
        <v>20190</v>
      </c>
      <c r="B285" s="5" t="n">
        <f aca="false">YEAR(A285)</f>
        <v>1955</v>
      </c>
      <c r="C285" s="5" t="str">
        <f aca="false">TEXT(A285,"mmmm-yy")</f>
        <v>April-55</v>
      </c>
      <c r="D285" s="5"/>
      <c r="E285" s="5"/>
      <c r="F285" s="4" t="n">
        <v>37.96</v>
      </c>
      <c r="G285" s="0" t="n">
        <f aca="false">LN(F285/F284)</f>
        <v>0.0164678356281505</v>
      </c>
      <c r="M285" s="1" t="n">
        <f aca="false">EDATE(M284,1)</f>
        <v>26636</v>
      </c>
      <c r="N285" s="0" t="str">
        <f aca="false">TEXT(M285,"mmmm-yy")</f>
        <v>December-72</v>
      </c>
      <c r="O285" s="0" t="n">
        <f aca="false">AVERAGEIF(C:C,N285,F:F)</f>
        <v>117.75</v>
      </c>
      <c r="P285" s="0" t="n">
        <f aca="false">LN(O285/O284)</f>
        <v>0.0152537534595788</v>
      </c>
    </row>
    <row r="286" customFormat="false" ht="15" hidden="false" customHeight="false" outlineLevel="0" collapsed="false">
      <c r="A286" s="1" t="n">
        <v>20197</v>
      </c>
      <c r="B286" s="5" t="n">
        <f aca="false">YEAR(A286)</f>
        <v>1955</v>
      </c>
      <c r="C286" s="5" t="str">
        <f aca="false">TEXT(A286,"mmmm-yy")</f>
        <v>April-55</v>
      </c>
      <c r="D286" s="5"/>
      <c r="E286" s="5"/>
      <c r="F286" s="4" t="n">
        <v>38.01</v>
      </c>
      <c r="G286" s="0" t="n">
        <f aca="false">LN(F286/F285)</f>
        <v>0.00131630925943019</v>
      </c>
      <c r="M286" s="1" t="n">
        <f aca="false">EDATE(M285,1)</f>
        <v>26667</v>
      </c>
      <c r="N286" s="0" t="str">
        <f aca="false">TEXT(M286,"mmmm-yy")</f>
        <v>January-73</v>
      </c>
      <c r="O286" s="0" t="n">
        <f aca="false">AVERAGEIF(C:C,N286,F:F)</f>
        <v>117.75</v>
      </c>
      <c r="P286" s="0" t="n">
        <f aca="false">LN(O286/O285)</f>
        <v>0</v>
      </c>
    </row>
    <row r="287" customFormat="false" ht="15" hidden="false" customHeight="false" outlineLevel="0" collapsed="false">
      <c r="A287" s="1" t="n">
        <v>20204</v>
      </c>
      <c r="B287" s="5" t="n">
        <f aca="false">YEAR(A287)</f>
        <v>1955</v>
      </c>
      <c r="C287" s="5" t="str">
        <f aca="false">TEXT(A287,"mmmm-yy")</f>
        <v>April-55</v>
      </c>
      <c r="D287" s="5"/>
      <c r="E287" s="5"/>
      <c r="F287" s="4" t="n">
        <v>37.96</v>
      </c>
      <c r="G287" s="0" t="n">
        <f aca="false">LN(F287/F286)</f>
        <v>-0.00131630925943016</v>
      </c>
      <c r="M287" s="1" t="n">
        <f aca="false">EDATE(M286,1)</f>
        <v>26698</v>
      </c>
      <c r="N287" s="0" t="str">
        <f aca="false">TEXT(M287,"mmmm-yy")</f>
        <v>February-73</v>
      </c>
      <c r="O287" s="0" t="n">
        <f aca="false">AVERAGEIF(C:C,N287,F:F)</f>
        <v>113.775</v>
      </c>
      <c r="P287" s="0" t="n">
        <f aca="false">LN(O287/O286)</f>
        <v>-0.0343409189938215</v>
      </c>
    </row>
    <row r="288" customFormat="false" ht="15" hidden="false" customHeight="false" outlineLevel="0" collapsed="false">
      <c r="A288" s="1" t="n">
        <v>20211</v>
      </c>
      <c r="B288" s="5" t="n">
        <f aca="false">YEAR(A288)</f>
        <v>1955</v>
      </c>
      <c r="C288" s="5" t="str">
        <f aca="false">TEXT(A288,"mmmm-yy")</f>
        <v>May-55</v>
      </c>
      <c r="D288" s="5"/>
      <c r="E288" s="5"/>
      <c r="F288" s="4" t="n">
        <v>37.89</v>
      </c>
      <c r="G288" s="0" t="n">
        <f aca="false">LN(F288/F287)</f>
        <v>-0.00184574871121772</v>
      </c>
      <c r="M288" s="1" t="n">
        <f aca="false">EDATE(M287,1)</f>
        <v>26726</v>
      </c>
      <c r="N288" s="0" t="str">
        <f aca="false">TEXT(M288,"mmmm-yy")</f>
        <v>March-73</v>
      </c>
      <c r="O288" s="0" t="n">
        <f aca="false">AVERAGEIF(C:C,N288,F:F)</f>
        <v>111.9325</v>
      </c>
      <c r="P288" s="0" t="n">
        <f aca="false">LN(O288/O287)</f>
        <v>-0.0163268028627715</v>
      </c>
    </row>
    <row r="289" customFormat="false" ht="15" hidden="false" customHeight="false" outlineLevel="0" collapsed="false">
      <c r="A289" s="1" t="n">
        <v>20218</v>
      </c>
      <c r="B289" s="5" t="n">
        <f aca="false">YEAR(A289)</f>
        <v>1955</v>
      </c>
      <c r="C289" s="5" t="str">
        <f aca="false">TEXT(A289,"mmmm-yy")</f>
        <v>May-55</v>
      </c>
      <c r="D289" s="5"/>
      <c r="E289" s="5"/>
      <c r="F289" s="4" t="n">
        <v>37.44</v>
      </c>
      <c r="G289" s="0" t="n">
        <f aca="false">LN(F289/F288)</f>
        <v>-0.0119475734211182</v>
      </c>
      <c r="M289" s="1" t="n">
        <f aca="false">EDATE(M288,1)</f>
        <v>26757</v>
      </c>
      <c r="N289" s="0" t="str">
        <f aca="false">TEXT(M289,"mmmm-yy")</f>
        <v>April-73</v>
      </c>
      <c r="O289" s="0" t="n">
        <f aca="false">AVERAGEIF(C:C,N289,F:F)</f>
        <v>110.352</v>
      </c>
      <c r="P289" s="0" t="n">
        <f aca="false">LN(O289/O288)</f>
        <v>-0.0142207543509987</v>
      </c>
    </row>
    <row r="290" customFormat="false" ht="15" hidden="false" customHeight="false" outlineLevel="0" collapsed="false">
      <c r="A290" s="1" t="n">
        <v>20225</v>
      </c>
      <c r="B290" s="5" t="n">
        <f aca="false">YEAR(A290)</f>
        <v>1955</v>
      </c>
      <c r="C290" s="5" t="str">
        <f aca="false">TEXT(A290,"mmmm-yy")</f>
        <v>May-55</v>
      </c>
      <c r="D290" s="5"/>
      <c r="E290" s="5"/>
      <c r="F290" s="4" t="n">
        <v>37.74</v>
      </c>
      <c r="G290" s="0" t="n">
        <f aca="false">LN(F290/F289)</f>
        <v>0.00798088833101305</v>
      </c>
      <c r="M290" s="1" t="n">
        <f aca="false">EDATE(M289,1)</f>
        <v>26787</v>
      </c>
      <c r="N290" s="0" t="str">
        <f aca="false">TEXT(M290,"mmmm-yy")</f>
        <v>May-73</v>
      </c>
      <c r="O290" s="0" t="n">
        <f aca="false">AVERAGEIF(C:C,N290,F:F)</f>
        <v>105.975</v>
      </c>
      <c r="P290" s="0" t="n">
        <f aca="false">LN(O290/O289)</f>
        <v>-0.0404720394502347</v>
      </c>
    </row>
    <row r="291" customFormat="false" ht="15" hidden="false" customHeight="false" outlineLevel="0" collapsed="false">
      <c r="A291" s="1" t="n">
        <v>20232</v>
      </c>
      <c r="B291" s="5" t="n">
        <f aca="false">YEAR(A291)</f>
        <v>1955</v>
      </c>
      <c r="C291" s="5" t="str">
        <f aca="false">TEXT(A291,"mmmm-yy")</f>
        <v>May-55</v>
      </c>
      <c r="D291" s="5"/>
      <c r="E291" s="5"/>
      <c r="F291" s="4" t="n">
        <v>37.93</v>
      </c>
      <c r="G291" s="0" t="n">
        <f aca="false">LN(F291/F290)</f>
        <v>0.00502181576040326</v>
      </c>
      <c r="M291" s="1" t="n">
        <f aca="false">EDATE(M290,1)</f>
        <v>26818</v>
      </c>
      <c r="N291" s="0" t="str">
        <f aca="false">TEXT(M291,"mmmm-yy")</f>
        <v>June-73</v>
      </c>
      <c r="O291" s="0" t="n">
        <f aca="false">AVERAGEIF(C:C,N291,F:F)</f>
        <v>105.0225</v>
      </c>
      <c r="P291" s="0" t="n">
        <f aca="false">LN(O291/O290)</f>
        <v>-0.00902860432279591</v>
      </c>
    </row>
    <row r="292" customFormat="false" ht="15" hidden="false" customHeight="false" outlineLevel="0" collapsed="false">
      <c r="A292" s="1" t="n">
        <v>20240</v>
      </c>
      <c r="B292" s="5" t="n">
        <f aca="false">YEAR(A292)</f>
        <v>1955</v>
      </c>
      <c r="C292" s="5" t="str">
        <f aca="false">TEXT(A292,"mmmm-yy")</f>
        <v>May-55</v>
      </c>
      <c r="D292" s="5"/>
      <c r="E292" s="5"/>
      <c r="F292" s="4" t="n">
        <v>38.37</v>
      </c>
      <c r="G292" s="0" t="n">
        <f aca="false">LN(F292/F291)</f>
        <v>0.0115335485580534</v>
      </c>
      <c r="M292" s="1" t="n">
        <f aca="false">EDATE(M291,1)</f>
        <v>26848</v>
      </c>
      <c r="N292" s="0" t="str">
        <f aca="false">TEXT(M292,"mmmm-yy")</f>
        <v>July-73</v>
      </c>
      <c r="O292" s="0" t="n">
        <f aca="false">AVERAGEIF(C:C,N292,F:F)</f>
        <v>105.718</v>
      </c>
      <c r="P292" s="0" t="n">
        <f aca="false">LN(O292/O291)</f>
        <v>0.006600558744908</v>
      </c>
    </row>
    <row r="293" customFormat="false" ht="15" hidden="false" customHeight="false" outlineLevel="0" collapsed="false">
      <c r="A293" s="1" t="n">
        <v>20246</v>
      </c>
      <c r="B293" s="5" t="n">
        <f aca="false">YEAR(A293)</f>
        <v>1955</v>
      </c>
      <c r="C293" s="5" t="str">
        <f aca="false">TEXT(A293,"mmmm-yy")</f>
        <v>June-55</v>
      </c>
      <c r="D293" s="5"/>
      <c r="E293" s="5"/>
      <c r="F293" s="4" t="n">
        <v>39.25</v>
      </c>
      <c r="G293" s="0" t="n">
        <f aca="false">LN(F293/F292)</f>
        <v>0.0226755399695565</v>
      </c>
      <c r="M293" s="1" t="n">
        <f aca="false">EDATE(M292,1)</f>
        <v>26879</v>
      </c>
      <c r="N293" s="0" t="str">
        <f aca="false">TEXT(M293,"mmmm-yy")</f>
        <v>August-73</v>
      </c>
      <c r="O293" s="0" t="n">
        <f aca="false">AVERAGEIF(C:C,N293,F:F)</f>
        <v>103.2375</v>
      </c>
      <c r="P293" s="0" t="n">
        <f aca="false">LN(O293/O292)</f>
        <v>-0.0237430125239775</v>
      </c>
    </row>
    <row r="294" customFormat="false" ht="15" hidden="false" customHeight="false" outlineLevel="0" collapsed="false">
      <c r="A294" s="1" t="n">
        <v>20253</v>
      </c>
      <c r="B294" s="5" t="n">
        <f aca="false">YEAR(A294)</f>
        <v>1955</v>
      </c>
      <c r="C294" s="5" t="str">
        <f aca="false">TEXT(A294,"mmmm-yy")</f>
        <v>June-55</v>
      </c>
      <c r="D294" s="5"/>
      <c r="E294" s="5"/>
      <c r="F294" s="4" t="n">
        <v>40.1</v>
      </c>
      <c r="G294" s="0" t="n">
        <f aca="false">LN(F294/F293)</f>
        <v>0.0214248900841061</v>
      </c>
      <c r="M294" s="1" t="n">
        <f aca="false">EDATE(M293,1)</f>
        <v>26910</v>
      </c>
      <c r="N294" s="0" t="str">
        <f aca="false">TEXT(M294,"mmmm-yy")</f>
        <v>September-73</v>
      </c>
      <c r="O294" s="0" t="n">
        <f aca="false">AVERAGEIF(C:C,N294,F:F)</f>
        <v>106.2075</v>
      </c>
      <c r="P294" s="0" t="n">
        <f aca="false">LN(O294/O293)</f>
        <v>0.0283625686463511</v>
      </c>
    </row>
    <row r="295" customFormat="false" ht="15" hidden="false" customHeight="false" outlineLevel="0" collapsed="false">
      <c r="A295" s="1" t="n">
        <v>20260</v>
      </c>
      <c r="B295" s="5" t="n">
        <f aca="false">YEAR(A295)</f>
        <v>1955</v>
      </c>
      <c r="C295" s="5" t="str">
        <f aca="false">TEXT(A295,"mmmm-yy")</f>
        <v>June-55</v>
      </c>
      <c r="D295" s="5"/>
      <c r="E295" s="5"/>
      <c r="F295" s="4" t="n">
        <v>40.96</v>
      </c>
      <c r="G295" s="0" t="n">
        <f aca="false">LN(F295/F294)</f>
        <v>0.0212196464187288</v>
      </c>
      <c r="M295" s="1" t="n">
        <f aca="false">EDATE(M294,1)</f>
        <v>26940</v>
      </c>
      <c r="N295" s="0" t="str">
        <f aca="false">TEXT(M295,"mmmm-yy")</f>
        <v>October-73</v>
      </c>
      <c r="O295" s="0" t="n">
        <f aca="false">AVERAGEIF(C:C,N295,F:F)</f>
        <v>109.992</v>
      </c>
      <c r="P295" s="0" t="n">
        <f aca="false">LN(O295/O294)</f>
        <v>0.0350129080917462</v>
      </c>
    </row>
    <row r="296" customFormat="false" ht="15" hidden="false" customHeight="false" outlineLevel="0" collapsed="false">
      <c r="A296" s="1" t="n">
        <v>20267</v>
      </c>
      <c r="B296" s="5" t="n">
        <f aca="false">YEAR(A296)</f>
        <v>1955</v>
      </c>
      <c r="C296" s="5" t="str">
        <f aca="false">TEXT(A296,"mmmm-yy")</f>
        <v>June-55</v>
      </c>
      <c r="D296" s="5"/>
      <c r="E296" s="5"/>
      <c r="F296" s="4" t="n">
        <v>41.19</v>
      </c>
      <c r="G296" s="0" t="n">
        <f aca="false">LN(F296/F295)</f>
        <v>0.00559952771673703</v>
      </c>
      <c r="M296" s="1" t="n">
        <f aca="false">EDATE(M295,1)</f>
        <v>26971</v>
      </c>
      <c r="N296" s="0" t="str">
        <f aca="false">TEXT(M296,"mmmm-yy")</f>
        <v>November-73</v>
      </c>
      <c r="O296" s="0" t="n">
        <f aca="false">AVERAGEIF(C:C,N296,F:F)</f>
        <v>101.145</v>
      </c>
      <c r="P296" s="0" t="n">
        <f aca="false">LN(O296/O295)</f>
        <v>-0.0838525050202778</v>
      </c>
    </row>
    <row r="297" customFormat="false" ht="15" hidden="false" customHeight="false" outlineLevel="0" collapsed="false">
      <c r="A297" s="1" t="n">
        <v>20275</v>
      </c>
      <c r="B297" s="5" t="n">
        <f aca="false">YEAR(A297)</f>
        <v>1955</v>
      </c>
      <c r="C297" s="5" t="str">
        <f aca="false">TEXT(A297,"mmmm-yy")</f>
        <v>July-55</v>
      </c>
      <c r="D297" s="5"/>
      <c r="E297" s="5"/>
      <c r="F297" s="4" t="n">
        <v>42.64</v>
      </c>
      <c r="G297" s="0" t="n">
        <f aca="false">LN(F297/F296)</f>
        <v>0.0345972714095998</v>
      </c>
      <c r="M297" s="1" t="n">
        <f aca="false">EDATE(M296,1)</f>
        <v>27001</v>
      </c>
      <c r="N297" s="0" t="str">
        <f aca="false">TEXT(M297,"mmmm-yy")</f>
        <v>December-73</v>
      </c>
      <c r="O297" s="0" t="n">
        <f aca="false">AVERAGEIF(C:C,N297,F:F)</f>
        <v>95.956</v>
      </c>
      <c r="P297" s="0" t="n">
        <f aca="false">LN(O297/O296)</f>
        <v>-0.0526653777869792</v>
      </c>
    </row>
    <row r="298" customFormat="false" ht="15" hidden="false" customHeight="false" outlineLevel="0" collapsed="false">
      <c r="A298" s="1" t="n">
        <v>20281</v>
      </c>
      <c r="B298" s="5" t="n">
        <f aca="false">YEAR(A298)</f>
        <v>1955</v>
      </c>
      <c r="C298" s="5" t="str">
        <f aca="false">TEXT(A298,"mmmm-yy")</f>
        <v>July-55</v>
      </c>
      <c r="D298" s="5"/>
      <c r="E298" s="5"/>
      <c r="F298" s="4" t="n">
        <v>42.4</v>
      </c>
      <c r="G298" s="0" t="n">
        <f aca="false">LN(F298/F297)</f>
        <v>-0.00564441761967707</v>
      </c>
      <c r="M298" s="1" t="n">
        <f aca="false">EDATE(M297,1)</f>
        <v>27032</v>
      </c>
      <c r="N298" s="0" t="str">
        <f aca="false">TEXT(M298,"mmmm-yy")</f>
        <v>January-74</v>
      </c>
      <c r="O298" s="0" t="n">
        <f aca="false">AVERAGEIF(C:C,N298,F:F)</f>
        <v>95.2925</v>
      </c>
      <c r="P298" s="0" t="n">
        <f aca="false">LN(O298/O297)</f>
        <v>-0.00693864435018628</v>
      </c>
    </row>
    <row r="299" customFormat="false" ht="15" hidden="false" customHeight="false" outlineLevel="0" collapsed="false">
      <c r="A299" s="1" t="n">
        <v>20288</v>
      </c>
      <c r="B299" s="5" t="n">
        <f aca="false">YEAR(A299)</f>
        <v>1955</v>
      </c>
      <c r="C299" s="5" t="str">
        <f aca="false">TEXT(A299,"mmmm-yy")</f>
        <v>July-55</v>
      </c>
      <c r="D299" s="5"/>
      <c r="E299" s="5"/>
      <c r="F299" s="4" t="n">
        <v>43</v>
      </c>
      <c r="G299" s="0" t="n">
        <f aca="false">LN(F299/F298)</f>
        <v>0.0140517534556503</v>
      </c>
      <c r="M299" s="1" t="n">
        <f aca="false">EDATE(M298,1)</f>
        <v>27063</v>
      </c>
      <c r="N299" s="0" t="str">
        <f aca="false">TEXT(M299,"mmmm-yy")</f>
        <v>February-74</v>
      </c>
      <c r="O299" s="0" t="n">
        <f aca="false">AVERAGEIF(C:C,N299,F:F)</f>
        <v>93.88</v>
      </c>
      <c r="P299" s="0" t="n">
        <f aca="false">LN(O299/O298)</f>
        <v>-0.0149337377346667</v>
      </c>
    </row>
    <row r="300" customFormat="false" ht="15" hidden="false" customHeight="false" outlineLevel="0" collapsed="false">
      <c r="A300" s="1" t="n">
        <v>20295</v>
      </c>
      <c r="B300" s="5" t="n">
        <f aca="false">YEAR(A300)</f>
        <v>1955</v>
      </c>
      <c r="C300" s="5" t="str">
        <f aca="false">TEXT(A300,"mmmm-yy")</f>
        <v>July-55</v>
      </c>
      <c r="D300" s="5"/>
      <c r="E300" s="5"/>
      <c r="F300" s="4" t="n">
        <v>43.52</v>
      </c>
      <c r="G300" s="0" t="n">
        <f aca="false">LN(F300/F299)</f>
        <v>0.0120204868541249</v>
      </c>
      <c r="M300" s="1" t="n">
        <f aca="false">EDATE(M299,1)</f>
        <v>27091</v>
      </c>
      <c r="N300" s="0" t="str">
        <f aca="false">TEXT(M300,"mmmm-yy")</f>
        <v>March-74</v>
      </c>
      <c r="O300" s="0" t="n">
        <f aca="false">AVERAGEIF(C:C,N300,F:F)</f>
        <v>97.0775</v>
      </c>
      <c r="P300" s="0" t="n">
        <f aca="false">LN(O300/O299)</f>
        <v>0.0334922575868418</v>
      </c>
    </row>
    <row r="301" customFormat="false" ht="15" hidden="false" customHeight="false" outlineLevel="0" collapsed="false">
      <c r="A301" s="1" t="n">
        <v>20302</v>
      </c>
      <c r="B301" s="5" t="n">
        <f aca="false">YEAR(A301)</f>
        <v>1955</v>
      </c>
      <c r="C301" s="5" t="str">
        <f aca="false">TEXT(A301,"mmmm-yy")</f>
        <v>August-55</v>
      </c>
      <c r="D301" s="5"/>
      <c r="E301" s="5"/>
      <c r="F301" s="4" t="n">
        <v>42.56</v>
      </c>
      <c r="G301" s="0" t="n">
        <f aca="false">LN(F301/F300)</f>
        <v>-0.0223057575142983</v>
      </c>
      <c r="M301" s="1" t="n">
        <f aca="false">EDATE(M300,1)</f>
        <v>27122</v>
      </c>
      <c r="N301" s="0" t="str">
        <f aca="false">TEXT(M301,"mmmm-yy")</f>
        <v>April-74</v>
      </c>
      <c r="O301" s="0" t="n">
        <f aca="false">AVERAGEIF(C:C,N301,F:F)</f>
        <v>92.07</v>
      </c>
      <c r="P301" s="0" t="n">
        <f aca="false">LN(O301/O300)</f>
        <v>-0.05296047126991</v>
      </c>
    </row>
    <row r="302" customFormat="false" ht="15" hidden="false" customHeight="false" outlineLevel="0" collapsed="false">
      <c r="A302" s="1" t="n">
        <v>20309</v>
      </c>
      <c r="B302" s="5" t="n">
        <f aca="false">YEAR(A302)</f>
        <v>1955</v>
      </c>
      <c r="C302" s="5" t="str">
        <f aca="false">TEXT(A302,"mmmm-yy")</f>
        <v>August-55</v>
      </c>
      <c r="D302" s="5"/>
      <c r="E302" s="5"/>
      <c r="F302" s="4" t="n">
        <v>42.21</v>
      </c>
      <c r="G302" s="0" t="n">
        <f aca="false">LN(F302/F301)</f>
        <v>-0.00825768523898158</v>
      </c>
      <c r="M302" s="1" t="n">
        <f aca="false">EDATE(M301,1)</f>
        <v>27152</v>
      </c>
      <c r="N302" s="0" t="str">
        <f aca="false">TEXT(M302,"mmmm-yy")</f>
        <v>May-74</v>
      </c>
      <c r="O302" s="0" t="n">
        <f aca="false">AVERAGEIF(C:C,N302,F:F)</f>
        <v>88.885</v>
      </c>
      <c r="P302" s="0" t="n">
        <f aca="false">LN(O302/O301)</f>
        <v>-0.0352057579251059</v>
      </c>
    </row>
    <row r="303" customFormat="false" ht="15" hidden="false" customHeight="false" outlineLevel="0" collapsed="false">
      <c r="A303" s="1" t="n">
        <v>20316</v>
      </c>
      <c r="B303" s="5" t="n">
        <f aca="false">YEAR(A303)</f>
        <v>1955</v>
      </c>
      <c r="C303" s="5" t="str">
        <f aca="false">TEXT(A303,"mmmm-yy")</f>
        <v>August-55</v>
      </c>
      <c r="D303" s="5"/>
      <c r="E303" s="5"/>
      <c r="F303" s="4" t="n">
        <v>42.02</v>
      </c>
      <c r="G303" s="0" t="n">
        <f aca="false">LN(F303/F302)</f>
        <v>-0.00451146437755294</v>
      </c>
      <c r="M303" s="1" t="n">
        <f aca="false">EDATE(M302,1)</f>
        <v>27183</v>
      </c>
      <c r="N303" s="0" t="str">
        <f aca="false">TEXT(M303,"mmmm-yy")</f>
        <v>June-74</v>
      </c>
      <c r="O303" s="0" t="n">
        <f aca="false">AVERAGEIF(C:C,N303,F:F)</f>
        <v>89.3275</v>
      </c>
      <c r="P303" s="0" t="n">
        <f aca="false">LN(O303/O302)</f>
        <v>0.00496599182859524</v>
      </c>
    </row>
    <row r="304" customFormat="false" ht="15" hidden="false" customHeight="false" outlineLevel="0" collapsed="false">
      <c r="A304" s="1" t="n">
        <v>20323</v>
      </c>
      <c r="B304" s="5" t="n">
        <f aca="false">YEAR(A304)</f>
        <v>1955</v>
      </c>
      <c r="C304" s="5" t="str">
        <f aca="false">TEXT(A304,"mmmm-yy")</f>
        <v>August-55</v>
      </c>
      <c r="D304" s="5"/>
      <c r="E304" s="5"/>
      <c r="F304" s="4" t="n">
        <v>42.99</v>
      </c>
      <c r="G304" s="0" t="n">
        <f aca="false">LN(F304/F303)</f>
        <v>0.0228218350913358</v>
      </c>
      <c r="M304" s="1" t="n">
        <f aca="false">EDATE(M303,1)</f>
        <v>27213</v>
      </c>
      <c r="N304" s="0" t="str">
        <f aca="false">TEXT(M304,"mmmm-yy")</f>
        <v>July-74</v>
      </c>
      <c r="O304" s="0" t="n">
        <f aca="false">AVERAGEIF(C:C,N304,F:F)</f>
        <v>82.268</v>
      </c>
      <c r="P304" s="0" t="n">
        <f aca="false">LN(O304/O303)</f>
        <v>-0.0823271805160308</v>
      </c>
    </row>
    <row r="305" customFormat="false" ht="15" hidden="false" customHeight="false" outlineLevel="0" collapsed="false">
      <c r="A305" s="1" t="n">
        <v>20330</v>
      </c>
      <c r="B305" s="5" t="n">
        <f aca="false">YEAR(A305)</f>
        <v>1955</v>
      </c>
      <c r="C305" s="5" t="str">
        <f aca="false">TEXT(A305,"mmmm-yy")</f>
        <v>August-55</v>
      </c>
      <c r="D305" s="5"/>
      <c r="E305" s="5"/>
      <c r="F305" s="4" t="n">
        <v>43.6</v>
      </c>
      <c r="G305" s="0" t="n">
        <f aca="false">LN(F305/F304)</f>
        <v>0.0140896198467985</v>
      </c>
      <c r="M305" s="1" t="n">
        <f aca="false">EDATE(M304,1)</f>
        <v>27244</v>
      </c>
      <c r="N305" s="0" t="str">
        <f aca="false">TEXT(M305,"mmmm-yy")</f>
        <v>August-74</v>
      </c>
      <c r="O305" s="0" t="n">
        <f aca="false">AVERAGEIF(C:C,N305,F:F)</f>
        <v>75.0575</v>
      </c>
      <c r="P305" s="0" t="n">
        <f aca="false">LN(O305/O304)</f>
        <v>-0.0917277242230013</v>
      </c>
    </row>
    <row r="306" customFormat="false" ht="15" hidden="false" customHeight="false" outlineLevel="0" collapsed="false">
      <c r="A306" s="1" t="n">
        <v>20338</v>
      </c>
      <c r="B306" s="5" t="n">
        <f aca="false">YEAR(A306)</f>
        <v>1955</v>
      </c>
      <c r="C306" s="5" t="str">
        <f aca="false">TEXT(A306,"mmmm-yy")</f>
        <v>September-55</v>
      </c>
      <c r="D306" s="5"/>
      <c r="E306" s="5"/>
      <c r="F306" s="4" t="n">
        <v>43.89</v>
      </c>
      <c r="G306" s="0" t="n">
        <f aca="false">LN(F306/F305)</f>
        <v>0.00662935334515402</v>
      </c>
      <c r="M306" s="1" t="n">
        <f aca="false">EDATE(M305,1)</f>
        <v>27275</v>
      </c>
      <c r="N306" s="0" t="str">
        <f aca="false">TEXT(M306,"mmmm-yy")</f>
        <v>September-74</v>
      </c>
      <c r="O306" s="0" t="n">
        <f aca="false">AVERAGEIF(C:C,N306,F:F)</f>
        <v>66.808</v>
      </c>
      <c r="P306" s="0" t="n">
        <f aca="false">LN(O306/O305)</f>
        <v>-0.116431652613283</v>
      </c>
    </row>
    <row r="307" customFormat="false" ht="15" hidden="false" customHeight="false" outlineLevel="0" collapsed="false">
      <c r="A307" s="1" t="n">
        <v>20344</v>
      </c>
      <c r="B307" s="5" t="n">
        <f aca="false">YEAR(A307)</f>
        <v>1955</v>
      </c>
      <c r="C307" s="5" t="str">
        <f aca="false">TEXT(A307,"mmmm-yy")</f>
        <v>September-55</v>
      </c>
      <c r="D307" s="5"/>
      <c r="E307" s="5"/>
      <c r="F307" s="4" t="n">
        <v>45.09</v>
      </c>
      <c r="G307" s="0" t="n">
        <f aca="false">LN(F307/F306)</f>
        <v>0.0269739887328503</v>
      </c>
      <c r="M307" s="1" t="n">
        <f aca="false">EDATE(M306,1)</f>
        <v>27305</v>
      </c>
      <c r="N307" s="0" t="str">
        <f aca="false">TEXT(M307,"mmmm-yy")</f>
        <v>October-74</v>
      </c>
      <c r="O307" s="0" t="n">
        <f aca="false">AVERAGEIF(C:C,N307,F:F)</f>
        <v>71.855</v>
      </c>
      <c r="P307" s="0" t="n">
        <f aca="false">LN(O307/O306)</f>
        <v>0.0728273656752819</v>
      </c>
    </row>
    <row r="308" customFormat="false" ht="15" hidden="false" customHeight="false" outlineLevel="0" collapsed="false">
      <c r="A308" s="1" t="n">
        <v>20351</v>
      </c>
      <c r="B308" s="5" t="n">
        <f aca="false">YEAR(A308)</f>
        <v>1955</v>
      </c>
      <c r="C308" s="5" t="str">
        <f aca="false">TEXT(A308,"mmmm-yy")</f>
        <v>September-55</v>
      </c>
      <c r="D308" s="5"/>
      <c r="E308" s="5"/>
      <c r="F308" s="4" t="n">
        <v>45.63</v>
      </c>
      <c r="G308" s="0" t="n">
        <f aca="false">LN(F308/F307)</f>
        <v>0.0119049025063182</v>
      </c>
      <c r="M308" s="1" t="n">
        <f aca="false">EDATE(M307,1)</f>
        <v>27336</v>
      </c>
      <c r="N308" s="0" t="str">
        <f aca="false">TEXT(M308,"mmmm-yy")</f>
        <v>November-74</v>
      </c>
      <c r="O308" s="0" t="n">
        <f aca="false">AVERAGEIF(C:C,N308,F:F)</f>
        <v>71.4225</v>
      </c>
      <c r="P308" s="0" t="n">
        <f aca="false">LN(O308/O307)</f>
        <v>-0.0060372537720366</v>
      </c>
    </row>
    <row r="309" customFormat="false" ht="15" hidden="false" customHeight="false" outlineLevel="0" collapsed="false">
      <c r="A309" s="1" t="n">
        <v>20358</v>
      </c>
      <c r="B309" s="5" t="n">
        <f aca="false">YEAR(A309)</f>
        <v>1955</v>
      </c>
      <c r="C309" s="5" t="str">
        <f aca="false">TEXT(A309,"mmmm-yy")</f>
        <v>September-55</v>
      </c>
      <c r="D309" s="5"/>
      <c r="E309" s="5"/>
      <c r="F309" s="4" t="n">
        <v>43.67</v>
      </c>
      <c r="G309" s="0" t="n">
        <f aca="false">LN(F309/F308)</f>
        <v>-0.0439040274418416</v>
      </c>
      <c r="M309" s="1" t="n">
        <f aca="false">EDATE(M308,1)</f>
        <v>27366</v>
      </c>
      <c r="N309" s="0" t="str">
        <f aca="false">TEXT(M309,"mmmm-yy")</f>
        <v>December-74</v>
      </c>
      <c r="O309" s="0" t="n">
        <f aca="false">AVERAGEIF(C:C,N309,F:F)</f>
        <v>67.368</v>
      </c>
      <c r="P309" s="0" t="n">
        <f aca="false">LN(O309/O308)</f>
        <v>-0.0584428180264827</v>
      </c>
    </row>
    <row r="310" customFormat="false" ht="15" hidden="false" customHeight="false" outlineLevel="0" collapsed="false">
      <c r="A310" s="1" t="n">
        <v>20365</v>
      </c>
      <c r="B310" s="5" t="n">
        <f aca="false">YEAR(A310)</f>
        <v>1955</v>
      </c>
      <c r="C310" s="5" t="str">
        <f aca="false">TEXT(A310,"mmmm-yy")</f>
        <v>October-55</v>
      </c>
      <c r="D310" s="5"/>
      <c r="E310" s="5"/>
      <c r="F310" s="4" t="n">
        <v>42.38</v>
      </c>
      <c r="G310" s="0" t="n">
        <f aca="false">LN(F310/F309)</f>
        <v>-0.0299848146573165</v>
      </c>
      <c r="M310" s="1" t="n">
        <f aca="false">EDATE(M309,1)</f>
        <v>27397</v>
      </c>
      <c r="N310" s="0" t="str">
        <f aca="false">TEXT(M310,"mmmm-yy")</f>
        <v>January-75</v>
      </c>
      <c r="O310" s="0" t="n">
        <f aca="false">AVERAGEIF(C:C,N310,F:F)</f>
        <v>73.3825</v>
      </c>
      <c r="P310" s="0" t="n">
        <f aca="false">LN(O310/O309)</f>
        <v>0.0855153598477745</v>
      </c>
    </row>
    <row r="311" customFormat="false" ht="15" hidden="false" customHeight="false" outlineLevel="0" collapsed="false">
      <c r="A311" s="1" t="n">
        <v>20372</v>
      </c>
      <c r="B311" s="5" t="n">
        <f aca="false">YEAR(A311)</f>
        <v>1955</v>
      </c>
      <c r="C311" s="5" t="str">
        <f aca="false">TEXT(A311,"mmmm-yy")</f>
        <v>October-55</v>
      </c>
      <c r="D311" s="5"/>
      <c r="E311" s="5"/>
      <c r="F311" s="4" t="n">
        <v>41.22</v>
      </c>
      <c r="G311" s="0" t="n">
        <f aca="false">LN(F311/F310)</f>
        <v>-0.0277529773778402</v>
      </c>
      <c r="M311" s="1" t="n">
        <f aca="false">EDATE(M310,1)</f>
        <v>27428</v>
      </c>
      <c r="N311" s="0" t="str">
        <f aca="false">TEXT(M311,"mmmm-yy")</f>
        <v>February-75</v>
      </c>
      <c r="O311" s="0" t="n">
        <f aca="false">AVERAGEIF(C:C,N311,F:F)</f>
        <v>81.085</v>
      </c>
      <c r="P311" s="0" t="n">
        <f aca="false">LN(O311/O310)</f>
        <v>0.0998124995958723</v>
      </c>
    </row>
    <row r="312" customFormat="false" ht="15" hidden="false" customHeight="false" outlineLevel="0" collapsed="false">
      <c r="A312" s="1" t="n">
        <v>20379</v>
      </c>
      <c r="B312" s="5" t="n">
        <f aca="false">YEAR(A312)</f>
        <v>1955</v>
      </c>
      <c r="C312" s="5" t="str">
        <f aca="false">TEXT(A312,"mmmm-yy")</f>
        <v>October-55</v>
      </c>
      <c r="D312" s="5"/>
      <c r="E312" s="5"/>
      <c r="F312" s="4" t="n">
        <v>42.59</v>
      </c>
      <c r="G312" s="0" t="n">
        <f aca="false">LN(F312/F311)</f>
        <v>0.0326959084728094</v>
      </c>
      <c r="M312" s="1" t="n">
        <f aca="false">EDATE(M311,1)</f>
        <v>27456</v>
      </c>
      <c r="N312" s="0" t="str">
        <f aca="false">TEXT(M312,"mmmm-yy")</f>
        <v>March-75</v>
      </c>
      <c r="O312" s="0" t="n">
        <f aca="false">AVERAGEIF(C:C,N312,F:F)</f>
        <v>83.436</v>
      </c>
      <c r="P312" s="0" t="n">
        <f aca="false">LN(O312/O311)</f>
        <v>0.0285818837335433</v>
      </c>
    </row>
    <row r="313" customFormat="false" ht="15" hidden="false" customHeight="false" outlineLevel="0" collapsed="false">
      <c r="A313" s="1" t="n">
        <v>20386</v>
      </c>
      <c r="B313" s="5" t="n">
        <f aca="false">YEAR(A313)</f>
        <v>1955</v>
      </c>
      <c r="C313" s="5" t="str">
        <f aca="false">TEXT(A313,"mmmm-yy")</f>
        <v>October-55</v>
      </c>
      <c r="D313" s="5"/>
      <c r="E313" s="5"/>
      <c r="F313" s="4" t="n">
        <v>42.37</v>
      </c>
      <c r="G313" s="0" t="n">
        <f aca="false">LN(F313/F312)</f>
        <v>-0.00517891929665437</v>
      </c>
      <c r="M313" s="1" t="n">
        <f aca="false">EDATE(M312,1)</f>
        <v>27487</v>
      </c>
      <c r="N313" s="0" t="str">
        <f aca="false">TEXT(M313,"mmmm-yy")</f>
        <v>April-75</v>
      </c>
      <c r="O313" s="0" t="n">
        <f aca="false">AVERAGEIF(C:C,N313,F:F)</f>
        <v>86.58</v>
      </c>
      <c r="P313" s="0" t="n">
        <f aca="false">LN(O313/O312)</f>
        <v>0.0369889711089533</v>
      </c>
    </row>
    <row r="314" customFormat="false" ht="15" hidden="false" customHeight="false" outlineLevel="0" collapsed="false">
      <c r="A314" s="1" t="n">
        <v>20393</v>
      </c>
      <c r="B314" s="5" t="n">
        <f aca="false">YEAR(A314)</f>
        <v>1955</v>
      </c>
      <c r="C314" s="5" t="str">
        <f aca="false">TEXT(A314,"mmmm-yy")</f>
        <v>October-55</v>
      </c>
      <c r="D314" s="5"/>
      <c r="E314" s="5"/>
      <c r="F314" s="4" t="n">
        <v>43.96</v>
      </c>
      <c r="G314" s="0" t="n">
        <f aca="false">LN(F314/F313)</f>
        <v>0.0368395648969528</v>
      </c>
      <c r="M314" s="1" t="n">
        <f aca="false">EDATE(M313,1)</f>
        <v>27517</v>
      </c>
      <c r="N314" s="0" t="str">
        <f aca="false">TEXT(M314,"mmmm-yy")</f>
        <v>May-75</v>
      </c>
      <c r="O314" s="0" t="n">
        <f aca="false">AVERAGEIF(C:C,N314,F:F)</f>
        <v>90.6725</v>
      </c>
      <c r="P314" s="0" t="n">
        <f aca="false">LN(O314/O313)</f>
        <v>0.0461852717797318</v>
      </c>
    </row>
    <row r="315" customFormat="false" ht="15" hidden="false" customHeight="false" outlineLevel="0" collapsed="false">
      <c r="A315" s="1" t="n">
        <v>20400</v>
      </c>
      <c r="B315" s="5" t="n">
        <f aca="false">YEAR(A315)</f>
        <v>1955</v>
      </c>
      <c r="C315" s="5" t="str">
        <f aca="false">TEXT(A315,"mmmm-yy")</f>
        <v>November-55</v>
      </c>
      <c r="D315" s="5"/>
      <c r="E315" s="5"/>
      <c r="F315" s="4" t="n">
        <v>45.24</v>
      </c>
      <c r="G315" s="0" t="n">
        <f aca="false">LN(F315/F314)</f>
        <v>0.0287015217124991</v>
      </c>
      <c r="M315" s="1" t="n">
        <f aca="false">EDATE(M314,1)</f>
        <v>27548</v>
      </c>
      <c r="N315" s="0" t="str">
        <f aca="false">TEXT(M315,"mmmm-yy")</f>
        <v>June-75</v>
      </c>
      <c r="O315" s="0" t="n">
        <f aca="false">AVERAGEIF(C:C,N315,F:F)</f>
        <v>92.956</v>
      </c>
      <c r="P315" s="0" t="n">
        <f aca="false">LN(O315/O314)</f>
        <v>0.0248721491243528</v>
      </c>
    </row>
    <row r="316" customFormat="false" ht="15" hidden="false" customHeight="false" outlineLevel="0" collapsed="false">
      <c r="A316" s="1" t="n">
        <v>20407</v>
      </c>
      <c r="B316" s="5" t="n">
        <f aca="false">YEAR(A316)</f>
        <v>1955</v>
      </c>
      <c r="C316" s="5" t="str">
        <f aca="false">TEXT(A316,"mmmm-yy")</f>
        <v>November-55</v>
      </c>
      <c r="D316" s="5"/>
      <c r="E316" s="5"/>
      <c r="F316" s="4" t="n">
        <v>45.54</v>
      </c>
      <c r="G316" s="0" t="n">
        <f aca="false">LN(F316/F315)</f>
        <v>0.00660940938767381</v>
      </c>
      <c r="M316" s="1" t="n">
        <f aca="false">EDATE(M315,1)</f>
        <v>27578</v>
      </c>
      <c r="N316" s="0" t="str">
        <f aca="false">TEXT(M316,"mmmm-yy")</f>
        <v>July-75</v>
      </c>
      <c r="O316" s="0" t="n">
        <f aca="false">AVERAGEIF(C:C,N316,F:F)</f>
        <v>91.285</v>
      </c>
      <c r="P316" s="0" t="n">
        <f aca="false">LN(O316/O315)</f>
        <v>-0.0181397823524456</v>
      </c>
    </row>
    <row r="317" customFormat="false" ht="15" hidden="false" customHeight="false" outlineLevel="0" collapsed="false">
      <c r="A317" s="1" t="n">
        <v>20414</v>
      </c>
      <c r="B317" s="5" t="n">
        <f aca="false">YEAR(A317)</f>
        <v>1955</v>
      </c>
      <c r="C317" s="5" t="str">
        <f aca="false">TEXT(A317,"mmmm-yy")</f>
        <v>November-55</v>
      </c>
      <c r="D317" s="5"/>
      <c r="E317" s="5"/>
      <c r="F317" s="4" t="n">
        <v>45.68</v>
      </c>
      <c r="G317" s="0" t="n">
        <f aca="false">LN(F317/F316)</f>
        <v>0.00306950471216115</v>
      </c>
      <c r="M317" s="1" t="n">
        <f aca="false">EDATE(M316,1)</f>
        <v>27609</v>
      </c>
      <c r="N317" s="0" t="str">
        <f aca="false">TEXT(M317,"mmmm-yy")</f>
        <v>August-75</v>
      </c>
      <c r="O317" s="0" t="n">
        <f aca="false">AVERAGEIF(C:C,N317,F:F)</f>
        <v>85.885</v>
      </c>
      <c r="P317" s="0" t="n">
        <f aca="false">LN(O317/O316)</f>
        <v>-0.0609772884764849</v>
      </c>
    </row>
    <row r="318" customFormat="false" ht="15" hidden="false" customHeight="false" outlineLevel="0" collapsed="false">
      <c r="A318" s="1" t="n">
        <v>20421</v>
      </c>
      <c r="B318" s="5" t="n">
        <f aca="false">YEAR(A318)</f>
        <v>1955</v>
      </c>
      <c r="C318" s="5" t="str">
        <f aca="false">TEXT(A318,"mmmm-yy")</f>
        <v>November-55</v>
      </c>
      <c r="D318" s="5"/>
      <c r="E318" s="5"/>
      <c r="F318" s="4" t="n">
        <v>45.44</v>
      </c>
      <c r="G318" s="0" t="n">
        <f aca="false">LN(F318/F317)</f>
        <v>-0.00526779093485892</v>
      </c>
      <c r="M318" s="1" t="n">
        <f aca="false">EDATE(M317,1)</f>
        <v>27640</v>
      </c>
      <c r="N318" s="0" t="str">
        <f aca="false">TEXT(M318,"mmmm-yy")</f>
        <v>September-75</v>
      </c>
      <c r="O318" s="0" t="n">
        <f aca="false">AVERAGEIF(C:C,N318,F:F)</f>
        <v>85.388</v>
      </c>
      <c r="P318" s="0" t="n">
        <f aca="false">LN(O318/O317)</f>
        <v>-0.00580361639013556</v>
      </c>
    </row>
    <row r="319" customFormat="false" ht="15" hidden="false" customHeight="false" outlineLevel="0" collapsed="false">
      <c r="A319" s="1" t="n">
        <v>20428</v>
      </c>
      <c r="B319" s="5" t="n">
        <f aca="false">YEAR(A319)</f>
        <v>1955</v>
      </c>
      <c r="C319" s="5" t="str">
        <f aca="false">TEXT(A319,"mmmm-yy")</f>
        <v>December-55</v>
      </c>
      <c r="D319" s="5"/>
      <c r="E319" s="5"/>
      <c r="F319" s="4" t="n">
        <v>45.89</v>
      </c>
      <c r="G319" s="0" t="n">
        <f aca="false">LN(F319/F318)</f>
        <v>0.00985445399384622</v>
      </c>
      <c r="M319" s="1" t="n">
        <f aca="false">EDATE(M318,1)</f>
        <v>27670</v>
      </c>
      <c r="N319" s="0" t="str">
        <f aca="false">TEXT(M319,"mmmm-yy")</f>
        <v>October-75</v>
      </c>
      <c r="O319" s="0" t="n">
        <f aca="false">AVERAGEIF(C:C,N319,F:F)</f>
        <v>88.985</v>
      </c>
      <c r="P319" s="0" t="n">
        <f aca="false">LN(O319/O318)</f>
        <v>0.041262240503096</v>
      </c>
    </row>
    <row r="320" customFormat="false" ht="15" hidden="false" customHeight="false" outlineLevel="0" collapsed="false">
      <c r="A320" s="1" t="n">
        <v>20435</v>
      </c>
      <c r="B320" s="5" t="n">
        <f aca="false">YEAR(A320)</f>
        <v>1955</v>
      </c>
      <c r="C320" s="5" t="str">
        <f aca="false">TEXT(A320,"mmmm-yy")</f>
        <v>December-55</v>
      </c>
      <c r="D320" s="5"/>
      <c r="E320" s="5"/>
      <c r="F320" s="4" t="n">
        <v>45.13</v>
      </c>
      <c r="G320" s="0" t="n">
        <f aca="false">LN(F320/F319)</f>
        <v>-0.0167000145678322</v>
      </c>
      <c r="M320" s="1" t="n">
        <f aca="false">EDATE(M319,1)</f>
        <v>27701</v>
      </c>
      <c r="N320" s="0" t="str">
        <f aca="false">TEXT(M320,"mmmm-yy")</f>
        <v>November-75</v>
      </c>
      <c r="O320" s="0" t="n">
        <f aca="false">AVERAGEIF(C:C,N320,F:F)</f>
        <v>90.2675</v>
      </c>
      <c r="P320" s="0" t="n">
        <f aca="false">LN(O320/O319)</f>
        <v>0.0143096680309127</v>
      </c>
    </row>
    <row r="321" customFormat="false" ht="15" hidden="false" customHeight="false" outlineLevel="0" collapsed="false">
      <c r="A321" s="1" t="n">
        <v>20442</v>
      </c>
      <c r="B321" s="5" t="n">
        <f aca="false">YEAR(A321)</f>
        <v>1955</v>
      </c>
      <c r="C321" s="5" t="str">
        <f aca="false">TEXT(A321,"mmmm-yy")</f>
        <v>December-55</v>
      </c>
      <c r="D321" s="5"/>
      <c r="E321" s="5"/>
      <c r="F321" s="4" t="n">
        <v>45.5</v>
      </c>
      <c r="G321" s="0" t="n">
        <f aca="false">LN(F321/F320)</f>
        <v>0.00816511211799485</v>
      </c>
      <c r="M321" s="1" t="n">
        <f aca="false">EDATE(M320,1)</f>
        <v>27731</v>
      </c>
      <c r="N321" s="0" t="str">
        <f aca="false">TEXT(M321,"mmmm-yy")</f>
        <v>December-75</v>
      </c>
      <c r="O321" s="0" t="n">
        <f aca="false">AVERAGEIF(C:C,N321,F:F)</f>
        <v>88.92</v>
      </c>
      <c r="P321" s="0" t="n">
        <f aca="false">LN(O321/O320)</f>
        <v>-0.0150403951368659</v>
      </c>
    </row>
    <row r="322" customFormat="false" ht="15" hidden="false" customHeight="false" outlineLevel="0" collapsed="false">
      <c r="A322" s="1" t="n">
        <v>20450</v>
      </c>
      <c r="B322" s="5" t="n">
        <f aca="false">YEAR(A322)</f>
        <v>1955</v>
      </c>
      <c r="C322" s="5" t="str">
        <f aca="false">TEXT(A322,"mmmm-yy")</f>
        <v>December-55</v>
      </c>
      <c r="D322" s="5"/>
      <c r="E322" s="5"/>
      <c r="F322" s="4" t="n">
        <v>45.48</v>
      </c>
      <c r="G322" s="0" t="n">
        <f aca="false">LN(F322/F321)</f>
        <v>-0.000439657074569507</v>
      </c>
      <c r="M322" s="1" t="n">
        <f aca="false">EDATE(M321,1)</f>
        <v>27762</v>
      </c>
      <c r="N322" s="0" t="str">
        <f aca="false">TEXT(M322,"mmmm-yy")</f>
        <v>January-76</v>
      </c>
      <c r="O322" s="0" t="n">
        <f aca="false">AVERAGEIF(C:C,N322,F:F)</f>
        <v>98.005</v>
      </c>
      <c r="P322" s="0" t="n">
        <f aca="false">LN(O322/O321)</f>
        <v>0.0972814086812426</v>
      </c>
    </row>
    <row r="323" customFormat="false" ht="15" hidden="false" customHeight="false" outlineLevel="0" collapsed="false">
      <c r="A323" s="1" t="n">
        <v>20457</v>
      </c>
      <c r="B323" s="5" t="n">
        <f aca="false">YEAR(A323)</f>
        <v>1956</v>
      </c>
      <c r="C323" s="5" t="str">
        <f aca="false">TEXT(A323,"mmmm-yy")</f>
        <v>January-56</v>
      </c>
      <c r="D323" s="5"/>
      <c r="E323" s="5"/>
      <c r="F323" s="4" t="n">
        <v>45.14</v>
      </c>
      <c r="G323" s="0" t="n">
        <f aca="false">LN(F323/F322)</f>
        <v>-0.00750389749294559</v>
      </c>
      <c r="M323" s="1" t="n">
        <f aca="false">EDATE(M322,1)</f>
        <v>27793</v>
      </c>
      <c r="N323" s="0" t="str">
        <f aca="false">TEXT(M323,"mmmm-yy")</f>
        <v>February-76</v>
      </c>
      <c r="O323" s="0" t="n">
        <f aca="false">AVERAGEIF(C:C,N323,F:F)</f>
        <v>100.235</v>
      </c>
      <c r="P323" s="0" t="n">
        <f aca="false">LN(O323/O322)</f>
        <v>0.0224989312792012</v>
      </c>
    </row>
    <row r="324" customFormat="false" ht="15" hidden="false" customHeight="false" outlineLevel="0" collapsed="false">
      <c r="A324" s="1" t="n">
        <v>20463</v>
      </c>
      <c r="B324" s="5" t="n">
        <f aca="false">YEAR(A324)</f>
        <v>1956</v>
      </c>
      <c r="C324" s="5" t="str">
        <f aca="false">TEXT(A324,"mmmm-yy")</f>
        <v>January-56</v>
      </c>
      <c r="D324" s="5"/>
      <c r="E324" s="5"/>
      <c r="F324" s="4" t="n">
        <v>44.67</v>
      </c>
      <c r="G324" s="0" t="n">
        <f aca="false">LN(F324/F323)</f>
        <v>-0.0104666360253623</v>
      </c>
      <c r="M324" s="1" t="n">
        <f aca="false">EDATE(M323,1)</f>
        <v>27822</v>
      </c>
      <c r="N324" s="0" t="str">
        <f aca="false">TEXT(M324,"mmmm-yy")</f>
        <v>March-76</v>
      </c>
      <c r="O324" s="0" t="n">
        <f aca="false">AVERAGEIF(C:C,N324,F:F)</f>
        <v>101.13</v>
      </c>
      <c r="P324" s="0" t="n">
        <f aca="false">LN(O324/O323)</f>
        <v>0.00888938885763961</v>
      </c>
    </row>
    <row r="325" customFormat="false" ht="15" hidden="false" customHeight="false" outlineLevel="0" collapsed="false">
      <c r="A325" s="1" t="n">
        <v>20470</v>
      </c>
      <c r="B325" s="5" t="n">
        <f aca="false">YEAR(A325)</f>
        <v>1956</v>
      </c>
      <c r="C325" s="5" t="str">
        <f aca="false">TEXT(A325,"mmmm-yy")</f>
        <v>January-56</v>
      </c>
      <c r="D325" s="5"/>
      <c r="E325" s="5"/>
      <c r="F325" s="4" t="n">
        <v>43.22</v>
      </c>
      <c r="G325" s="0" t="n">
        <f aca="false">LN(F325/F324)</f>
        <v>-0.0329987842852875</v>
      </c>
      <c r="M325" s="1" t="n">
        <f aca="false">EDATE(M324,1)</f>
        <v>27853</v>
      </c>
      <c r="N325" s="0" t="str">
        <f aca="false">TEXT(M325,"mmmm-yy")</f>
        <v>April-76</v>
      </c>
      <c r="O325" s="0" t="n">
        <f aca="false">AVERAGEIF(C:C,N325,F:F)</f>
        <v>101.2375</v>
      </c>
      <c r="P325" s="0" t="n">
        <f aca="false">LN(O325/O324)</f>
        <v>0.00106242366102933</v>
      </c>
    </row>
    <row r="326" customFormat="false" ht="15" hidden="false" customHeight="false" outlineLevel="0" collapsed="false">
      <c r="A326" s="1" t="n">
        <v>20477</v>
      </c>
      <c r="B326" s="5" t="n">
        <f aca="false">YEAR(A326)</f>
        <v>1956</v>
      </c>
      <c r="C326" s="5" t="str">
        <f aca="false">TEXT(A326,"mmmm-yy")</f>
        <v>January-56</v>
      </c>
      <c r="D326" s="5"/>
      <c r="E326" s="5"/>
      <c r="F326" s="4" t="n">
        <v>43.35</v>
      </c>
      <c r="G326" s="0" t="n">
        <f aca="false">LN(F326/F325)</f>
        <v>0.00300335214781106</v>
      </c>
      <c r="M326" s="1" t="n">
        <f aca="false">EDATE(M325,1)</f>
        <v>27883</v>
      </c>
      <c r="N326" s="0" t="str">
        <f aca="false">TEXT(M326,"mmmm-yy")</f>
        <v>May-76</v>
      </c>
      <c r="O326" s="0" t="n">
        <f aca="false">AVERAGEIF(C:C,N326,F:F)</f>
        <v>101.165</v>
      </c>
      <c r="P326" s="0" t="n">
        <f aca="false">LN(O326/O325)</f>
        <v>-0.000716394343950315</v>
      </c>
    </row>
    <row r="327" customFormat="false" ht="15" hidden="false" customHeight="false" outlineLevel="0" collapsed="false">
      <c r="A327" s="1" t="n">
        <v>20484</v>
      </c>
      <c r="B327" s="5" t="n">
        <f aca="false">YEAR(A327)</f>
        <v>1956</v>
      </c>
      <c r="C327" s="5" t="str">
        <f aca="false">TEXT(A327,"mmmm-yy")</f>
        <v>January-56</v>
      </c>
      <c r="D327" s="5"/>
      <c r="E327" s="5"/>
      <c r="F327" s="4" t="n">
        <v>44.78</v>
      </c>
      <c r="G327" s="0" t="n">
        <f aca="false">LN(F327/F326)</f>
        <v>0.0324549079440579</v>
      </c>
      <c r="M327" s="1" t="n">
        <f aca="false">EDATE(M326,1)</f>
        <v>27914</v>
      </c>
      <c r="N327" s="0" t="str">
        <f aca="false">TEXT(M327,"mmmm-yy")</f>
        <v>June-76</v>
      </c>
      <c r="O327" s="0" t="n">
        <f aca="false">AVERAGEIF(C:C,N327,F:F)</f>
        <v>102.332</v>
      </c>
      <c r="P327" s="0" t="n">
        <f aca="false">LN(O327/O326)</f>
        <v>0.0114695822870865</v>
      </c>
    </row>
    <row r="328" customFormat="false" ht="15" hidden="false" customHeight="false" outlineLevel="0" collapsed="false">
      <c r="A328" s="1" t="n">
        <v>20491</v>
      </c>
      <c r="B328" s="5" t="n">
        <f aca="false">YEAR(A328)</f>
        <v>1956</v>
      </c>
      <c r="C328" s="5" t="str">
        <f aca="false">TEXT(A328,"mmmm-yy")</f>
        <v>February-56</v>
      </c>
      <c r="D328" s="5"/>
      <c r="E328" s="5"/>
      <c r="F328" s="4" t="n">
        <v>43.64</v>
      </c>
      <c r="G328" s="0" t="n">
        <f aca="false">LN(F328/F327)</f>
        <v>-0.0257874502057388</v>
      </c>
      <c r="M328" s="1" t="n">
        <f aca="false">EDATE(M327,1)</f>
        <v>27944</v>
      </c>
      <c r="N328" s="0" t="str">
        <f aca="false">TEXT(M328,"mmmm-yy")</f>
        <v>July-76</v>
      </c>
      <c r="O328" s="0" t="n">
        <f aca="false">AVERAGEIF(C:C,N328,F:F)</f>
        <v>104.29</v>
      </c>
      <c r="P328" s="0" t="n">
        <f aca="false">LN(O328/O327)</f>
        <v>0.0189530506148772</v>
      </c>
    </row>
    <row r="329" customFormat="false" ht="15" hidden="false" customHeight="false" outlineLevel="0" collapsed="false">
      <c r="A329" s="1" t="n">
        <v>20498</v>
      </c>
      <c r="B329" s="5" t="n">
        <f aca="false">YEAR(A329)</f>
        <v>1956</v>
      </c>
      <c r="C329" s="5" t="str">
        <f aca="false">TEXT(A329,"mmmm-yy")</f>
        <v>February-56</v>
      </c>
      <c r="D329" s="5"/>
      <c r="E329" s="5"/>
      <c r="F329" s="4" t="n">
        <v>44.52</v>
      </c>
      <c r="G329" s="0" t="n">
        <f aca="false">LN(F329/F328)</f>
        <v>0.019964365442474</v>
      </c>
      <c r="M329" s="1" t="n">
        <f aca="false">EDATE(M328,1)</f>
        <v>27975</v>
      </c>
      <c r="N329" s="0" t="str">
        <f aca="false">TEXT(M329,"mmmm-yy")</f>
        <v>August-76</v>
      </c>
      <c r="O329" s="0" t="n">
        <f aca="false">AVERAGEIF(C:C,N329,F:F)</f>
        <v>103.238</v>
      </c>
      <c r="P329" s="0" t="n">
        <f aca="false">LN(O329/O328)</f>
        <v>-0.0101384778066581</v>
      </c>
    </row>
    <row r="330" customFormat="false" ht="15" hidden="false" customHeight="false" outlineLevel="0" collapsed="false">
      <c r="A330" s="1" t="n">
        <v>20505</v>
      </c>
      <c r="B330" s="5" t="n">
        <f aca="false">YEAR(A330)</f>
        <v>1956</v>
      </c>
      <c r="C330" s="5" t="str">
        <f aca="false">TEXT(A330,"mmmm-yy")</f>
        <v>February-56</v>
      </c>
      <c r="D330" s="5"/>
      <c r="E330" s="5"/>
      <c r="F330" s="4" t="n">
        <v>45.32</v>
      </c>
      <c r="G330" s="0" t="n">
        <f aca="false">LN(F330/F329)</f>
        <v>0.0178099097524614</v>
      </c>
      <c r="M330" s="1" t="n">
        <f aca="false">EDATE(M329,1)</f>
        <v>28006</v>
      </c>
      <c r="N330" s="0" t="str">
        <f aca="false">TEXT(M330,"mmmm-yy")</f>
        <v>September-76</v>
      </c>
      <c r="O330" s="0" t="n">
        <f aca="false">AVERAGEIF(C:C,N330,F:F)</f>
        <v>105.4725</v>
      </c>
      <c r="P330" s="0" t="n">
        <f aca="false">LN(O330/O329)</f>
        <v>0.021413253103912</v>
      </c>
    </row>
    <row r="331" customFormat="false" ht="15" hidden="false" customHeight="false" outlineLevel="0" collapsed="false">
      <c r="A331" s="1" t="n">
        <v>20512</v>
      </c>
      <c r="B331" s="5" t="n">
        <f aca="false">YEAR(A331)</f>
        <v>1956</v>
      </c>
      <c r="C331" s="5" t="str">
        <f aca="false">TEXT(A331,"mmmm-yy")</f>
        <v>February-56</v>
      </c>
      <c r="D331" s="5"/>
      <c r="E331" s="5"/>
      <c r="F331" s="4" t="n">
        <v>45.81</v>
      </c>
      <c r="G331" s="0" t="n">
        <f aca="false">LN(F331/F330)</f>
        <v>0.0107539717388453</v>
      </c>
      <c r="M331" s="1" t="n">
        <f aca="false">EDATE(M330,1)</f>
        <v>28036</v>
      </c>
      <c r="N331" s="0" t="str">
        <f aca="false">TEXT(M331,"mmmm-yy")</f>
        <v>October-76</v>
      </c>
      <c r="O331" s="0" t="n">
        <f aca="false">AVERAGEIF(C:C,N331,F:F)</f>
        <v>101.575</v>
      </c>
      <c r="P331" s="0" t="n">
        <f aca="false">LN(O331/O330)</f>
        <v>-0.0376528135565849</v>
      </c>
    </row>
    <row r="332" customFormat="false" ht="15" hidden="false" customHeight="false" outlineLevel="0" collapsed="false">
      <c r="A332" s="1" t="n">
        <v>20519</v>
      </c>
      <c r="B332" s="5" t="n">
        <f aca="false">YEAR(A332)</f>
        <v>1956</v>
      </c>
      <c r="C332" s="5" t="str">
        <f aca="false">TEXT(A332,"mmmm-yy")</f>
        <v>March-56</v>
      </c>
      <c r="D332" s="5"/>
      <c r="E332" s="5"/>
      <c r="F332" s="4" t="n">
        <v>46.7</v>
      </c>
      <c r="G332" s="0" t="n">
        <f aca="false">LN(F332/F331)</f>
        <v>0.0192417567762009</v>
      </c>
      <c r="M332" s="1" t="n">
        <f aca="false">EDATE(M331,1)</f>
        <v>28067</v>
      </c>
      <c r="N332" s="0" t="str">
        <f aca="false">TEXT(M332,"mmmm-yy")</f>
        <v>November-76</v>
      </c>
      <c r="O332" s="0" t="n">
        <f aca="false">AVERAGEIF(C:C,N332,F:F)</f>
        <v>101.578</v>
      </c>
      <c r="P332" s="0" t="n">
        <f aca="false">LN(O332/O331)</f>
        <v>2.95343903385353E-005</v>
      </c>
    </row>
    <row r="333" customFormat="false" ht="15" hidden="false" customHeight="false" outlineLevel="0" collapsed="false">
      <c r="A333" s="1" t="n">
        <v>20526</v>
      </c>
      <c r="B333" s="5" t="n">
        <f aca="false">YEAR(A333)</f>
        <v>1956</v>
      </c>
      <c r="C333" s="5" t="str">
        <f aca="false">TEXT(A333,"mmmm-yy")</f>
        <v>March-56</v>
      </c>
      <c r="D333" s="5"/>
      <c r="E333" s="5"/>
      <c r="F333" s="4" t="n">
        <v>48.14</v>
      </c>
      <c r="G333" s="0" t="n">
        <f aca="false">LN(F333/F332)</f>
        <v>0.0303692676800743</v>
      </c>
      <c r="M333" s="1" t="n">
        <f aca="false">EDATE(M332,1)</f>
        <v>28097</v>
      </c>
      <c r="N333" s="0" t="str">
        <f aca="false">TEXT(M333,"mmmm-yy")</f>
        <v>December-76</v>
      </c>
      <c r="O333" s="0" t="n">
        <f aca="false">AVERAGEIF(C:C,N333,F:F)</f>
        <v>105.315</v>
      </c>
      <c r="P333" s="0" t="n">
        <f aca="false">LN(O333/O332)</f>
        <v>0.0361288828731928</v>
      </c>
    </row>
    <row r="334" customFormat="false" ht="15" hidden="false" customHeight="false" outlineLevel="0" collapsed="false">
      <c r="A334" s="1" t="n">
        <v>20533</v>
      </c>
      <c r="B334" s="5" t="n">
        <f aca="false">YEAR(A334)</f>
        <v>1956</v>
      </c>
      <c r="C334" s="5" t="str">
        <f aca="false">TEXT(A334,"mmmm-yy")</f>
        <v>March-56</v>
      </c>
      <c r="D334" s="5"/>
      <c r="E334" s="5"/>
      <c r="F334" s="4" t="n">
        <v>48.83</v>
      </c>
      <c r="G334" s="0" t="n">
        <f aca="false">LN(F334/F333)</f>
        <v>0.014231445718643</v>
      </c>
      <c r="M334" s="1" t="n">
        <f aca="false">EDATE(M333,1)</f>
        <v>28128</v>
      </c>
      <c r="N334" s="0" t="str">
        <f aca="false">TEXT(M334,"mmmm-yy")</f>
        <v>January-77</v>
      </c>
      <c r="O334" s="0" t="n">
        <f aca="false">AVERAGEIF(C:C,N334,F:F)</f>
        <v>103.23</v>
      </c>
      <c r="P334" s="0" t="n">
        <f aca="false">LN(O334/O333)</f>
        <v>-0.0199963506598232</v>
      </c>
    </row>
    <row r="335" customFormat="false" ht="15" hidden="false" customHeight="false" outlineLevel="0" collapsed="false">
      <c r="A335" s="1" t="n">
        <v>20540</v>
      </c>
      <c r="B335" s="5" t="n">
        <f aca="false">YEAR(A335)</f>
        <v>1956</v>
      </c>
      <c r="C335" s="5" t="str">
        <f aca="false">TEXT(A335,"mmmm-yy")</f>
        <v>March-56</v>
      </c>
      <c r="D335" s="5"/>
      <c r="E335" s="5"/>
      <c r="F335" s="4" t="n">
        <v>48.48</v>
      </c>
      <c r="G335" s="0" t="n">
        <f aca="false">LN(F335/F334)</f>
        <v>-0.00719353631250986</v>
      </c>
      <c r="M335" s="1" t="n">
        <f aca="false">EDATE(M334,1)</f>
        <v>28159</v>
      </c>
      <c r="N335" s="0" t="str">
        <f aca="false">TEXT(M335,"mmmm-yy")</f>
        <v>February-77</v>
      </c>
      <c r="O335" s="0" t="n">
        <f aca="false">AVERAGEIF(C:C,N335,F:F)</f>
        <v>100.3475</v>
      </c>
      <c r="P335" s="0" t="n">
        <f aca="false">LN(O335/O334)</f>
        <v>-0.0283203463506625</v>
      </c>
    </row>
    <row r="336" customFormat="false" ht="15" hidden="false" customHeight="false" outlineLevel="0" collapsed="false">
      <c r="A336" s="1" t="n">
        <v>20547</v>
      </c>
      <c r="B336" s="5" t="n">
        <f aca="false">YEAR(A336)</f>
        <v>1956</v>
      </c>
      <c r="C336" s="5" t="str">
        <f aca="false">TEXT(A336,"mmmm-yy")</f>
        <v>April-56</v>
      </c>
      <c r="D336" s="5"/>
      <c r="E336" s="5"/>
      <c r="F336" s="4" t="n">
        <v>48.85</v>
      </c>
      <c r="G336" s="0" t="n">
        <f aca="false">LN(F336/F335)</f>
        <v>0.00760303672773272</v>
      </c>
      <c r="M336" s="1" t="n">
        <f aca="false">EDATE(M335,1)</f>
        <v>28187</v>
      </c>
      <c r="N336" s="0" t="str">
        <f aca="false">TEXT(M336,"mmmm-yy")</f>
        <v>March-77</v>
      </c>
      <c r="O336" s="0" t="n">
        <f aca="false">AVERAGEIF(C:C,N336,F:F)</f>
        <v>100.195</v>
      </c>
      <c r="P336" s="0" t="n">
        <f aca="false">LN(O336/O335)</f>
        <v>-0.00152087492072894</v>
      </c>
    </row>
    <row r="337" customFormat="false" ht="15" hidden="false" customHeight="false" outlineLevel="0" collapsed="false">
      <c r="A337" s="1" t="n">
        <v>20554</v>
      </c>
      <c r="B337" s="5" t="n">
        <f aca="false">YEAR(A337)</f>
        <v>1956</v>
      </c>
      <c r="C337" s="5" t="str">
        <f aca="false">TEXT(A337,"mmmm-yy")</f>
        <v>April-56</v>
      </c>
      <c r="D337" s="5"/>
      <c r="E337" s="5"/>
      <c r="F337" s="4" t="n">
        <v>47.95</v>
      </c>
      <c r="G337" s="0" t="n">
        <f aca="false">LN(F337/F336)</f>
        <v>-0.0185955771593445</v>
      </c>
      <c r="M337" s="1" t="n">
        <f aca="false">EDATE(M336,1)</f>
        <v>28218</v>
      </c>
      <c r="N337" s="0" t="str">
        <f aca="false">TEXT(M337,"mmmm-yy")</f>
        <v>April-77</v>
      </c>
      <c r="O337" s="0" t="n">
        <f aca="false">AVERAGEIF(C:C,N337,F:F)</f>
        <v>99.0675</v>
      </c>
      <c r="P337" s="0" t="n">
        <f aca="false">LN(O337/O336)</f>
        <v>-0.011316851222116</v>
      </c>
    </row>
    <row r="338" customFormat="false" ht="15" hidden="false" customHeight="false" outlineLevel="0" collapsed="false">
      <c r="A338" s="1" t="n">
        <v>20561</v>
      </c>
      <c r="B338" s="5" t="n">
        <f aca="false">YEAR(A338)</f>
        <v>1956</v>
      </c>
      <c r="C338" s="5" t="str">
        <f aca="false">TEXT(A338,"mmmm-yy")</f>
        <v>April-56</v>
      </c>
      <c r="D338" s="5"/>
      <c r="E338" s="5"/>
      <c r="F338" s="4" t="n">
        <v>47.76</v>
      </c>
      <c r="G338" s="0" t="n">
        <f aca="false">LN(F338/F337)</f>
        <v>-0.00397033224510067</v>
      </c>
      <c r="M338" s="1" t="n">
        <f aca="false">EDATE(M337,1)</f>
        <v>28248</v>
      </c>
      <c r="N338" s="0" t="str">
        <f aca="false">TEXT(M338,"mmmm-yy")</f>
        <v>May-77</v>
      </c>
      <c r="O338" s="0" t="n">
        <f aca="false">AVERAGEIF(C:C,N338,F:F)</f>
        <v>98.386</v>
      </c>
      <c r="P338" s="0" t="n">
        <f aca="false">LN(O338/O337)</f>
        <v>-0.00690291847079805</v>
      </c>
    </row>
    <row r="339" customFormat="false" ht="15" hidden="false" customHeight="false" outlineLevel="0" collapsed="false">
      <c r="A339" s="1" t="n">
        <v>20568</v>
      </c>
      <c r="B339" s="5" t="n">
        <f aca="false">YEAR(A339)</f>
        <v>1956</v>
      </c>
      <c r="C339" s="5" t="str">
        <f aca="false">TEXT(A339,"mmmm-yy")</f>
        <v>April-56</v>
      </c>
      <c r="D339" s="5"/>
      <c r="E339" s="5"/>
      <c r="F339" s="4" t="n">
        <v>47.99</v>
      </c>
      <c r="G339" s="0" t="n">
        <f aca="false">LN(F339/F338)</f>
        <v>0.0048041867858075</v>
      </c>
      <c r="M339" s="1" t="n">
        <f aca="false">EDATE(M338,1)</f>
        <v>28279</v>
      </c>
      <c r="N339" s="0" t="str">
        <f aca="false">TEXT(M339,"mmmm-yy")</f>
        <v>June-77</v>
      </c>
      <c r="O339" s="0" t="n">
        <f aca="false">AVERAGEIF(C:C,N339,F:F)</f>
        <v>99.93</v>
      </c>
      <c r="P339" s="0" t="n">
        <f aca="false">LN(O339/O338)</f>
        <v>0.0155714233605047</v>
      </c>
    </row>
    <row r="340" customFormat="false" ht="15" hidden="false" customHeight="false" outlineLevel="0" collapsed="false">
      <c r="A340" s="1" t="n">
        <v>20575</v>
      </c>
      <c r="B340" s="5" t="n">
        <f aca="false">YEAR(A340)</f>
        <v>1956</v>
      </c>
      <c r="C340" s="5" t="str">
        <f aca="false">TEXT(A340,"mmmm-yy")</f>
        <v>April-56</v>
      </c>
      <c r="D340" s="5"/>
      <c r="E340" s="5"/>
      <c r="F340" s="4" t="n">
        <v>48.51</v>
      </c>
      <c r="G340" s="0" t="n">
        <f aca="false">LN(F340/F339)</f>
        <v>0.0107773063869709</v>
      </c>
      <c r="M340" s="1" t="n">
        <f aca="false">EDATE(M339,1)</f>
        <v>28309</v>
      </c>
      <c r="N340" s="0" t="str">
        <f aca="false">TEXT(M340,"mmmm-yy")</f>
        <v>July-77</v>
      </c>
      <c r="O340" s="0" t="n">
        <f aca="false">AVERAGEIF(C:C,N340,F:F)</f>
        <v>100.1225</v>
      </c>
      <c r="P340" s="0" t="n">
        <f aca="false">LN(O340/O339)</f>
        <v>0.00192449541408637</v>
      </c>
    </row>
    <row r="341" customFormat="false" ht="15" hidden="false" customHeight="false" outlineLevel="0" collapsed="false">
      <c r="A341" s="1" t="n">
        <v>20582</v>
      </c>
      <c r="B341" s="5" t="n">
        <f aca="false">YEAR(A341)</f>
        <v>1956</v>
      </c>
      <c r="C341" s="5" t="str">
        <f aca="false">TEXT(A341,"mmmm-yy")</f>
        <v>May-56</v>
      </c>
      <c r="D341" s="5"/>
      <c r="E341" s="5"/>
      <c r="F341" s="4" t="n">
        <v>47.12</v>
      </c>
      <c r="G341" s="0" t="n">
        <f aca="false">LN(F341/F340)</f>
        <v>-0.029072422913794</v>
      </c>
      <c r="M341" s="1" t="n">
        <f aca="false">EDATE(M340,1)</f>
        <v>28340</v>
      </c>
      <c r="N341" s="0" t="str">
        <f aca="false">TEXT(M341,"mmmm-yy")</f>
        <v>August-77</v>
      </c>
      <c r="O341" s="0" t="n">
        <f aca="false">AVERAGEIF(C:C,N341,F:F)</f>
        <v>97.532</v>
      </c>
      <c r="P341" s="0" t="n">
        <f aca="false">LN(O341/O340)</f>
        <v>-0.0262139070032988</v>
      </c>
    </row>
    <row r="342" customFormat="false" ht="15" hidden="false" customHeight="false" outlineLevel="0" collapsed="false">
      <c r="A342" s="1" t="n">
        <v>20589</v>
      </c>
      <c r="B342" s="5" t="n">
        <f aca="false">YEAR(A342)</f>
        <v>1956</v>
      </c>
      <c r="C342" s="5" t="str">
        <f aca="false">TEXT(A342,"mmmm-yy")</f>
        <v>May-56</v>
      </c>
      <c r="D342" s="5"/>
      <c r="E342" s="5"/>
      <c r="F342" s="4" t="n">
        <v>46.39</v>
      </c>
      <c r="G342" s="0" t="n">
        <f aca="false">LN(F342/F341)</f>
        <v>-0.0156136205796789</v>
      </c>
      <c r="M342" s="1" t="n">
        <f aca="false">EDATE(M341,1)</f>
        <v>28371</v>
      </c>
      <c r="N342" s="0" t="str">
        <f aca="false">TEXT(M342,"mmmm-yy")</f>
        <v>September-77</v>
      </c>
      <c r="O342" s="0" t="n">
        <f aca="false">AVERAGEIF(C:C,N342,F:F)</f>
        <v>96.105</v>
      </c>
      <c r="P342" s="0" t="n">
        <f aca="false">LN(O342/O341)</f>
        <v>-0.0147391855253907</v>
      </c>
    </row>
    <row r="343" customFormat="false" ht="15" hidden="false" customHeight="false" outlineLevel="0" collapsed="false">
      <c r="A343" s="1" t="n">
        <v>20596</v>
      </c>
      <c r="B343" s="5" t="n">
        <f aca="false">YEAR(A343)</f>
        <v>1956</v>
      </c>
      <c r="C343" s="5" t="str">
        <f aca="false">TEXT(A343,"mmmm-yy")</f>
        <v>May-56</v>
      </c>
      <c r="D343" s="5"/>
      <c r="E343" s="5"/>
      <c r="F343" s="4" t="n">
        <v>44.62</v>
      </c>
      <c r="G343" s="0" t="n">
        <f aca="false">LN(F343/F342)</f>
        <v>-0.0389017297592659</v>
      </c>
      <c r="M343" s="1" t="n">
        <f aca="false">EDATE(M342,1)</f>
        <v>28401</v>
      </c>
      <c r="N343" s="0" t="str">
        <f aca="false">TEXT(M343,"mmmm-yy")</f>
        <v>October-77</v>
      </c>
      <c r="O343" s="0" t="n">
        <f aca="false">AVERAGEIF(C:C,N343,F:F)</f>
        <v>93.208</v>
      </c>
      <c r="P343" s="0" t="n">
        <f aca="false">LN(O343/O342)</f>
        <v>-0.0306077888414546</v>
      </c>
    </row>
    <row r="344" customFormat="false" ht="15" hidden="false" customHeight="false" outlineLevel="0" collapsed="false">
      <c r="A344" s="1" t="n">
        <v>20603</v>
      </c>
      <c r="B344" s="5" t="n">
        <f aca="false">YEAR(A344)</f>
        <v>1956</v>
      </c>
      <c r="C344" s="5" t="str">
        <f aca="false">TEXT(A344,"mmmm-yy")</f>
        <v>May-56</v>
      </c>
      <c r="D344" s="5"/>
      <c r="E344" s="5"/>
      <c r="F344" s="4" t="n">
        <v>45.58</v>
      </c>
      <c r="G344" s="0" t="n">
        <f aca="false">LN(F344/F343)</f>
        <v>0.0212868348131519</v>
      </c>
      <c r="M344" s="1" t="n">
        <f aca="false">EDATE(M343,1)</f>
        <v>28432</v>
      </c>
      <c r="N344" s="0" t="str">
        <f aca="false">TEXT(M344,"mmmm-yy")</f>
        <v>November-77</v>
      </c>
      <c r="O344" s="0" t="n">
        <f aca="false">AVERAGEIF(C:C,N344,F:F)</f>
        <v>95.6675</v>
      </c>
      <c r="P344" s="0" t="n">
        <f aca="false">LN(O344/O343)</f>
        <v>0.0260450829373263</v>
      </c>
    </row>
    <row r="345" customFormat="false" ht="15" hidden="false" customHeight="false" outlineLevel="0" collapsed="false">
      <c r="A345" s="1" t="n">
        <v>20610</v>
      </c>
      <c r="B345" s="5" t="n">
        <f aca="false">YEAR(A345)</f>
        <v>1956</v>
      </c>
      <c r="C345" s="5" t="str">
        <f aca="false">TEXT(A345,"mmmm-yy")</f>
        <v>June-56</v>
      </c>
      <c r="D345" s="5"/>
      <c r="E345" s="5"/>
      <c r="F345" s="4" t="n">
        <v>45.14</v>
      </c>
      <c r="G345" s="0" t="n">
        <f aca="false">LN(F345/F344)</f>
        <v>-0.00970025242814853</v>
      </c>
      <c r="M345" s="1" t="n">
        <f aca="false">EDATE(M344,1)</f>
        <v>28462</v>
      </c>
      <c r="N345" s="0" t="str">
        <f aca="false">TEXT(M345,"mmmm-yy")</f>
        <v>December-77</v>
      </c>
      <c r="O345" s="0" t="n">
        <f aca="false">AVERAGEIF(C:C,N345,F:F)</f>
        <v>94.21</v>
      </c>
      <c r="P345" s="0" t="n">
        <f aca="false">LN(O345/O344)</f>
        <v>-0.0153523047943899</v>
      </c>
    </row>
    <row r="346" customFormat="false" ht="15" hidden="false" customHeight="false" outlineLevel="0" collapsed="false">
      <c r="A346" s="1" t="n">
        <v>20617</v>
      </c>
      <c r="B346" s="5" t="n">
        <f aca="false">YEAR(A346)</f>
        <v>1956</v>
      </c>
      <c r="C346" s="5" t="str">
        <f aca="false">TEXT(A346,"mmmm-yy")</f>
        <v>June-56</v>
      </c>
      <c r="D346" s="5"/>
      <c r="E346" s="5"/>
      <c r="F346" s="4" t="n">
        <v>46.37</v>
      </c>
      <c r="G346" s="0" t="n">
        <f aca="false">LN(F346/F345)</f>
        <v>0.0268839270139798</v>
      </c>
      <c r="M346" s="1" t="n">
        <f aca="false">EDATE(M345,1)</f>
        <v>28493</v>
      </c>
      <c r="N346" s="0" t="str">
        <f aca="false">TEXT(M346,"mmmm-yy")</f>
        <v>January-78</v>
      </c>
      <c r="O346" s="0" t="n">
        <f aca="false">AVERAGEIF(C:C,N346,F:F)</f>
        <v>89.88</v>
      </c>
      <c r="P346" s="0" t="n">
        <f aca="false">LN(O346/O345)</f>
        <v>-0.0470508857434481</v>
      </c>
    </row>
    <row r="347" customFormat="false" ht="15" hidden="false" customHeight="false" outlineLevel="0" collapsed="false">
      <c r="A347" s="1" t="n">
        <v>20624</v>
      </c>
      <c r="B347" s="5" t="n">
        <f aca="false">YEAR(A347)</f>
        <v>1956</v>
      </c>
      <c r="C347" s="5" t="str">
        <f aca="false">TEXT(A347,"mmmm-yy")</f>
        <v>June-56</v>
      </c>
      <c r="D347" s="5"/>
      <c r="E347" s="5"/>
      <c r="F347" s="4" t="n">
        <v>46.59</v>
      </c>
      <c r="G347" s="0" t="n">
        <f aca="false">LN(F347/F346)</f>
        <v>0.00473322742533612</v>
      </c>
      <c r="M347" s="1" t="n">
        <f aca="false">EDATE(M346,1)</f>
        <v>28524</v>
      </c>
      <c r="N347" s="0" t="str">
        <f aca="false">TEXT(M347,"mmmm-yy")</f>
        <v>February-78</v>
      </c>
      <c r="O347" s="0" t="n">
        <f aca="false">AVERAGEIF(C:C,N347,F:F)</f>
        <v>88.495</v>
      </c>
      <c r="P347" s="0" t="n">
        <f aca="false">LN(O347/O346)</f>
        <v>-0.0155293940744113</v>
      </c>
    </row>
    <row r="348" customFormat="false" ht="15" hidden="false" customHeight="false" outlineLevel="0" collapsed="false">
      <c r="A348" s="1" t="n">
        <v>20631</v>
      </c>
      <c r="B348" s="5" t="n">
        <f aca="false">YEAR(A348)</f>
        <v>1956</v>
      </c>
      <c r="C348" s="5" t="str">
        <f aca="false">TEXT(A348,"mmmm-yy")</f>
        <v>June-56</v>
      </c>
      <c r="D348" s="5"/>
      <c r="E348" s="5"/>
      <c r="F348" s="4" t="n">
        <v>46.97</v>
      </c>
      <c r="G348" s="0" t="n">
        <f aca="false">LN(F348/F347)</f>
        <v>0.00812317421019818</v>
      </c>
      <c r="M348" s="1" t="n">
        <f aca="false">EDATE(M347,1)</f>
        <v>28552</v>
      </c>
      <c r="N348" s="0" t="str">
        <f aca="false">TEXT(M348,"mmmm-yy")</f>
        <v>March-78</v>
      </c>
      <c r="O348" s="0" t="n">
        <f aca="false">AVERAGEIF(C:C,N348,F:F)</f>
        <v>89.4125</v>
      </c>
      <c r="P348" s="0" t="n">
        <f aca="false">LN(O348/O347)</f>
        <v>0.0103144401917849</v>
      </c>
    </row>
    <row r="349" customFormat="false" ht="15" hidden="false" customHeight="false" outlineLevel="0" collapsed="false">
      <c r="A349" s="1" t="n">
        <v>20638</v>
      </c>
      <c r="B349" s="5" t="n">
        <f aca="false">YEAR(A349)</f>
        <v>1956</v>
      </c>
      <c r="C349" s="5" t="str">
        <f aca="false">TEXT(A349,"mmmm-yy")</f>
        <v>July-56</v>
      </c>
      <c r="D349" s="5"/>
      <c r="E349" s="5"/>
      <c r="F349" s="4" t="n">
        <v>48.04</v>
      </c>
      <c r="G349" s="0" t="n">
        <f aca="false">LN(F349/F348)</f>
        <v>0.0225248971728791</v>
      </c>
      <c r="M349" s="1" t="n">
        <f aca="false">EDATE(M348,1)</f>
        <v>28583</v>
      </c>
      <c r="N349" s="0" t="str">
        <f aca="false">TEXT(M349,"mmmm-yy")</f>
        <v>April-78</v>
      </c>
      <c r="O349" s="0" t="n">
        <f aca="false">AVERAGEIF(C:C,N349,F:F)</f>
        <v>93.565</v>
      </c>
      <c r="P349" s="0" t="n">
        <f aca="false">LN(O349/O348)</f>
        <v>0.0453958884952497</v>
      </c>
    </row>
    <row r="350" customFormat="false" ht="15" hidden="false" customHeight="false" outlineLevel="0" collapsed="false">
      <c r="A350" s="1" t="n">
        <v>20645</v>
      </c>
      <c r="B350" s="5" t="n">
        <f aca="false">YEAR(A350)</f>
        <v>1956</v>
      </c>
      <c r="C350" s="5" t="str">
        <f aca="false">TEXT(A350,"mmmm-yy")</f>
        <v>July-56</v>
      </c>
      <c r="D350" s="5"/>
      <c r="E350" s="5"/>
      <c r="F350" s="4" t="n">
        <v>48.72</v>
      </c>
      <c r="G350" s="0" t="n">
        <f aca="false">LN(F350/F349)</f>
        <v>0.0140556261898587</v>
      </c>
      <c r="M350" s="1" t="n">
        <f aca="false">EDATE(M349,1)</f>
        <v>28613</v>
      </c>
      <c r="N350" s="0" t="str">
        <f aca="false">TEXT(M350,"mmmm-yy")</f>
        <v>May-78</v>
      </c>
      <c r="O350" s="0" t="n">
        <f aca="false">AVERAGEIF(C:C,N350,F:F)</f>
        <v>97.488</v>
      </c>
      <c r="P350" s="0" t="n">
        <f aca="false">LN(O350/O349)</f>
        <v>0.0410729115763866</v>
      </c>
    </row>
    <row r="351" customFormat="false" ht="15" hidden="false" customHeight="false" outlineLevel="0" collapsed="false">
      <c r="A351" s="1" t="n">
        <v>20652</v>
      </c>
      <c r="B351" s="5" t="n">
        <f aca="false">YEAR(A351)</f>
        <v>1956</v>
      </c>
      <c r="C351" s="5" t="str">
        <f aca="false">TEXT(A351,"mmmm-yy")</f>
        <v>July-56</v>
      </c>
      <c r="D351" s="5"/>
      <c r="E351" s="5"/>
      <c r="F351" s="4" t="n">
        <v>49.35</v>
      </c>
      <c r="G351" s="0" t="n">
        <f aca="false">LN(F351/F350)</f>
        <v>0.0128481424778491</v>
      </c>
      <c r="M351" s="1" t="n">
        <f aca="false">EDATE(M350,1)</f>
        <v>28644</v>
      </c>
      <c r="N351" s="0" t="str">
        <f aca="false">TEXT(M351,"mmmm-yy")</f>
        <v>June-78</v>
      </c>
      <c r="O351" s="0" t="n">
        <f aca="false">AVERAGEIF(C:C,N351,F:F)</f>
        <v>97.1825</v>
      </c>
      <c r="P351" s="0" t="n">
        <f aca="false">LN(O351/O350)</f>
        <v>-0.00313863940136231</v>
      </c>
    </row>
    <row r="352" customFormat="false" ht="15" hidden="false" customHeight="false" outlineLevel="0" collapsed="false">
      <c r="A352" s="1" t="n">
        <v>20659</v>
      </c>
      <c r="B352" s="5" t="n">
        <f aca="false">YEAR(A352)</f>
        <v>1956</v>
      </c>
      <c r="C352" s="5" t="str">
        <f aca="false">TEXT(A352,"mmmm-yy")</f>
        <v>July-56</v>
      </c>
      <c r="D352" s="5"/>
      <c r="E352" s="5"/>
      <c r="F352" s="4" t="n">
        <v>49.08</v>
      </c>
      <c r="G352" s="0" t="n">
        <f aca="false">LN(F352/F351)</f>
        <v>-0.00548614603677994</v>
      </c>
      <c r="M352" s="1" t="n">
        <f aca="false">EDATE(M351,1)</f>
        <v>28674</v>
      </c>
      <c r="N352" s="0" t="str">
        <f aca="false">TEXT(M352,"mmmm-yy")</f>
        <v>July-78</v>
      </c>
      <c r="O352" s="0" t="n">
        <f aca="false">AVERAGEIF(C:C,N352,F:F)</f>
        <v>98.828</v>
      </c>
      <c r="P352" s="0" t="n">
        <f aca="false">LN(O352/O351)</f>
        <v>0.0167903113083387</v>
      </c>
    </row>
    <row r="353" customFormat="false" ht="15" hidden="false" customHeight="false" outlineLevel="0" collapsed="false">
      <c r="A353" s="1" t="n">
        <v>20666</v>
      </c>
      <c r="B353" s="5" t="n">
        <f aca="false">YEAR(A353)</f>
        <v>1956</v>
      </c>
      <c r="C353" s="5" t="str">
        <f aca="false">TEXT(A353,"mmmm-yy")</f>
        <v>July-56</v>
      </c>
      <c r="D353" s="5"/>
      <c r="E353" s="5"/>
      <c r="F353" s="4" t="n">
        <v>49.64</v>
      </c>
      <c r="G353" s="0" t="n">
        <f aca="false">LN(F353/F352)</f>
        <v>0.0113453404936957</v>
      </c>
      <c r="M353" s="1" t="n">
        <f aca="false">EDATE(M352,1)</f>
        <v>28705</v>
      </c>
      <c r="N353" s="0" t="str">
        <f aca="false">TEXT(M353,"mmmm-yy")</f>
        <v>August-78</v>
      </c>
      <c r="O353" s="0" t="n">
        <f aca="false">AVERAGEIF(C:C,N353,F:F)</f>
        <v>104.3175</v>
      </c>
      <c r="P353" s="0" t="n">
        <f aca="false">LN(O353/O352)</f>
        <v>0.0540581677541429</v>
      </c>
    </row>
    <row r="354" customFormat="false" ht="15" hidden="false" customHeight="false" outlineLevel="0" collapsed="false">
      <c r="A354" s="1" t="n">
        <v>20673</v>
      </c>
      <c r="B354" s="5" t="n">
        <f aca="false">YEAR(A354)</f>
        <v>1956</v>
      </c>
      <c r="C354" s="5" t="str">
        <f aca="false">TEXT(A354,"mmmm-yy")</f>
        <v>August-56</v>
      </c>
      <c r="D354" s="5"/>
      <c r="E354" s="5"/>
      <c r="F354" s="4" t="n">
        <v>49.09</v>
      </c>
      <c r="G354" s="0" t="n">
        <f aca="false">LN(F354/F353)</f>
        <v>-0.0111416122664453</v>
      </c>
      <c r="M354" s="1" t="n">
        <f aca="false">EDATE(M353,1)</f>
        <v>28736</v>
      </c>
      <c r="N354" s="0" t="str">
        <f aca="false">TEXT(M354,"mmmm-yy")</f>
        <v>September-78</v>
      </c>
      <c r="O354" s="0" t="n">
        <f aca="false">AVERAGEIF(C:C,N354,F:F)</f>
        <v>103.8225</v>
      </c>
      <c r="P354" s="0" t="n">
        <f aca="false">LN(O354/O353)</f>
        <v>-0.00475642291939507</v>
      </c>
    </row>
    <row r="355" customFormat="false" ht="15" hidden="false" customHeight="false" outlineLevel="0" collapsed="false">
      <c r="A355" s="1" t="n">
        <v>20680</v>
      </c>
      <c r="B355" s="5" t="n">
        <f aca="false">YEAR(A355)</f>
        <v>1956</v>
      </c>
      <c r="C355" s="5" t="str">
        <f aca="false">TEXT(A355,"mmmm-yy")</f>
        <v>August-56</v>
      </c>
      <c r="D355" s="5"/>
      <c r="E355" s="5"/>
      <c r="F355" s="4" t="n">
        <v>48.82</v>
      </c>
      <c r="G355" s="0" t="n">
        <f aca="false">LN(F355/F354)</f>
        <v>-0.00551528310514714</v>
      </c>
      <c r="M355" s="1" t="n">
        <f aca="false">EDATE(M354,1)</f>
        <v>28766</v>
      </c>
      <c r="N355" s="0" t="str">
        <f aca="false">TEXT(M355,"mmmm-yy")</f>
        <v>October-78</v>
      </c>
      <c r="O355" s="0" t="n">
        <f aca="false">AVERAGEIF(C:C,N355,F:F)</f>
        <v>99.38</v>
      </c>
      <c r="P355" s="0" t="n">
        <f aca="false">LN(O355/O354)</f>
        <v>-0.0437318240736883</v>
      </c>
    </row>
    <row r="356" customFormat="false" ht="15" hidden="false" customHeight="false" outlineLevel="0" collapsed="false">
      <c r="A356" s="1" t="n">
        <v>20687</v>
      </c>
      <c r="B356" s="5" t="n">
        <f aca="false">YEAR(A356)</f>
        <v>1956</v>
      </c>
      <c r="C356" s="5" t="str">
        <f aca="false">TEXT(A356,"mmmm-yy")</f>
        <v>August-56</v>
      </c>
      <c r="D356" s="5"/>
      <c r="E356" s="5"/>
      <c r="F356" s="4" t="n">
        <v>47.95</v>
      </c>
      <c r="G356" s="0" t="n">
        <f aca="false">LN(F356/F355)</f>
        <v>-0.0179812636353667</v>
      </c>
      <c r="M356" s="1" t="n">
        <f aca="false">EDATE(M355,1)</f>
        <v>28797</v>
      </c>
      <c r="N356" s="0" t="str">
        <f aca="false">TEXT(M356,"mmmm-yy")</f>
        <v>November-78</v>
      </c>
      <c r="O356" s="0" t="n">
        <f aca="false">AVERAGEIF(C:C,N356,F:F)</f>
        <v>95.315</v>
      </c>
      <c r="P356" s="0" t="n">
        <f aca="false">LN(O356/O355)</f>
        <v>-0.0417636902082346</v>
      </c>
    </row>
    <row r="357" customFormat="false" ht="15" hidden="false" customHeight="false" outlineLevel="0" collapsed="false">
      <c r="A357" s="1" t="n">
        <v>20694</v>
      </c>
      <c r="B357" s="5" t="n">
        <f aca="false">YEAR(A357)</f>
        <v>1956</v>
      </c>
      <c r="C357" s="5" t="str">
        <f aca="false">TEXT(A357,"mmmm-yy")</f>
        <v>August-56</v>
      </c>
      <c r="D357" s="5"/>
      <c r="E357" s="5"/>
      <c r="F357" s="4" t="n">
        <v>47.51</v>
      </c>
      <c r="G357" s="0" t="n">
        <f aca="false">LN(F357/F356)</f>
        <v>-0.00921858613061735</v>
      </c>
      <c r="M357" s="1" t="n">
        <f aca="false">EDATE(M356,1)</f>
        <v>28827</v>
      </c>
      <c r="N357" s="0" t="str">
        <f aca="false">TEXT(M357,"mmmm-yy")</f>
        <v>December-78</v>
      </c>
      <c r="O357" s="0" t="n">
        <f aca="false">AVERAGEIF(C:C,N357,F:F)</f>
        <v>96.095</v>
      </c>
      <c r="P357" s="0" t="n">
        <f aca="false">LN(O357/O356)</f>
        <v>0.00815008952042812</v>
      </c>
    </row>
    <row r="358" customFormat="false" ht="15" hidden="false" customHeight="false" outlineLevel="0" collapsed="false">
      <c r="A358" s="1" t="n">
        <v>20702</v>
      </c>
      <c r="B358" s="5" t="n">
        <f aca="false">YEAR(A358)</f>
        <v>1956</v>
      </c>
      <c r="C358" s="5" t="str">
        <f aca="false">TEXT(A358,"mmmm-yy")</f>
        <v>September-56</v>
      </c>
      <c r="D358" s="5"/>
      <c r="E358" s="5"/>
      <c r="F358" s="4" t="n">
        <v>47.81</v>
      </c>
      <c r="G358" s="0" t="n">
        <f aca="false">LN(F358/F357)</f>
        <v>0.0062946074391822</v>
      </c>
      <c r="M358" s="1" t="n">
        <f aca="false">EDATE(M357,1)</f>
        <v>28858</v>
      </c>
      <c r="N358" s="0" t="str">
        <f aca="false">TEXT(M358,"mmmm-yy")</f>
        <v>January-79</v>
      </c>
      <c r="O358" s="0" t="n">
        <f aca="false">AVERAGEIF(C:C,N358,F:F)</f>
        <v>100.034</v>
      </c>
      <c r="P358" s="0" t="n">
        <f aca="false">LN(O358/O357)</f>
        <v>0.0401728427148215</v>
      </c>
    </row>
    <row r="359" customFormat="false" ht="15" hidden="false" customHeight="false" outlineLevel="0" collapsed="false">
      <c r="A359" s="1" t="n">
        <v>20708</v>
      </c>
      <c r="B359" s="5" t="n">
        <f aca="false">YEAR(A359)</f>
        <v>1956</v>
      </c>
      <c r="C359" s="5" t="str">
        <f aca="false">TEXT(A359,"mmmm-yy")</f>
        <v>September-56</v>
      </c>
      <c r="D359" s="5"/>
      <c r="E359" s="5"/>
      <c r="F359" s="4" t="n">
        <v>47.21</v>
      </c>
      <c r="G359" s="0" t="n">
        <f aca="false">LN(F359/F358)</f>
        <v>-0.0126290880798166</v>
      </c>
      <c r="M359" s="1" t="n">
        <f aca="false">EDATE(M358,1)</f>
        <v>28889</v>
      </c>
      <c r="N359" s="0" t="str">
        <f aca="false">TEXT(M359,"mmmm-yy")</f>
        <v>February-79</v>
      </c>
      <c r="O359" s="0" t="n">
        <f aca="false">AVERAGEIF(C:C,N359,F:F)</f>
        <v>97.8225</v>
      </c>
      <c r="P359" s="0" t="n">
        <f aca="false">LN(O359/O358)</f>
        <v>-0.0223555162707785</v>
      </c>
    </row>
    <row r="360" customFormat="false" ht="15" hidden="false" customHeight="false" outlineLevel="0" collapsed="false">
      <c r="A360" s="1" t="n">
        <v>20715</v>
      </c>
      <c r="B360" s="5" t="n">
        <f aca="false">YEAR(A360)</f>
        <v>1956</v>
      </c>
      <c r="C360" s="5" t="str">
        <f aca="false">TEXT(A360,"mmmm-yy")</f>
        <v>September-56</v>
      </c>
      <c r="D360" s="5"/>
      <c r="E360" s="5"/>
      <c r="F360" s="4" t="n">
        <v>46.58</v>
      </c>
      <c r="G360" s="0" t="n">
        <f aca="false">LN(F360/F359)</f>
        <v>-0.0134344701020005</v>
      </c>
      <c r="M360" s="1" t="n">
        <f aca="false">EDATE(M359,1)</f>
        <v>28917</v>
      </c>
      <c r="N360" s="0" t="str">
        <f aca="false">TEXT(M360,"mmmm-yy")</f>
        <v>March-79</v>
      </c>
      <c r="O360" s="0" t="n">
        <f aca="false">AVERAGEIF(C:C,N360,F:F)</f>
        <v>100.855</v>
      </c>
      <c r="P360" s="0" t="n">
        <f aca="false">LN(O360/O359)</f>
        <v>0.0305292298228852</v>
      </c>
    </row>
    <row r="361" customFormat="false" ht="15" hidden="false" customHeight="false" outlineLevel="0" collapsed="false">
      <c r="A361" s="1" t="n">
        <v>20722</v>
      </c>
      <c r="B361" s="5" t="n">
        <f aca="false">YEAR(A361)</f>
        <v>1956</v>
      </c>
      <c r="C361" s="5" t="str">
        <f aca="false">TEXT(A361,"mmmm-yy")</f>
        <v>September-56</v>
      </c>
      <c r="D361" s="5"/>
      <c r="E361" s="5"/>
      <c r="F361" s="4" t="n">
        <v>45.35</v>
      </c>
      <c r="G361" s="0" t="n">
        <f aca="false">LN(F361/F360)</f>
        <v>-0.0267610878950493</v>
      </c>
      <c r="M361" s="1" t="n">
        <f aca="false">EDATE(M360,1)</f>
        <v>28948</v>
      </c>
      <c r="N361" s="0" t="str">
        <f aca="false">TEXT(M361,"mmmm-yy")</f>
        <v>April-79</v>
      </c>
      <c r="O361" s="0" t="n">
        <f aca="false">AVERAGEIF(C:C,N361,F:F)</f>
        <v>101.78</v>
      </c>
      <c r="P361" s="0" t="n">
        <f aca="false">LN(O361/O360)</f>
        <v>0.00912977940739061</v>
      </c>
    </row>
    <row r="362" customFormat="false" ht="15" hidden="false" customHeight="false" outlineLevel="0" collapsed="false">
      <c r="A362" s="1" t="n">
        <v>20729</v>
      </c>
      <c r="B362" s="5" t="n">
        <f aca="false">YEAR(A362)</f>
        <v>1956</v>
      </c>
      <c r="C362" s="5" t="str">
        <f aca="false">TEXT(A362,"mmmm-yy")</f>
        <v>October-56</v>
      </c>
      <c r="D362" s="5"/>
      <c r="E362" s="5"/>
      <c r="F362" s="4" t="n">
        <v>46.45</v>
      </c>
      <c r="G362" s="0" t="n">
        <f aca="false">LN(F362/F361)</f>
        <v>0.023966288698702</v>
      </c>
      <c r="M362" s="1" t="n">
        <f aca="false">EDATE(M361,1)</f>
        <v>28978</v>
      </c>
      <c r="N362" s="0" t="str">
        <f aca="false">TEXT(M362,"mmmm-yy")</f>
        <v>May-79</v>
      </c>
      <c r="O362" s="0" t="n">
        <f aca="false">AVERAGEIF(C:C,N362,F:F)</f>
        <v>99.46</v>
      </c>
      <c r="P362" s="0" t="n">
        <f aca="false">LN(O362/O361)</f>
        <v>-0.0230580678740941</v>
      </c>
    </row>
    <row r="363" customFormat="false" ht="15" hidden="false" customHeight="false" outlineLevel="0" collapsed="false">
      <c r="A363" s="1" t="n">
        <v>20736</v>
      </c>
      <c r="B363" s="5" t="n">
        <f aca="false">YEAR(A363)</f>
        <v>1956</v>
      </c>
      <c r="C363" s="5" t="str">
        <f aca="false">TEXT(A363,"mmmm-yy")</f>
        <v>October-56</v>
      </c>
      <c r="D363" s="5"/>
      <c r="E363" s="5"/>
      <c r="F363" s="4" t="n">
        <v>47</v>
      </c>
      <c r="G363" s="0" t="n">
        <f aca="false">LN(F363/F362)</f>
        <v>0.0117711364502109</v>
      </c>
      <c r="M363" s="1" t="n">
        <f aca="false">EDATE(M362,1)</f>
        <v>29009</v>
      </c>
      <c r="N363" s="0" t="str">
        <f aca="false">TEXT(M363,"mmmm-yy")</f>
        <v>June-79</v>
      </c>
      <c r="O363" s="0" t="n">
        <f aca="false">AVERAGEIF(C:C,N363,F:F)</f>
        <v>102.2825</v>
      </c>
      <c r="P363" s="0" t="n">
        <f aca="false">LN(O363/O362)</f>
        <v>0.0279830395439717</v>
      </c>
    </row>
    <row r="364" customFormat="false" ht="15" hidden="false" customHeight="false" outlineLevel="0" collapsed="false">
      <c r="A364" s="1" t="n">
        <v>20743</v>
      </c>
      <c r="B364" s="5" t="n">
        <f aca="false">YEAR(A364)</f>
        <v>1956</v>
      </c>
      <c r="C364" s="5" t="str">
        <f aca="false">TEXT(A364,"mmmm-yy")</f>
        <v>October-56</v>
      </c>
      <c r="D364" s="5"/>
      <c r="E364" s="5"/>
      <c r="F364" s="4" t="n">
        <v>46.24</v>
      </c>
      <c r="G364" s="0" t="n">
        <f aca="false">LN(F364/F363)</f>
        <v>-0.0163023773459365</v>
      </c>
      <c r="M364" s="1" t="n">
        <f aca="false">EDATE(M363,1)</f>
        <v>29039</v>
      </c>
      <c r="N364" s="0" t="str">
        <f aca="false">TEXT(M364,"mmmm-yy")</f>
        <v>July-79</v>
      </c>
      <c r="O364" s="0" t="n">
        <f aca="false">AVERAGEIF(C:C,N364,F:F)</f>
        <v>102.98</v>
      </c>
      <c r="P364" s="0" t="n">
        <f aca="false">LN(O364/O363)</f>
        <v>0.00679620178743102</v>
      </c>
    </row>
    <row r="365" customFormat="false" ht="15" hidden="false" customHeight="false" outlineLevel="0" collapsed="false">
      <c r="A365" s="1" t="n">
        <v>20750</v>
      </c>
      <c r="B365" s="5" t="n">
        <f aca="false">YEAR(A365)</f>
        <v>1956</v>
      </c>
      <c r="C365" s="5" t="str">
        <f aca="false">TEXT(A365,"mmmm-yy")</f>
        <v>October-56</v>
      </c>
      <c r="D365" s="5"/>
      <c r="E365" s="5"/>
      <c r="F365" s="4" t="n">
        <v>46.27</v>
      </c>
      <c r="G365" s="0" t="n">
        <f aca="false">LN(F365/F364)</f>
        <v>0.000648578554786217</v>
      </c>
      <c r="M365" s="1" t="n">
        <f aca="false">EDATE(M364,1)</f>
        <v>29070</v>
      </c>
      <c r="N365" s="0" t="str">
        <f aca="false">TEXT(M365,"mmmm-yy")</f>
        <v>August-79</v>
      </c>
      <c r="O365" s="0" t="n">
        <f aca="false">AVERAGEIF(C:C,N365,F:F)</f>
        <v>108.155</v>
      </c>
      <c r="P365" s="0" t="n">
        <f aca="false">LN(O365/O364)</f>
        <v>0.0490305887974696</v>
      </c>
    </row>
    <row r="366" customFormat="false" ht="15" hidden="false" customHeight="false" outlineLevel="0" collapsed="false">
      <c r="A366" s="1" t="n">
        <v>20757</v>
      </c>
      <c r="B366" s="5" t="n">
        <f aca="false">YEAR(A366)</f>
        <v>1956</v>
      </c>
      <c r="C366" s="5" t="str">
        <f aca="false">TEXT(A366,"mmmm-yy")</f>
        <v>October-56</v>
      </c>
      <c r="D366" s="5"/>
      <c r="E366" s="5"/>
      <c r="F366" s="4" t="n">
        <v>46.98</v>
      </c>
      <c r="G366" s="0" t="n">
        <f aca="false">LN(F366/F365)</f>
        <v>0.0152281763118585</v>
      </c>
      <c r="M366" s="1" t="n">
        <f aca="false">EDATE(M365,1)</f>
        <v>29101</v>
      </c>
      <c r="N366" s="0" t="str">
        <f aca="false">TEXT(M366,"mmmm-yy")</f>
        <v>September-79</v>
      </c>
      <c r="O366" s="0" t="n">
        <f aca="false">AVERAGEIF(C:C,N366,F:F)</f>
        <v>109.0525</v>
      </c>
      <c r="P366" s="0" t="n">
        <f aca="false">LN(O366/O365)</f>
        <v>0.00826403423303369</v>
      </c>
    </row>
    <row r="367" customFormat="false" ht="15" hidden="false" customHeight="false" outlineLevel="0" collapsed="false">
      <c r="A367" s="1" t="n">
        <v>20764</v>
      </c>
      <c r="B367" s="5" t="n">
        <f aca="false">YEAR(A367)</f>
        <v>1956</v>
      </c>
      <c r="C367" s="5" t="str">
        <f aca="false">TEXT(A367,"mmmm-yy")</f>
        <v>November-56</v>
      </c>
      <c r="D367" s="5"/>
      <c r="E367" s="5"/>
      <c r="F367" s="4" t="n">
        <v>46.34</v>
      </c>
      <c r="G367" s="0" t="n">
        <f aca="false">LN(F367/F366)</f>
        <v>-0.0137164602265365</v>
      </c>
      <c r="M367" s="1" t="n">
        <f aca="false">EDATE(M366,1)</f>
        <v>29131</v>
      </c>
      <c r="N367" s="0" t="str">
        <f aca="false">TEXT(M367,"mmmm-yy")</f>
        <v>October-79</v>
      </c>
      <c r="O367" s="0" t="n">
        <f aca="false">AVERAGEIF(C:C,N367,F:F)</f>
        <v>104.088</v>
      </c>
      <c r="P367" s="0" t="n">
        <f aca="false">LN(O367/O366)</f>
        <v>-0.0465927224473239</v>
      </c>
    </row>
    <row r="368" customFormat="false" ht="15" hidden="false" customHeight="false" outlineLevel="0" collapsed="false">
      <c r="A368" s="1" t="n">
        <v>20771</v>
      </c>
      <c r="B368" s="5" t="n">
        <f aca="false">YEAR(A368)</f>
        <v>1956</v>
      </c>
      <c r="C368" s="5" t="str">
        <f aca="false">TEXT(A368,"mmmm-yy")</f>
        <v>November-56</v>
      </c>
      <c r="D368" s="5"/>
      <c r="E368" s="5"/>
      <c r="F368" s="4" t="n">
        <v>45.74</v>
      </c>
      <c r="G368" s="0" t="n">
        <f aca="false">LN(F368/F367)</f>
        <v>-0.0130323304095951</v>
      </c>
      <c r="M368" s="1" t="n">
        <f aca="false">EDATE(M367,1)</f>
        <v>29162</v>
      </c>
      <c r="N368" s="0" t="str">
        <f aca="false">TEXT(M368,"mmmm-yy")</f>
        <v>November-79</v>
      </c>
      <c r="O368" s="0" t="n">
        <f aca="false">AVERAGEIF(C:C,N368,F:F)</f>
        <v>104.0325</v>
      </c>
      <c r="P368" s="0" t="n">
        <f aca="false">LN(O368/O367)</f>
        <v>-0.000533344877756932</v>
      </c>
    </row>
    <row r="369" customFormat="false" ht="15" hidden="false" customHeight="false" outlineLevel="0" collapsed="false">
      <c r="A369" s="1" t="n">
        <v>20778</v>
      </c>
      <c r="B369" s="5" t="n">
        <f aca="false">YEAR(A369)</f>
        <v>1956</v>
      </c>
      <c r="C369" s="5" t="str">
        <f aca="false">TEXT(A369,"mmmm-yy")</f>
        <v>November-56</v>
      </c>
      <c r="D369" s="5"/>
      <c r="E369" s="5"/>
      <c r="F369" s="4" t="n">
        <v>45.14</v>
      </c>
      <c r="G369" s="0" t="n">
        <f aca="false">LN(F369/F368)</f>
        <v>-0.0132044172052455</v>
      </c>
      <c r="M369" s="1" t="n">
        <f aca="false">EDATE(M368,1)</f>
        <v>29192</v>
      </c>
      <c r="N369" s="0" t="str">
        <f aca="false">TEXT(M369,"mmmm-yy")</f>
        <v>December-79</v>
      </c>
      <c r="O369" s="0" t="n">
        <f aca="false">AVERAGEIF(C:C,N369,F:F)</f>
        <v>107.678</v>
      </c>
      <c r="P369" s="0" t="n">
        <f aca="false">LN(O369/O368)</f>
        <v>0.0344419418492463</v>
      </c>
    </row>
    <row r="370" customFormat="false" ht="15" hidden="false" customHeight="false" outlineLevel="0" collapsed="false">
      <c r="A370" s="1" t="n">
        <v>20785</v>
      </c>
      <c r="B370" s="5" t="n">
        <f aca="false">YEAR(A370)</f>
        <v>1956</v>
      </c>
      <c r="C370" s="5" t="str">
        <f aca="false">TEXT(A370,"mmmm-yy")</f>
        <v>November-56</v>
      </c>
      <c r="D370" s="5"/>
      <c r="E370" s="5"/>
      <c r="F370" s="4" t="n">
        <v>45.08</v>
      </c>
      <c r="G370" s="0" t="n">
        <f aca="false">LN(F370/F369)</f>
        <v>-0.00133008221781413</v>
      </c>
      <c r="M370" s="1" t="n">
        <f aca="false">EDATE(M369,1)</f>
        <v>29223</v>
      </c>
      <c r="N370" s="0" t="str">
        <f aca="false">TEXT(M370,"mmmm-yy")</f>
        <v>January-80</v>
      </c>
      <c r="O370" s="0" t="n">
        <f aca="false">AVERAGEIF(C:C,N370,F:F)</f>
        <v>112.43</v>
      </c>
      <c r="P370" s="0" t="n">
        <f aca="false">LN(O370/O369)</f>
        <v>0.0431855135890042</v>
      </c>
    </row>
    <row r="371" customFormat="false" ht="15" hidden="false" customHeight="false" outlineLevel="0" collapsed="false">
      <c r="A371" s="1" t="n">
        <v>20792</v>
      </c>
      <c r="B371" s="5" t="n">
        <f aca="false">YEAR(A371)</f>
        <v>1956</v>
      </c>
      <c r="C371" s="5" t="str">
        <f aca="false">TEXT(A371,"mmmm-yy")</f>
        <v>December-56</v>
      </c>
      <c r="D371" s="5"/>
      <c r="E371" s="5"/>
      <c r="F371" s="4" t="n">
        <v>47.04</v>
      </c>
      <c r="G371" s="0" t="n">
        <f aca="false">LN(F371/F370)</f>
        <v>0.0425596144187959</v>
      </c>
      <c r="M371" s="1" t="n">
        <f aca="false">EDATE(M370,1)</f>
        <v>29254</v>
      </c>
      <c r="N371" s="0" t="str">
        <f aca="false">TEXT(M371,"mmmm-yy")</f>
        <v>February-80</v>
      </c>
      <c r="O371" s="0" t="n">
        <f aca="false">AVERAGEIF(C:C,N371,F:F)</f>
        <v>115.515</v>
      </c>
      <c r="P371" s="0" t="n">
        <f aca="false">LN(O371/O370)</f>
        <v>0.0270695858976547</v>
      </c>
    </row>
    <row r="372" customFormat="false" ht="15" hidden="false" customHeight="false" outlineLevel="0" collapsed="false">
      <c r="A372" s="1" t="n">
        <v>20799</v>
      </c>
      <c r="B372" s="5" t="n">
        <f aca="false">YEAR(A372)</f>
        <v>1956</v>
      </c>
      <c r="C372" s="5" t="str">
        <f aca="false">TEXT(A372,"mmmm-yy")</f>
        <v>December-56</v>
      </c>
      <c r="D372" s="5"/>
      <c r="E372" s="5"/>
      <c r="F372" s="4" t="n">
        <v>46.54</v>
      </c>
      <c r="G372" s="0" t="n">
        <f aca="false">LN(F372/F371)</f>
        <v>-0.0106861457162258</v>
      </c>
      <c r="M372" s="1" t="n">
        <f aca="false">EDATE(M371,1)</f>
        <v>29283</v>
      </c>
      <c r="N372" s="0" t="str">
        <f aca="false">TEXT(M372,"mmmm-yy")</f>
        <v>March-80</v>
      </c>
      <c r="O372" s="0" t="n">
        <f aca="false">AVERAGEIF(C:C,N372,F:F)</f>
        <v>103.494</v>
      </c>
      <c r="P372" s="0" t="n">
        <f aca="false">LN(O372/O371)</f>
        <v>-0.109886751648776</v>
      </c>
    </row>
    <row r="373" customFormat="false" ht="15" hidden="false" customHeight="false" outlineLevel="0" collapsed="false">
      <c r="A373" s="1" t="n">
        <v>20806</v>
      </c>
      <c r="B373" s="5" t="n">
        <f aca="false">YEAR(A373)</f>
        <v>1956</v>
      </c>
      <c r="C373" s="5" t="str">
        <f aca="false">TEXT(A373,"mmmm-yy")</f>
        <v>December-56</v>
      </c>
      <c r="D373" s="5"/>
      <c r="E373" s="5"/>
      <c r="F373" s="4" t="n">
        <v>46.37</v>
      </c>
      <c r="G373" s="0" t="n">
        <f aca="false">LN(F373/F372)</f>
        <v>-0.00365945947077625</v>
      </c>
      <c r="M373" s="1" t="n">
        <f aca="false">EDATE(M372,1)</f>
        <v>29314</v>
      </c>
      <c r="N373" s="0" t="str">
        <f aca="false">TEXT(M373,"mmmm-yy")</f>
        <v>April-80</v>
      </c>
      <c r="O373" s="0" t="n">
        <f aca="false">AVERAGEIF(C:C,N373,F:F)</f>
        <v>103.77</v>
      </c>
      <c r="P373" s="0" t="n">
        <f aca="false">LN(O373/O372)</f>
        <v>0.00266327160664009</v>
      </c>
    </row>
    <row r="374" customFormat="false" ht="15" hidden="false" customHeight="false" outlineLevel="0" collapsed="false">
      <c r="A374" s="1" t="n">
        <v>20815</v>
      </c>
      <c r="B374" s="5" t="n">
        <f aca="false">YEAR(A374)</f>
        <v>1956</v>
      </c>
      <c r="C374" s="5" t="str">
        <f aca="false">TEXT(A374,"mmmm-yy")</f>
        <v>December-56</v>
      </c>
      <c r="D374" s="5"/>
      <c r="E374" s="5"/>
      <c r="F374" s="4" t="n">
        <v>46.56</v>
      </c>
      <c r="G374" s="0" t="n">
        <f aca="false">LN(F374/F373)</f>
        <v>0.00408910501981297</v>
      </c>
      <c r="M374" s="1" t="n">
        <f aca="false">EDATE(M373,1)</f>
        <v>29344</v>
      </c>
      <c r="N374" s="0" t="str">
        <f aca="false">TEXT(M374,"mmmm-yy")</f>
        <v>May-80</v>
      </c>
      <c r="O374" s="0" t="n">
        <f aca="false">AVERAGEIF(C:C,N374,F:F)</f>
        <v>108.4825</v>
      </c>
      <c r="P374" s="0" t="n">
        <f aca="false">LN(O374/O373)</f>
        <v>0.0444119580320638</v>
      </c>
    </row>
    <row r="375" customFormat="false" ht="15" hidden="false" customHeight="false" outlineLevel="0" collapsed="false">
      <c r="A375" s="1" t="n">
        <v>20820</v>
      </c>
      <c r="B375" s="5" t="n">
        <f aca="false">YEAR(A375)</f>
        <v>1956</v>
      </c>
      <c r="C375" s="5" t="str">
        <f aca="false">TEXT(A375,"mmmm-yy")</f>
        <v>December-56</v>
      </c>
      <c r="D375" s="5"/>
      <c r="E375" s="5"/>
      <c r="F375" s="4" t="n">
        <v>46.66</v>
      </c>
      <c r="G375" s="0" t="n">
        <f aca="false">LN(F375/F374)</f>
        <v>0.0021454631701013</v>
      </c>
      <c r="M375" s="1" t="n">
        <f aca="false">EDATE(M374,1)</f>
        <v>29375</v>
      </c>
      <c r="N375" s="0" t="str">
        <f aca="false">TEXT(M375,"mmmm-yy")</f>
        <v>June-80</v>
      </c>
      <c r="O375" s="0" t="n">
        <f aca="false">AVERAGEIF(C:C,N375,F:F)</f>
        <v>115.306</v>
      </c>
      <c r="P375" s="0" t="n">
        <f aca="false">LN(O375/O374)</f>
        <v>0.0610005944331427</v>
      </c>
    </row>
    <row r="376" customFormat="false" ht="15" hidden="false" customHeight="false" outlineLevel="0" collapsed="false">
      <c r="A376" s="1" t="n">
        <v>20827</v>
      </c>
      <c r="B376" s="5" t="n">
        <f aca="false">YEAR(A376)</f>
        <v>1957</v>
      </c>
      <c r="C376" s="5" t="str">
        <f aca="false">TEXT(A376,"mmmm-yy")</f>
        <v>January-57</v>
      </c>
      <c r="D376" s="5"/>
      <c r="E376" s="5"/>
      <c r="F376" s="4" t="n">
        <v>46.18</v>
      </c>
      <c r="G376" s="0" t="n">
        <f aca="false">LN(F376/F375)</f>
        <v>-0.0103404626669346</v>
      </c>
      <c r="M376" s="1" t="n">
        <f aca="false">EDATE(M375,1)</f>
        <v>29405</v>
      </c>
      <c r="N376" s="0" t="str">
        <f aca="false">TEXT(M376,"mmmm-yy")</f>
        <v>July-80</v>
      </c>
      <c r="O376" s="0" t="n">
        <f aca="false">AVERAGEIF(C:C,N376,F:F)</f>
        <v>120.4675</v>
      </c>
      <c r="P376" s="0" t="n">
        <f aca="false">LN(O376/O375)</f>
        <v>0.0437905429265875</v>
      </c>
    </row>
    <row r="377" customFormat="false" ht="15" hidden="false" customHeight="false" outlineLevel="0" collapsed="false">
      <c r="A377" s="1" t="n">
        <v>20834</v>
      </c>
      <c r="B377" s="5" t="n">
        <f aca="false">YEAR(A377)</f>
        <v>1957</v>
      </c>
      <c r="C377" s="5" t="str">
        <f aca="false">TEXT(A377,"mmmm-yy")</f>
        <v>January-57</v>
      </c>
      <c r="D377" s="5"/>
      <c r="E377" s="5"/>
      <c r="F377" s="4" t="n">
        <v>44.64</v>
      </c>
      <c r="G377" s="0" t="n">
        <f aca="false">LN(F377/F376)</f>
        <v>-0.0339164858532937</v>
      </c>
      <c r="M377" s="1" t="n">
        <f aca="false">EDATE(M376,1)</f>
        <v>29436</v>
      </c>
      <c r="N377" s="0" t="str">
        <f aca="false">TEXT(M377,"mmmm-yy")</f>
        <v>August-80</v>
      </c>
      <c r="O377" s="0" t="n">
        <f aca="false">AVERAGEIF(C:C,N377,F:F)</f>
        <v>124.4325</v>
      </c>
      <c r="P377" s="0" t="n">
        <f aca="false">LN(O377/O376)</f>
        <v>0.0323833931945019</v>
      </c>
    </row>
    <row r="378" customFormat="false" ht="15" hidden="false" customHeight="false" outlineLevel="0" collapsed="false">
      <c r="A378" s="1" t="n">
        <v>20841</v>
      </c>
      <c r="B378" s="5" t="n">
        <f aca="false">YEAR(A378)</f>
        <v>1957</v>
      </c>
      <c r="C378" s="5" t="str">
        <f aca="false">TEXT(A378,"mmmm-yy")</f>
        <v>January-57</v>
      </c>
      <c r="D378" s="5"/>
      <c r="E378" s="5"/>
      <c r="F378" s="4" t="n">
        <v>44.82</v>
      </c>
      <c r="G378" s="0" t="n">
        <f aca="false">LN(F378/F377)</f>
        <v>0.00402415029972533</v>
      </c>
      <c r="M378" s="1" t="n">
        <f aca="false">EDATE(M377,1)</f>
        <v>29467</v>
      </c>
      <c r="N378" s="0" t="str">
        <f aca="false">TEXT(M378,"mmmm-yy")</f>
        <v>September-80</v>
      </c>
      <c r="O378" s="0" t="n">
        <f aca="false">AVERAGEIF(C:C,N378,F:F)</f>
        <v>127.07</v>
      </c>
      <c r="P378" s="0" t="n">
        <f aca="false">LN(O378/O377)</f>
        <v>0.0209747155129599</v>
      </c>
    </row>
    <row r="379" customFormat="false" ht="15" hidden="false" customHeight="false" outlineLevel="0" collapsed="false">
      <c r="A379" s="1" t="n">
        <v>20848</v>
      </c>
      <c r="B379" s="5" t="n">
        <f aca="false">YEAR(A379)</f>
        <v>1957</v>
      </c>
      <c r="C379" s="5" t="str">
        <f aca="false">TEXT(A379,"mmmm-yy")</f>
        <v>January-57</v>
      </c>
      <c r="D379" s="5"/>
      <c r="E379" s="5"/>
      <c r="F379" s="4" t="n">
        <v>44.62</v>
      </c>
      <c r="G379" s="0" t="n">
        <f aca="false">LN(F379/F378)</f>
        <v>-0.0044722793683945</v>
      </c>
      <c r="M379" s="1" t="n">
        <f aca="false">EDATE(M378,1)</f>
        <v>29497</v>
      </c>
      <c r="N379" s="0" t="str">
        <f aca="false">TEXT(M379,"mmmm-yy")</f>
        <v>October-80</v>
      </c>
      <c r="O379" s="0" t="n">
        <f aca="false">AVERAGEIF(C:C,N379,F:F)</f>
        <v>129.7825</v>
      </c>
      <c r="P379" s="0" t="n">
        <f aca="false">LN(O379/O378)</f>
        <v>0.0211218566598209</v>
      </c>
    </row>
    <row r="380" customFormat="false" ht="15" hidden="false" customHeight="false" outlineLevel="0" collapsed="false">
      <c r="A380" s="1" t="n">
        <v>20855</v>
      </c>
      <c r="B380" s="5" t="n">
        <f aca="false">YEAR(A380)</f>
        <v>1957</v>
      </c>
      <c r="C380" s="5" t="str">
        <f aca="false">TEXT(A380,"mmmm-yy")</f>
        <v>February-57</v>
      </c>
      <c r="D380" s="5"/>
      <c r="E380" s="5"/>
      <c r="F380" s="4" t="n">
        <v>43.32</v>
      </c>
      <c r="G380" s="0" t="n">
        <f aca="false">LN(F380/F379)</f>
        <v>-0.0295677668715966</v>
      </c>
      <c r="M380" s="1" t="n">
        <f aca="false">EDATE(M379,1)</f>
        <v>29528</v>
      </c>
      <c r="N380" s="0" t="str">
        <f aca="false">TEXT(M380,"mmmm-yy")</f>
        <v>November-80</v>
      </c>
      <c r="O380" s="0" t="n">
        <f aca="false">AVERAGEIF(C:C,N380,F:F)</f>
        <v>136.49</v>
      </c>
      <c r="P380" s="0" t="n">
        <f aca="false">LN(O380/O379)</f>
        <v>0.0503913794918402</v>
      </c>
    </row>
    <row r="381" customFormat="false" ht="15" hidden="false" customHeight="false" outlineLevel="0" collapsed="false">
      <c r="A381" s="1" t="n">
        <v>20862</v>
      </c>
      <c r="B381" s="5" t="n">
        <f aca="false">YEAR(A381)</f>
        <v>1957</v>
      </c>
      <c r="C381" s="5" t="str">
        <f aca="false">TEXT(A381,"mmmm-yy")</f>
        <v>February-57</v>
      </c>
      <c r="D381" s="5"/>
      <c r="E381" s="5"/>
      <c r="F381" s="4" t="n">
        <v>43.51</v>
      </c>
      <c r="G381" s="0" t="n">
        <f aca="false">LN(F381/F380)</f>
        <v>0.00437637459979878</v>
      </c>
      <c r="M381" s="1" t="n">
        <f aca="false">EDATE(M380,1)</f>
        <v>29558</v>
      </c>
      <c r="N381" s="0" t="str">
        <f aca="false">TEXT(M381,"mmmm-yy")</f>
        <v>December-80</v>
      </c>
      <c r="O381" s="0" t="n">
        <f aca="false">AVERAGEIF(C:C,N381,F:F)</f>
        <v>133.974</v>
      </c>
      <c r="P381" s="0" t="n">
        <f aca="false">LN(O381/O380)</f>
        <v>-0.0186056005941659</v>
      </c>
    </row>
    <row r="382" customFormat="false" ht="15" hidden="false" customHeight="false" outlineLevel="0" collapsed="false">
      <c r="A382" s="1" t="n">
        <v>20869</v>
      </c>
      <c r="B382" s="5" t="n">
        <f aca="false">YEAR(A382)</f>
        <v>1957</v>
      </c>
      <c r="C382" s="5" t="str">
        <f aca="false">TEXT(A382,"mmmm-yy")</f>
        <v>February-57</v>
      </c>
      <c r="D382" s="5"/>
      <c r="E382" s="5"/>
      <c r="F382" s="4" t="n">
        <v>43.48</v>
      </c>
      <c r="G382" s="0" t="n">
        <f aca="false">LN(F382/F381)</f>
        <v>-0.00068973447958006</v>
      </c>
      <c r="M382" s="1" t="n">
        <f aca="false">EDATE(M381,1)</f>
        <v>29589</v>
      </c>
      <c r="N382" s="0" t="str">
        <f aca="false">TEXT(M382,"mmmm-yy")</f>
        <v>January-81</v>
      </c>
      <c r="O382" s="0" t="n">
        <f aca="false">AVERAGEIF(C:C,N382,F:F)</f>
        <v>132.0075</v>
      </c>
      <c r="P382" s="0" t="n">
        <f aca="false">LN(O382/O381)</f>
        <v>-0.0147870121198411</v>
      </c>
    </row>
    <row r="383" customFormat="false" ht="15" hidden="false" customHeight="false" outlineLevel="0" collapsed="false">
      <c r="A383" s="1" t="n">
        <v>20876</v>
      </c>
      <c r="B383" s="5" t="n">
        <f aca="false">YEAR(A383)</f>
        <v>1957</v>
      </c>
      <c r="C383" s="5" t="str">
        <f aca="false">TEXT(A383,"mmmm-yy")</f>
        <v>February-57</v>
      </c>
      <c r="D383" s="5"/>
      <c r="E383" s="5"/>
      <c r="F383" s="4" t="n">
        <v>43.74</v>
      </c>
      <c r="G383" s="0" t="n">
        <f aca="false">LN(F383/F382)</f>
        <v>0.00596195299561322</v>
      </c>
      <c r="M383" s="1" t="n">
        <f aca="false">EDATE(M382,1)</f>
        <v>29620</v>
      </c>
      <c r="N383" s="0" t="str">
        <f aca="false">TEXT(M383,"mmmm-yy")</f>
        <v>February-81</v>
      </c>
      <c r="O383" s="0" t="n">
        <f aca="false">AVERAGEIF(C:C,N383,F:F)</f>
        <v>128.8575</v>
      </c>
      <c r="P383" s="0" t="n">
        <f aca="false">LN(O383/O382)</f>
        <v>-0.0241515965320024</v>
      </c>
    </row>
    <row r="384" customFormat="false" ht="15" hidden="false" customHeight="false" outlineLevel="0" collapsed="false">
      <c r="A384" s="1" t="n">
        <v>20883</v>
      </c>
      <c r="B384" s="5" t="n">
        <f aca="false">YEAR(A384)</f>
        <v>1957</v>
      </c>
      <c r="C384" s="5" t="str">
        <f aca="false">TEXT(A384,"mmmm-yy")</f>
        <v>March-57</v>
      </c>
      <c r="D384" s="5"/>
      <c r="E384" s="5"/>
      <c r="F384" s="4" t="n">
        <v>44.07</v>
      </c>
      <c r="G384" s="0" t="n">
        <f aca="false">LN(F384/F383)</f>
        <v>0.00751626360527383</v>
      </c>
      <c r="M384" s="1" t="n">
        <f aca="false">EDATE(M383,1)</f>
        <v>29648</v>
      </c>
      <c r="N384" s="0" t="str">
        <f aca="false">TEXT(M384,"mmmm-yy")</f>
        <v>March-81</v>
      </c>
      <c r="O384" s="0" t="n">
        <f aca="false">AVERAGEIF(C:C,N384,F:F)</f>
        <v>133.436</v>
      </c>
      <c r="P384" s="0" t="n">
        <f aca="false">LN(O384/O383)</f>
        <v>0.0349148195198673</v>
      </c>
    </row>
    <row r="385" customFormat="false" ht="15" hidden="false" customHeight="false" outlineLevel="0" collapsed="false">
      <c r="A385" s="1" t="n">
        <v>20890</v>
      </c>
      <c r="B385" s="5" t="n">
        <f aca="false">YEAR(A385)</f>
        <v>1957</v>
      </c>
      <c r="C385" s="5" t="str">
        <f aca="false">TEXT(A385,"mmmm-yy")</f>
        <v>March-57</v>
      </c>
      <c r="D385" s="5"/>
      <c r="E385" s="5"/>
      <c r="F385" s="4" t="n">
        <v>44.05</v>
      </c>
      <c r="G385" s="0" t="n">
        <f aca="false">LN(F385/F384)</f>
        <v>-0.000453926471707179</v>
      </c>
      <c r="M385" s="1" t="n">
        <f aca="false">EDATE(M384,1)</f>
        <v>29679</v>
      </c>
      <c r="N385" s="0" t="str">
        <f aca="false">TEXT(M385,"mmmm-yy")</f>
        <v>April-81</v>
      </c>
      <c r="O385" s="0" t="n">
        <f aca="false">AVERAGEIF(C:C,N385,F:F)</f>
        <v>134.2675</v>
      </c>
      <c r="P385" s="0" t="n">
        <f aca="false">LN(O385/O384)</f>
        <v>0.0062121165691958</v>
      </c>
    </row>
    <row r="386" customFormat="false" ht="15" hidden="false" customHeight="false" outlineLevel="0" collapsed="false">
      <c r="A386" s="1" t="n">
        <v>20897</v>
      </c>
      <c r="B386" s="5" t="n">
        <f aca="false">YEAR(A386)</f>
        <v>1957</v>
      </c>
      <c r="C386" s="5" t="str">
        <f aca="false">TEXT(A386,"mmmm-yy")</f>
        <v>March-57</v>
      </c>
      <c r="D386" s="5"/>
      <c r="E386" s="5"/>
      <c r="F386" s="4" t="n">
        <v>44.06</v>
      </c>
      <c r="G386" s="0" t="n">
        <f aca="false">LN(F386/F385)</f>
        <v>0.000226988992008733</v>
      </c>
      <c r="M386" s="1" t="n">
        <f aca="false">EDATE(M385,1)</f>
        <v>29709</v>
      </c>
      <c r="N386" s="0" t="str">
        <f aca="false">TEXT(M386,"mmmm-yy")</f>
        <v>May-81</v>
      </c>
      <c r="O386" s="0" t="n">
        <f aca="false">AVERAGEIF(C:C,N386,F:F)</f>
        <v>131.9375</v>
      </c>
      <c r="P386" s="0" t="n">
        <f aca="false">LN(O386/O385)</f>
        <v>-0.0175057531026186</v>
      </c>
    </row>
    <row r="387" customFormat="false" ht="15" hidden="false" customHeight="false" outlineLevel="0" collapsed="false">
      <c r="A387" s="1" t="n">
        <v>20904</v>
      </c>
      <c r="B387" s="5" t="n">
        <f aca="false">YEAR(A387)</f>
        <v>1957</v>
      </c>
      <c r="C387" s="5" t="str">
        <f aca="false">TEXT(A387,"mmmm-yy")</f>
        <v>March-57</v>
      </c>
      <c r="D387" s="5"/>
      <c r="E387" s="5"/>
      <c r="F387" s="4" t="n">
        <v>44.11</v>
      </c>
      <c r="G387" s="0" t="n">
        <f aca="false">LN(F387/F386)</f>
        <v>0.00113417274265113</v>
      </c>
      <c r="M387" s="1" t="n">
        <f aca="false">EDATE(M386,1)</f>
        <v>29740</v>
      </c>
      <c r="N387" s="0" t="str">
        <f aca="false">TEXT(M387,"mmmm-yy")</f>
        <v>June-81</v>
      </c>
      <c r="O387" s="0" t="n">
        <f aca="false">AVERAGEIF(C:C,N387,F:F)</f>
        <v>131.836</v>
      </c>
      <c r="P387" s="0" t="n">
        <f aca="false">LN(O387/O386)</f>
        <v>-0.000769599713464204</v>
      </c>
    </row>
    <row r="388" customFormat="false" ht="15" hidden="false" customHeight="false" outlineLevel="0" collapsed="false">
      <c r="A388" s="1" t="n">
        <v>20911</v>
      </c>
      <c r="B388" s="5" t="n">
        <f aca="false">YEAR(A388)</f>
        <v>1957</v>
      </c>
      <c r="C388" s="5" t="str">
        <f aca="false">TEXT(A388,"mmmm-yy")</f>
        <v>April-57</v>
      </c>
      <c r="D388" s="5"/>
      <c r="E388" s="5"/>
      <c r="F388" s="4" t="n">
        <v>44.49</v>
      </c>
      <c r="G388" s="0" t="n">
        <f aca="false">LN(F388/F387)</f>
        <v>0.0085779307011021</v>
      </c>
      <c r="M388" s="1" t="n">
        <f aca="false">EDATE(M387,1)</f>
        <v>29770</v>
      </c>
      <c r="N388" s="0" t="str">
        <f aca="false">TEXT(M388,"mmmm-yy")</f>
        <v>July-81</v>
      </c>
      <c r="O388" s="0" t="n">
        <f aca="false">AVERAGEIF(C:C,N388,F:F)</f>
        <v>129.8775</v>
      </c>
      <c r="P388" s="0" t="n">
        <f aca="false">LN(O388/O387)</f>
        <v>-0.0149670273827966</v>
      </c>
    </row>
    <row r="389" customFormat="false" ht="15" hidden="false" customHeight="false" outlineLevel="0" collapsed="false">
      <c r="A389" s="1" t="n">
        <v>20918</v>
      </c>
      <c r="B389" s="5" t="n">
        <f aca="false">YEAR(A389)</f>
        <v>1957</v>
      </c>
      <c r="C389" s="5" t="str">
        <f aca="false">TEXT(A389,"mmmm-yy")</f>
        <v>April-57</v>
      </c>
      <c r="D389" s="5"/>
      <c r="E389" s="5"/>
      <c r="F389" s="4" t="n">
        <v>44.98</v>
      </c>
      <c r="G389" s="0" t="n">
        <f aca="false">LN(F389/F388)</f>
        <v>0.0109535017132192</v>
      </c>
      <c r="M389" s="1" t="n">
        <f aca="false">EDATE(M388,1)</f>
        <v>29801</v>
      </c>
      <c r="N389" s="0" t="str">
        <f aca="false">TEXT(M389,"mmmm-yy")</f>
        <v>August-81</v>
      </c>
      <c r="O389" s="0" t="n">
        <f aca="false">AVERAGEIF(C:C,N389,F:F)</f>
        <v>127.524</v>
      </c>
      <c r="P389" s="0" t="n">
        <f aca="false">LN(O389/O388)</f>
        <v>-0.0182871163337202</v>
      </c>
    </row>
    <row r="390" customFormat="false" ht="15" hidden="false" customHeight="false" outlineLevel="0" collapsed="false">
      <c r="A390" s="1" t="n">
        <v>20925</v>
      </c>
      <c r="B390" s="5" t="n">
        <f aca="false">YEAR(A390)</f>
        <v>1957</v>
      </c>
      <c r="C390" s="5" t="str">
        <f aca="false">TEXT(A390,"mmmm-yy")</f>
        <v>April-57</v>
      </c>
      <c r="D390" s="5"/>
      <c r="E390" s="5"/>
      <c r="F390" s="4" t="n">
        <v>45.41</v>
      </c>
      <c r="G390" s="0" t="n">
        <f aca="false">LN(F390/F389)</f>
        <v>0.00951439857869018</v>
      </c>
      <c r="M390" s="1" t="n">
        <f aca="false">EDATE(M389,1)</f>
        <v>29832</v>
      </c>
      <c r="N390" s="0" t="str">
        <f aca="false">TEXT(M390,"mmmm-yy")</f>
        <v>September-81</v>
      </c>
      <c r="O390" s="0" t="n">
        <f aca="false">AVERAGEIF(C:C,N390,F:F)</f>
        <v>117.5</v>
      </c>
      <c r="P390" s="0" t="n">
        <f aca="false">LN(O390/O389)</f>
        <v>-0.0818662485943448</v>
      </c>
    </row>
    <row r="391" customFormat="false" ht="15" hidden="false" customHeight="false" outlineLevel="0" collapsed="false">
      <c r="A391" s="1" t="n">
        <v>20932</v>
      </c>
      <c r="B391" s="5" t="n">
        <f aca="false">YEAR(A391)</f>
        <v>1957</v>
      </c>
      <c r="C391" s="5" t="str">
        <f aca="false">TEXT(A391,"mmmm-yy")</f>
        <v>April-57</v>
      </c>
      <c r="D391" s="5"/>
      <c r="E391" s="5"/>
      <c r="F391" s="4" t="n">
        <v>45.5</v>
      </c>
      <c r="G391" s="0" t="n">
        <f aca="false">LN(F391/F390)</f>
        <v>0.00197998084704508</v>
      </c>
      <c r="M391" s="1" t="n">
        <f aca="false">EDATE(M390,1)</f>
        <v>29862</v>
      </c>
      <c r="N391" s="0" t="str">
        <f aca="false">TEXT(M391,"mmmm-yy")</f>
        <v>October-81</v>
      </c>
      <c r="O391" s="0" t="n">
        <f aca="false">AVERAGEIF(C:C,N391,F:F)</f>
        <v>120.2825</v>
      </c>
      <c r="P391" s="0" t="n">
        <f aca="false">LN(O391/O390)</f>
        <v>0.0234048091554971</v>
      </c>
    </row>
    <row r="392" customFormat="false" ht="15" hidden="false" customHeight="false" outlineLevel="0" collapsed="false">
      <c r="A392" s="1" t="n">
        <v>20939</v>
      </c>
      <c r="B392" s="5" t="n">
        <f aca="false">YEAR(A392)</f>
        <v>1957</v>
      </c>
      <c r="C392" s="5" t="str">
        <f aca="false">TEXT(A392,"mmmm-yy")</f>
        <v>April-57</v>
      </c>
      <c r="D392" s="5"/>
      <c r="E392" s="5"/>
      <c r="F392" s="4" t="n">
        <v>46.34</v>
      </c>
      <c r="G392" s="0" t="n">
        <f aca="false">LN(F392/F391)</f>
        <v>0.0182931930473255</v>
      </c>
      <c r="M392" s="1" t="n">
        <f aca="false">EDATE(M391,1)</f>
        <v>29893</v>
      </c>
      <c r="N392" s="0" t="str">
        <f aca="false">TEXT(M392,"mmmm-yy")</f>
        <v>November-81</v>
      </c>
      <c r="O392" s="0" t="n">
        <f aca="false">AVERAGEIF(C:C,N392,F:F)</f>
        <v>123.48</v>
      </c>
      <c r="P392" s="0" t="n">
        <f aca="false">LN(O392/O391)</f>
        <v>0.0262360568942478</v>
      </c>
    </row>
    <row r="393" customFormat="false" ht="15" hidden="false" customHeight="false" outlineLevel="0" collapsed="false">
      <c r="A393" s="1" t="n">
        <v>20946</v>
      </c>
      <c r="B393" s="5" t="n">
        <f aca="false">YEAR(A393)</f>
        <v>1957</v>
      </c>
      <c r="C393" s="5" t="str">
        <f aca="false">TEXT(A393,"mmmm-yy")</f>
        <v>May-57</v>
      </c>
      <c r="D393" s="5"/>
      <c r="E393" s="5"/>
      <c r="F393" s="4" t="n">
        <v>46.59</v>
      </c>
      <c r="G393" s="0" t="n">
        <f aca="false">LN(F393/F392)</f>
        <v>0.00538040682447527</v>
      </c>
      <c r="M393" s="1" t="n">
        <f aca="false">EDATE(M392,1)</f>
        <v>29923</v>
      </c>
      <c r="N393" s="0" t="str">
        <f aca="false">TEXT(M393,"mmmm-yy")</f>
        <v>December-81</v>
      </c>
      <c r="O393" s="0" t="n">
        <f aca="false">AVERAGEIF(C:C,N393,F:F)</f>
        <v>123.505</v>
      </c>
      <c r="P393" s="0" t="n">
        <f aca="false">LN(O393/O392)</f>
        <v>0.000202441444503838</v>
      </c>
    </row>
    <row r="394" customFormat="false" ht="15" hidden="false" customHeight="false" outlineLevel="0" collapsed="false">
      <c r="A394" s="1" t="n">
        <v>20953</v>
      </c>
      <c r="B394" s="5" t="n">
        <f aca="false">YEAR(A394)</f>
        <v>1957</v>
      </c>
      <c r="C394" s="5" t="str">
        <f aca="false">TEXT(A394,"mmmm-yy")</f>
        <v>May-57</v>
      </c>
      <c r="D394" s="5"/>
      <c r="E394" s="5"/>
      <c r="F394" s="4" t="n">
        <v>47.15</v>
      </c>
      <c r="G394" s="0" t="n">
        <f aca="false">LN(F394/F393)</f>
        <v>0.011948083250761</v>
      </c>
      <c r="M394" s="1" t="n">
        <f aca="false">EDATE(M393,1)</f>
        <v>29954</v>
      </c>
      <c r="N394" s="0" t="str">
        <f aca="false">TEXT(M394,"mmmm-yy")</f>
        <v>January-82</v>
      </c>
      <c r="O394" s="0" t="n">
        <f aca="false">AVERAGEIF(C:C,N394,F:F)</f>
        <v>117.915</v>
      </c>
      <c r="P394" s="0" t="n">
        <f aca="false">LN(O394/O393)</f>
        <v>-0.0463176151646329</v>
      </c>
    </row>
    <row r="395" customFormat="false" ht="15" hidden="false" customHeight="false" outlineLevel="0" collapsed="false">
      <c r="A395" s="1" t="n">
        <v>20960</v>
      </c>
      <c r="B395" s="5" t="n">
        <f aca="false">YEAR(A395)</f>
        <v>1957</v>
      </c>
      <c r="C395" s="5" t="str">
        <f aca="false">TEXT(A395,"mmmm-yy")</f>
        <v>May-57</v>
      </c>
      <c r="D395" s="5"/>
      <c r="E395" s="5"/>
      <c r="F395" s="4" t="n">
        <v>47.21</v>
      </c>
      <c r="G395" s="0" t="n">
        <f aca="false">LN(F395/F394)</f>
        <v>0.00127172547872886</v>
      </c>
      <c r="M395" s="1" t="n">
        <f aca="false">EDATE(M394,1)</f>
        <v>29985</v>
      </c>
      <c r="N395" s="0" t="str">
        <f aca="false">TEXT(M395,"mmmm-yy")</f>
        <v>February-82</v>
      </c>
      <c r="O395" s="0" t="n">
        <f aca="false">AVERAGEIF(C:C,N395,F:F)</f>
        <v>114.4925</v>
      </c>
      <c r="P395" s="0" t="n">
        <f aca="false">LN(O395/O394)</f>
        <v>-0.0294547072483029</v>
      </c>
    </row>
    <row r="396" customFormat="false" ht="15" hidden="false" customHeight="false" outlineLevel="0" collapsed="false">
      <c r="A396" s="1" t="n">
        <v>20967</v>
      </c>
      <c r="B396" s="5" t="n">
        <f aca="false">YEAR(A396)</f>
        <v>1957</v>
      </c>
      <c r="C396" s="5" t="str">
        <f aca="false">TEXT(A396,"mmmm-yy")</f>
        <v>May-57</v>
      </c>
      <c r="D396" s="5"/>
      <c r="E396" s="5"/>
      <c r="F396" s="4" t="n">
        <v>47.43</v>
      </c>
      <c r="G396" s="0" t="n">
        <f aca="false">LN(F396/F395)</f>
        <v>0.00464920533129491</v>
      </c>
      <c r="M396" s="1" t="n">
        <f aca="false">EDATE(M395,1)</f>
        <v>30013</v>
      </c>
      <c r="N396" s="0" t="str">
        <f aca="false">TEXT(M396,"mmmm-yy")</f>
        <v>March-82</v>
      </c>
      <c r="O396" s="0" t="n">
        <f aca="false">AVERAGEIF(C:C,N396,F:F)</f>
        <v>111.124</v>
      </c>
      <c r="P396" s="0" t="n">
        <f aca="false">LN(O396/O395)</f>
        <v>-0.0298626237470887</v>
      </c>
    </row>
    <row r="397" customFormat="false" ht="15" hidden="false" customHeight="false" outlineLevel="0" collapsed="false">
      <c r="A397" s="1" t="n">
        <v>20974</v>
      </c>
      <c r="B397" s="5" t="n">
        <f aca="false">YEAR(A397)</f>
        <v>1957</v>
      </c>
      <c r="C397" s="5" t="str">
        <f aca="false">TEXT(A397,"mmmm-yy")</f>
        <v>June-57</v>
      </c>
      <c r="D397" s="5"/>
      <c r="E397" s="5"/>
      <c r="F397" s="4" t="n">
        <v>47.85</v>
      </c>
      <c r="G397" s="0" t="n">
        <f aca="false">LN(F397/F396)</f>
        <v>0.00881617800947287</v>
      </c>
      <c r="M397" s="1" t="n">
        <f aca="false">EDATE(M396,1)</f>
        <v>30044</v>
      </c>
      <c r="N397" s="0" t="str">
        <f aca="false">TEXT(M397,"mmmm-yy")</f>
        <v>April-82</v>
      </c>
      <c r="O397" s="0" t="n">
        <f aca="false">AVERAGEIF(C:C,N397,F:F)</f>
        <v>117.0275</v>
      </c>
      <c r="P397" s="0" t="n">
        <f aca="false">LN(O397/O396)</f>
        <v>0.051762254996145</v>
      </c>
    </row>
    <row r="398" customFormat="false" ht="15" hidden="false" customHeight="false" outlineLevel="0" collapsed="false">
      <c r="A398" s="1" t="n">
        <v>20981</v>
      </c>
      <c r="B398" s="5" t="n">
        <f aca="false">YEAR(A398)</f>
        <v>1957</v>
      </c>
      <c r="C398" s="5" t="str">
        <f aca="false">TEXT(A398,"mmmm-yy")</f>
        <v>June-57</v>
      </c>
      <c r="D398" s="5"/>
      <c r="E398" s="5"/>
      <c r="F398" s="4" t="n">
        <v>48.15</v>
      </c>
      <c r="G398" s="0" t="n">
        <f aca="false">LN(F398/F397)</f>
        <v>0.00625002034517133</v>
      </c>
      <c r="M398" s="1" t="n">
        <f aca="false">EDATE(M397,1)</f>
        <v>30074</v>
      </c>
      <c r="N398" s="0" t="str">
        <f aca="false">TEXT(M398,"mmmm-yy")</f>
        <v>May-82</v>
      </c>
      <c r="O398" s="0" t="n">
        <f aca="false">AVERAGEIF(C:C,N398,F:F)</f>
        <v>116.0625</v>
      </c>
      <c r="P398" s="0" t="n">
        <f aca="false">LN(O398/O397)</f>
        <v>-0.00828011080165824</v>
      </c>
    </row>
    <row r="399" customFormat="false" ht="15" hidden="false" customHeight="false" outlineLevel="0" collapsed="false">
      <c r="A399" s="1" t="n">
        <v>20988</v>
      </c>
      <c r="B399" s="5" t="n">
        <f aca="false">YEAR(A399)</f>
        <v>1957</v>
      </c>
      <c r="C399" s="5" t="str">
        <f aca="false">TEXT(A399,"mmmm-yy")</f>
        <v>June-57</v>
      </c>
      <c r="D399" s="5"/>
      <c r="E399" s="5"/>
      <c r="F399" s="4" t="n">
        <v>47.15</v>
      </c>
      <c r="G399" s="0" t="n">
        <f aca="false">LN(F399/F398)</f>
        <v>-0.0209871291646681</v>
      </c>
      <c r="M399" s="1" t="n">
        <f aca="false">EDATE(M398,1)</f>
        <v>30105</v>
      </c>
      <c r="N399" s="0" t="str">
        <f aca="false">TEXT(M399,"mmmm-yy")</f>
        <v>June-82</v>
      </c>
      <c r="O399" s="0" t="n">
        <f aca="false">AVERAGEIF(C:C,N399,F:F)</f>
        <v>109.08</v>
      </c>
      <c r="P399" s="0" t="n">
        <f aca="false">LN(O399/O398)</f>
        <v>-0.0620472811355368</v>
      </c>
    </row>
    <row r="400" customFormat="false" ht="15" hidden="false" customHeight="false" outlineLevel="0" collapsed="false">
      <c r="A400" s="1" t="n">
        <v>20995</v>
      </c>
      <c r="B400" s="5" t="n">
        <f aca="false">YEAR(A400)</f>
        <v>1957</v>
      </c>
      <c r="C400" s="5" t="str">
        <f aca="false">TEXT(A400,"mmmm-yy")</f>
        <v>June-57</v>
      </c>
      <c r="D400" s="5"/>
      <c r="E400" s="5"/>
      <c r="F400" s="4" t="n">
        <v>47.37</v>
      </c>
      <c r="G400" s="0" t="n">
        <f aca="false">LN(F400/F399)</f>
        <v>0.00465510785619399</v>
      </c>
      <c r="M400" s="1" t="n">
        <f aca="false">EDATE(M399,1)</f>
        <v>30135</v>
      </c>
      <c r="N400" s="0" t="str">
        <f aca="false">TEXT(M400,"mmmm-yy")</f>
        <v>July-82</v>
      </c>
      <c r="O400" s="0" t="n">
        <f aca="false">AVERAGEIF(C:C,N400,F:F)</f>
        <v>109.54</v>
      </c>
      <c r="P400" s="0" t="n">
        <f aca="false">LN(O400/O399)</f>
        <v>0.00420822137818744</v>
      </c>
    </row>
    <row r="401" customFormat="false" ht="15" hidden="false" customHeight="false" outlineLevel="0" collapsed="false">
      <c r="A401" s="1" t="n">
        <v>21002</v>
      </c>
      <c r="B401" s="5" t="n">
        <f aca="false">YEAR(A401)</f>
        <v>1957</v>
      </c>
      <c r="C401" s="5" t="str">
        <f aca="false">TEXT(A401,"mmmm-yy")</f>
        <v>July-57</v>
      </c>
      <c r="D401" s="5"/>
      <c r="E401" s="5"/>
      <c r="F401" s="4" t="n">
        <v>48.69</v>
      </c>
      <c r="G401" s="0" t="n">
        <f aca="false">LN(F401/F400)</f>
        <v>0.0274845532589491</v>
      </c>
      <c r="M401" s="1" t="n">
        <f aca="false">EDATE(M400,1)</f>
        <v>30166</v>
      </c>
      <c r="N401" s="0" t="str">
        <f aca="false">TEXT(M401,"mmmm-yy")</f>
        <v>August-82</v>
      </c>
      <c r="O401" s="0" t="n">
        <f aca="false">AVERAGEIF(C:C,N401,F:F)</f>
        <v>112.074</v>
      </c>
      <c r="P401" s="0" t="n">
        <f aca="false">LN(O401/O400)</f>
        <v>0.0228695880496458</v>
      </c>
    </row>
    <row r="402" customFormat="false" ht="15" hidden="false" customHeight="false" outlineLevel="0" collapsed="false">
      <c r="A402" s="1" t="n">
        <v>21009</v>
      </c>
      <c r="B402" s="5" t="n">
        <f aca="false">YEAR(A402)</f>
        <v>1957</v>
      </c>
      <c r="C402" s="5" t="str">
        <f aca="false">TEXT(A402,"mmmm-yy")</f>
        <v>July-57</v>
      </c>
      <c r="D402" s="5"/>
      <c r="E402" s="5"/>
      <c r="F402" s="4" t="n">
        <v>49.08</v>
      </c>
      <c r="G402" s="0" t="n">
        <f aca="false">LN(F402/F401)</f>
        <v>0.00797794964810118</v>
      </c>
      <c r="M402" s="1" t="n">
        <f aca="false">EDATE(M401,1)</f>
        <v>30197</v>
      </c>
      <c r="N402" s="0" t="str">
        <f aca="false">TEXT(M402,"mmmm-yy")</f>
        <v>September-82</v>
      </c>
      <c r="O402" s="0" t="n">
        <f aca="false">AVERAGEIF(C:C,N402,F:F)</f>
        <v>122.2025</v>
      </c>
      <c r="P402" s="0" t="n">
        <f aca="false">LN(O402/O401)</f>
        <v>0.0865201373881455</v>
      </c>
    </row>
    <row r="403" customFormat="false" ht="15" hidden="false" customHeight="false" outlineLevel="0" collapsed="false">
      <c r="A403" s="1" t="n">
        <v>21016</v>
      </c>
      <c r="B403" s="5" t="n">
        <f aca="false">YEAR(A403)</f>
        <v>1957</v>
      </c>
      <c r="C403" s="5" t="str">
        <f aca="false">TEXT(A403,"mmmm-yy")</f>
        <v>July-57</v>
      </c>
      <c r="D403" s="5"/>
      <c r="E403" s="5"/>
      <c r="F403" s="4" t="n">
        <v>48.58</v>
      </c>
      <c r="G403" s="0" t="n">
        <f aca="false">LN(F403/F402)</f>
        <v>-0.0102396962686843</v>
      </c>
      <c r="M403" s="1" t="n">
        <f aca="false">EDATE(M402,1)</f>
        <v>30227</v>
      </c>
      <c r="N403" s="0" t="str">
        <f aca="false">TEXT(M403,"mmmm-yy")</f>
        <v>October-82</v>
      </c>
      <c r="O403" s="0" t="n">
        <f aca="false">AVERAGEIF(C:C,N403,F:F)</f>
        <v>134.2925</v>
      </c>
      <c r="P403" s="0" t="n">
        <f aca="false">LN(O403/O402)</f>
        <v>0.0943407520535693</v>
      </c>
    </row>
    <row r="404" customFormat="false" ht="15" hidden="false" customHeight="false" outlineLevel="0" collapsed="false">
      <c r="A404" s="1" t="n">
        <v>21023</v>
      </c>
      <c r="B404" s="5" t="n">
        <f aca="false">YEAR(A404)</f>
        <v>1957</v>
      </c>
      <c r="C404" s="5" t="str">
        <f aca="false">TEXT(A404,"mmmm-yy")</f>
        <v>July-57</v>
      </c>
      <c r="D404" s="5"/>
      <c r="E404" s="5"/>
      <c r="F404" s="4" t="n">
        <v>48.45</v>
      </c>
      <c r="G404" s="0" t="n">
        <f aca="false">LN(F404/F403)</f>
        <v>-0.00267958523725115</v>
      </c>
      <c r="M404" s="1" t="n">
        <f aca="false">EDATE(M403,1)</f>
        <v>30258</v>
      </c>
      <c r="N404" s="0" t="str">
        <f aca="false">TEXT(M404,"mmmm-yy")</f>
        <v>November-82</v>
      </c>
      <c r="O404" s="0" t="n">
        <f aca="false">AVERAGEIF(C:C,N404,F:F)</f>
        <v>138.456</v>
      </c>
      <c r="P404" s="0" t="n">
        <f aca="false">LN(O404/O403)</f>
        <v>0.030532328775762</v>
      </c>
    </row>
    <row r="405" customFormat="false" ht="15" hidden="false" customHeight="false" outlineLevel="0" collapsed="false">
      <c r="A405" s="1" t="n">
        <v>21030</v>
      </c>
      <c r="B405" s="5" t="n">
        <f aca="false">YEAR(A405)</f>
        <v>1957</v>
      </c>
      <c r="C405" s="5" t="str">
        <f aca="false">TEXT(A405,"mmmm-yy")</f>
        <v>July-57</v>
      </c>
      <c r="D405" s="5"/>
      <c r="E405" s="5"/>
      <c r="F405" s="4" t="n">
        <v>47.68</v>
      </c>
      <c r="G405" s="0" t="n">
        <f aca="false">LN(F405/F404)</f>
        <v>-0.016020315579681</v>
      </c>
      <c r="M405" s="1" t="n">
        <f aca="false">EDATE(M404,1)</f>
        <v>30288</v>
      </c>
      <c r="N405" s="0" t="str">
        <f aca="false">TEXT(M405,"mmmm-yy")</f>
        <v>December-82</v>
      </c>
      <c r="O405" s="0" t="n">
        <f aca="false">AVERAGEIF(C:C,N405,F:F)</f>
        <v>139.355</v>
      </c>
      <c r="P405" s="0" t="n">
        <f aca="false">LN(O405/O404)</f>
        <v>0.00647204853704939</v>
      </c>
    </row>
    <row r="406" customFormat="false" ht="15" hidden="false" customHeight="false" outlineLevel="0" collapsed="false">
      <c r="A406" s="1" t="n">
        <v>21037</v>
      </c>
      <c r="B406" s="5" t="n">
        <f aca="false">YEAR(A406)</f>
        <v>1957</v>
      </c>
      <c r="C406" s="5" t="str">
        <f aca="false">TEXT(A406,"mmmm-yy")</f>
        <v>August-57</v>
      </c>
      <c r="D406" s="5"/>
      <c r="E406" s="5"/>
      <c r="F406" s="4" t="n">
        <v>46.92</v>
      </c>
      <c r="G406" s="0" t="n">
        <f aca="false">LN(F406/F405)</f>
        <v>-0.0160679989718195</v>
      </c>
      <c r="M406" s="1" t="n">
        <f aca="false">EDATE(M405,1)</f>
        <v>30319</v>
      </c>
      <c r="N406" s="0" t="str">
        <f aca="false">TEXT(M406,"mmmm-yy")</f>
        <v>January-83</v>
      </c>
      <c r="O406" s="0" t="n">
        <f aca="false">AVERAGEIF(C:C,N406,F:F)</f>
        <v>145.266</v>
      </c>
      <c r="P406" s="0" t="n">
        <f aca="false">LN(O406/O405)</f>
        <v>0.0415419104110028</v>
      </c>
    </row>
    <row r="407" customFormat="false" ht="15" hidden="false" customHeight="false" outlineLevel="0" collapsed="false">
      <c r="A407" s="1" t="n">
        <v>21044</v>
      </c>
      <c r="B407" s="5" t="n">
        <f aca="false">YEAR(A407)</f>
        <v>1957</v>
      </c>
      <c r="C407" s="5" t="str">
        <f aca="false">TEXT(A407,"mmmm-yy")</f>
        <v>August-57</v>
      </c>
      <c r="D407" s="5"/>
      <c r="E407" s="5"/>
      <c r="F407" s="4" t="n">
        <v>45.83</v>
      </c>
      <c r="G407" s="0" t="n">
        <f aca="false">LN(F407/F406)</f>
        <v>-0.0235051252642421</v>
      </c>
      <c r="M407" s="1" t="n">
        <f aca="false">EDATE(M406,1)</f>
        <v>30350</v>
      </c>
      <c r="N407" s="0" t="str">
        <f aca="false">TEXT(M407,"mmmm-yy")</f>
        <v>February-83</v>
      </c>
      <c r="O407" s="0" t="n">
        <f aca="false">AVERAGEIF(C:C,N407,F:F)</f>
        <v>149.765</v>
      </c>
      <c r="P407" s="0" t="n">
        <f aca="false">LN(O407/O406)</f>
        <v>0.0305008543533433</v>
      </c>
    </row>
    <row r="408" customFormat="false" ht="15" hidden="false" customHeight="false" outlineLevel="0" collapsed="false">
      <c r="A408" s="1" t="n">
        <v>21051</v>
      </c>
      <c r="B408" s="5" t="n">
        <f aca="false">YEAR(A408)</f>
        <v>1957</v>
      </c>
      <c r="C408" s="5" t="str">
        <f aca="false">TEXT(A408,"mmmm-yy")</f>
        <v>August-57</v>
      </c>
      <c r="D408" s="5"/>
      <c r="E408" s="5"/>
      <c r="F408" s="4" t="n">
        <v>44.51</v>
      </c>
      <c r="G408" s="0" t="n">
        <f aca="false">LN(F408/F407)</f>
        <v>-0.0292250154932698</v>
      </c>
      <c r="M408" s="1" t="n">
        <f aca="false">EDATE(M407,1)</f>
        <v>30378</v>
      </c>
      <c r="N408" s="0" t="str">
        <f aca="false">TEXT(M408,"mmmm-yy")</f>
        <v>March-83</v>
      </c>
      <c r="O408" s="0" t="n">
        <f aca="false">AVERAGEIF(C:C,N408,F:F)</f>
        <v>151.6925</v>
      </c>
      <c r="P408" s="0" t="n">
        <f aca="false">LN(O408/O407)</f>
        <v>0.0127880465246258</v>
      </c>
    </row>
    <row r="409" customFormat="false" ht="15" hidden="false" customHeight="false" outlineLevel="0" collapsed="false">
      <c r="A409" s="1" t="n">
        <v>21058</v>
      </c>
      <c r="B409" s="5" t="n">
        <f aca="false">YEAR(A409)</f>
        <v>1957</v>
      </c>
      <c r="C409" s="5" t="str">
        <f aca="false">TEXT(A409,"mmmm-yy")</f>
        <v>August-57</v>
      </c>
      <c r="D409" s="5"/>
      <c r="E409" s="5"/>
      <c r="F409" s="4" t="n">
        <v>45.22</v>
      </c>
      <c r="G409" s="0" t="n">
        <f aca="false">LN(F409/F408)</f>
        <v>0.0158255838220609</v>
      </c>
      <c r="M409" s="1" t="n">
        <f aca="false">EDATE(M408,1)</f>
        <v>30409</v>
      </c>
      <c r="N409" s="0" t="str">
        <f aca="false">TEXT(M409,"mmmm-yy")</f>
        <v>April-83</v>
      </c>
      <c r="O409" s="0" t="n">
        <f aca="false">AVERAGEIF(C:C,N409,F:F)</f>
        <v>159.1125</v>
      </c>
      <c r="P409" s="0" t="n">
        <f aca="false">LN(O409/O408)</f>
        <v>0.0477560537478339</v>
      </c>
    </row>
    <row r="410" customFormat="false" ht="15" hidden="false" customHeight="false" outlineLevel="0" collapsed="false">
      <c r="A410" s="1" t="n">
        <v>21066</v>
      </c>
      <c r="B410" s="5" t="n">
        <f aca="false">YEAR(A410)</f>
        <v>1957</v>
      </c>
      <c r="C410" s="5" t="str">
        <f aca="false">TEXT(A410,"mmmm-yy")</f>
        <v>September-57</v>
      </c>
      <c r="D410" s="5"/>
      <c r="E410" s="5"/>
      <c r="F410" s="4" t="n">
        <v>44.68</v>
      </c>
      <c r="G410" s="0" t="n">
        <f aca="false">LN(F410/F409)</f>
        <v>-0.0120134926488238</v>
      </c>
      <c r="M410" s="1" t="n">
        <f aca="false">EDATE(M409,1)</f>
        <v>30439</v>
      </c>
      <c r="N410" s="0" t="str">
        <f aca="false">TEXT(M410,"mmmm-yy")</f>
        <v>May-83</v>
      </c>
      <c r="O410" s="0" t="n">
        <f aca="false">AVERAGEIF(C:C,N410,F:F)</f>
        <v>164.406</v>
      </c>
      <c r="P410" s="0" t="n">
        <f aca="false">LN(O410/O409)</f>
        <v>0.032727479109916</v>
      </c>
    </row>
    <row r="411" customFormat="false" ht="15" hidden="false" customHeight="false" outlineLevel="0" collapsed="false">
      <c r="A411" s="1" t="n">
        <v>21072</v>
      </c>
      <c r="B411" s="5" t="n">
        <f aca="false">YEAR(A411)</f>
        <v>1957</v>
      </c>
      <c r="C411" s="5" t="str">
        <f aca="false">TEXT(A411,"mmmm-yy")</f>
        <v>September-57</v>
      </c>
      <c r="D411" s="5"/>
      <c r="E411" s="5"/>
      <c r="F411" s="4" t="n">
        <v>44.8</v>
      </c>
      <c r="G411" s="0" t="n">
        <f aca="false">LN(F411/F410)</f>
        <v>0.00268216521993935</v>
      </c>
      <c r="M411" s="1" t="n">
        <f aca="false">EDATE(M410,1)</f>
        <v>30470</v>
      </c>
      <c r="N411" s="0" t="str">
        <f aca="false">TEXT(M411,"mmmm-yy")</f>
        <v>June-83</v>
      </c>
      <c r="O411" s="0" t="n">
        <f aca="false">AVERAGEIF(C:C,N411,F:F)</f>
        <v>167.715</v>
      </c>
      <c r="P411" s="0" t="n">
        <f aca="false">LN(O411/O410)</f>
        <v>0.0199271319609721</v>
      </c>
    </row>
    <row r="412" customFormat="false" ht="15" hidden="false" customHeight="false" outlineLevel="0" collapsed="false">
      <c r="A412" s="1" t="n">
        <v>21079</v>
      </c>
      <c r="B412" s="5" t="n">
        <f aca="false">YEAR(A412)</f>
        <v>1957</v>
      </c>
      <c r="C412" s="5" t="str">
        <f aca="false">TEXT(A412,"mmmm-yy")</f>
        <v>September-57</v>
      </c>
      <c r="D412" s="5"/>
      <c r="E412" s="5"/>
      <c r="F412" s="4" t="n">
        <v>43.69</v>
      </c>
      <c r="G412" s="0" t="n">
        <f aca="false">LN(F412/F411)</f>
        <v>-0.0250888964575949</v>
      </c>
      <c r="M412" s="1" t="n">
        <f aca="false">EDATE(M411,1)</f>
        <v>30500</v>
      </c>
      <c r="N412" s="0" t="str">
        <f aca="false">TEXT(M412,"mmmm-yy")</f>
        <v>July-83</v>
      </c>
      <c r="O412" s="0" t="n">
        <f aca="false">AVERAGEIF(C:C,N412,F:F)</f>
        <v>165.705</v>
      </c>
      <c r="P412" s="0" t="n">
        <f aca="false">LN(O412/O411)</f>
        <v>-0.0120570112750931</v>
      </c>
    </row>
    <row r="413" customFormat="false" ht="15" hidden="false" customHeight="false" outlineLevel="0" collapsed="false">
      <c r="A413" s="1" t="n">
        <v>21086</v>
      </c>
      <c r="B413" s="5" t="n">
        <f aca="false">YEAR(A413)</f>
        <v>1957</v>
      </c>
      <c r="C413" s="5" t="str">
        <f aca="false">TEXT(A413,"mmmm-yy")</f>
        <v>September-57</v>
      </c>
      <c r="D413" s="5"/>
      <c r="E413" s="5"/>
      <c r="F413" s="4" t="n">
        <v>42.55</v>
      </c>
      <c r="G413" s="0" t="n">
        <f aca="false">LN(F413/F412)</f>
        <v>-0.0264393879439614</v>
      </c>
      <c r="M413" s="1" t="n">
        <f aca="false">EDATE(M412,1)</f>
        <v>30531</v>
      </c>
      <c r="N413" s="0" t="str">
        <f aca="false">TEXT(M413,"mmmm-yy")</f>
        <v>August-83</v>
      </c>
      <c r="O413" s="0" t="n">
        <f aca="false">AVERAGEIF(C:C,N413,F:F)</f>
        <v>163.004</v>
      </c>
      <c r="P413" s="0" t="n">
        <f aca="false">LN(O413/O412)</f>
        <v>-0.016434358609383</v>
      </c>
    </row>
    <row r="414" customFormat="false" ht="15" hidden="false" customHeight="false" outlineLevel="0" collapsed="false">
      <c r="A414" s="1" t="n">
        <v>21093</v>
      </c>
      <c r="B414" s="5" t="n">
        <f aca="false">YEAR(A414)</f>
        <v>1957</v>
      </c>
      <c r="C414" s="5" t="str">
        <f aca="false">TEXT(A414,"mmmm-yy")</f>
        <v>September-57</v>
      </c>
      <c r="D414" s="5"/>
      <c r="E414" s="5"/>
      <c r="F414" s="4" t="n">
        <v>42.79</v>
      </c>
      <c r="G414" s="0" t="n">
        <f aca="false">LN(F414/F413)</f>
        <v>0.00562457540934246</v>
      </c>
      <c r="M414" s="1" t="n">
        <f aca="false">EDATE(M413,1)</f>
        <v>30562</v>
      </c>
      <c r="N414" s="0" t="str">
        <f aca="false">TEXT(M414,"mmmm-yy")</f>
        <v>September-83</v>
      </c>
      <c r="O414" s="0" t="n">
        <f aca="false">AVERAGEIF(C:C,N414,F:F)</f>
        <v>167.1875</v>
      </c>
      <c r="P414" s="0" t="n">
        <f aca="false">LN(O414/O413)</f>
        <v>0.0253411967073606</v>
      </c>
    </row>
    <row r="415" customFormat="false" ht="15" hidden="false" customHeight="false" outlineLevel="0" collapsed="false">
      <c r="A415" s="1" t="n">
        <v>21100</v>
      </c>
      <c r="B415" s="5" t="n">
        <f aca="false">YEAR(A415)</f>
        <v>1957</v>
      </c>
      <c r="C415" s="5" t="str">
        <f aca="false">TEXT(A415,"mmmm-yy")</f>
        <v>October-57</v>
      </c>
      <c r="D415" s="5"/>
      <c r="E415" s="5"/>
      <c r="F415" s="4" t="n">
        <v>40.94</v>
      </c>
      <c r="G415" s="0" t="n">
        <f aca="false">LN(F415/F414)</f>
        <v>-0.0441968501955821</v>
      </c>
      <c r="M415" s="1" t="n">
        <f aca="false">EDATE(M414,1)</f>
        <v>30592</v>
      </c>
      <c r="N415" s="0" t="str">
        <f aca="false">TEXT(M415,"mmmm-yy")</f>
        <v>October-83</v>
      </c>
      <c r="O415" s="0" t="n">
        <f aca="false">AVERAGEIF(C:C,N415,F:F)</f>
        <v>166.484</v>
      </c>
      <c r="P415" s="0" t="n">
        <f aca="false">LN(O415/O414)</f>
        <v>-0.00421672838344887</v>
      </c>
    </row>
    <row r="416" customFormat="false" ht="15" hidden="false" customHeight="false" outlineLevel="0" collapsed="false">
      <c r="A416" s="1" t="n">
        <v>21107</v>
      </c>
      <c r="B416" s="5" t="n">
        <f aca="false">YEAR(A416)</f>
        <v>1957</v>
      </c>
      <c r="C416" s="5" t="str">
        <f aca="false">TEXT(A416,"mmmm-yy")</f>
        <v>October-57</v>
      </c>
      <c r="D416" s="5"/>
      <c r="E416" s="5"/>
      <c r="F416" s="4" t="n">
        <v>40.33</v>
      </c>
      <c r="G416" s="0" t="n">
        <f aca="false">LN(F416/F415)</f>
        <v>-0.0150119713478667</v>
      </c>
      <c r="M416" s="1" t="n">
        <f aca="false">EDATE(M415,1)</f>
        <v>30623</v>
      </c>
      <c r="N416" s="0" t="str">
        <f aca="false">TEXT(M416,"mmmm-yy")</f>
        <v>November-83</v>
      </c>
      <c r="O416" s="0" t="n">
        <f aca="false">AVERAGEIF(C:C,N416,F:F)</f>
        <v>166</v>
      </c>
      <c r="P416" s="0" t="n">
        <f aca="false">LN(O416/O415)</f>
        <v>-0.00291142035033357</v>
      </c>
    </row>
    <row r="417" customFormat="false" ht="15" hidden="false" customHeight="false" outlineLevel="0" collapsed="false">
      <c r="A417" s="1" t="n">
        <v>21114</v>
      </c>
      <c r="B417" s="5" t="n">
        <f aca="false">YEAR(A417)</f>
        <v>1957</v>
      </c>
      <c r="C417" s="5" t="str">
        <f aca="false">TEXT(A417,"mmmm-yy")</f>
        <v>October-57</v>
      </c>
      <c r="D417" s="5"/>
      <c r="E417" s="5"/>
      <c r="F417" s="4" t="n">
        <v>40.59</v>
      </c>
      <c r="G417" s="0" t="n">
        <f aca="false">LN(F417/F416)</f>
        <v>0.0064261219655297</v>
      </c>
      <c r="M417" s="1" t="n">
        <f aca="false">EDATE(M416,1)</f>
        <v>30653</v>
      </c>
      <c r="N417" s="0" t="str">
        <f aca="false">TEXT(M417,"mmmm-yy")</f>
        <v>December-83</v>
      </c>
      <c r="O417" s="0" t="n">
        <f aca="false">AVERAGEIF(C:C,N417,F:F)</f>
        <v>163.905</v>
      </c>
      <c r="P417" s="0" t="n">
        <f aca="false">LN(O417/O416)</f>
        <v>-0.0127007966657248</v>
      </c>
    </row>
    <row r="418" customFormat="false" ht="15" hidden="false" customHeight="false" outlineLevel="0" collapsed="false">
      <c r="A418" s="1" t="n">
        <v>21121</v>
      </c>
      <c r="B418" s="5" t="n">
        <f aca="false">YEAR(A418)</f>
        <v>1957</v>
      </c>
      <c r="C418" s="5" t="str">
        <f aca="false">TEXT(A418,"mmmm-yy")</f>
        <v>October-57</v>
      </c>
      <c r="D418" s="5"/>
      <c r="E418" s="5"/>
      <c r="F418" s="4" t="n">
        <v>40.44</v>
      </c>
      <c r="G418" s="0" t="n">
        <f aca="false">LN(F418/F417)</f>
        <v>-0.00370233669853589</v>
      </c>
      <c r="M418" s="1" t="n">
        <f aca="false">EDATE(M417,1)</f>
        <v>30684</v>
      </c>
      <c r="N418" s="0" t="str">
        <f aca="false">TEXT(M418,"mmmm-yy")</f>
        <v>January-84</v>
      </c>
      <c r="O418" s="0" t="n">
        <f aca="false">AVERAGEIF(C:C,N418,F:F)</f>
        <v>165.472</v>
      </c>
      <c r="P418" s="0" t="n">
        <f aca="false">LN(O418/O417)</f>
        <v>0.00951500452299253</v>
      </c>
    </row>
    <row r="419" customFormat="false" ht="15" hidden="false" customHeight="false" outlineLevel="0" collapsed="false">
      <c r="A419" s="1" t="n">
        <v>21128</v>
      </c>
      <c r="B419" s="5" t="n">
        <f aca="false">YEAR(A419)</f>
        <v>1957</v>
      </c>
      <c r="C419" s="5" t="str">
        <f aca="false">TEXT(A419,"mmmm-yy")</f>
        <v>November-57</v>
      </c>
      <c r="D419" s="5"/>
      <c r="E419" s="5"/>
      <c r="F419" s="4" t="n">
        <v>40.19</v>
      </c>
      <c r="G419" s="0" t="n">
        <f aca="false">LN(F419/F418)</f>
        <v>-0.00620118569116096</v>
      </c>
      <c r="M419" s="1" t="n">
        <f aca="false">EDATE(M418,1)</f>
        <v>30715</v>
      </c>
      <c r="N419" s="0" t="str">
        <f aca="false">TEXT(M419,"mmmm-yy")</f>
        <v>February-84</v>
      </c>
      <c r="O419" s="0" t="n">
        <f aca="false">AVERAGEIF(C:C,N419,F:F)</f>
        <v>157.1975</v>
      </c>
      <c r="P419" s="0" t="n">
        <f aca="false">LN(O419/O418)</f>
        <v>-0.0512990196530519</v>
      </c>
    </row>
    <row r="420" customFormat="false" ht="15" hidden="false" customHeight="false" outlineLevel="0" collapsed="false">
      <c r="A420" s="1" t="n">
        <v>21135</v>
      </c>
      <c r="B420" s="5" t="n">
        <f aca="false">YEAR(A420)</f>
        <v>1957</v>
      </c>
      <c r="C420" s="5" t="str">
        <f aca="false">TEXT(A420,"mmmm-yy")</f>
        <v>November-57</v>
      </c>
      <c r="D420" s="5"/>
      <c r="E420" s="5"/>
      <c r="F420" s="4" t="n">
        <v>40.37</v>
      </c>
      <c r="G420" s="0" t="n">
        <f aca="false">LN(F420/F419)</f>
        <v>0.00446872640373961</v>
      </c>
      <c r="M420" s="1" t="n">
        <f aca="false">EDATE(M419,1)</f>
        <v>30744</v>
      </c>
      <c r="N420" s="0" t="str">
        <f aca="false">TEXT(M420,"mmmm-yy")</f>
        <v>March-84</v>
      </c>
      <c r="O420" s="0" t="n">
        <f aca="false">AVERAGEIF(C:C,N420,F:F)</f>
        <v>157.415</v>
      </c>
      <c r="P420" s="0" t="n">
        <f aca="false">LN(O420/O419)</f>
        <v>0.00138265348420769</v>
      </c>
    </row>
    <row r="421" customFormat="false" ht="15" hidden="false" customHeight="false" outlineLevel="0" collapsed="false">
      <c r="A421" s="1" t="n">
        <v>21142</v>
      </c>
      <c r="B421" s="5" t="n">
        <f aca="false">YEAR(A421)</f>
        <v>1957</v>
      </c>
      <c r="C421" s="5" t="str">
        <f aca="false">TEXT(A421,"mmmm-yy")</f>
        <v>November-57</v>
      </c>
      <c r="D421" s="5"/>
      <c r="E421" s="5"/>
      <c r="F421" s="4" t="n">
        <v>40.87</v>
      </c>
      <c r="G421" s="0" t="n">
        <f aca="false">LN(F421/F420)</f>
        <v>0.0123093627113366</v>
      </c>
      <c r="M421" s="1" t="n">
        <f aca="false">EDATE(M420,1)</f>
        <v>30775</v>
      </c>
      <c r="N421" s="0" t="str">
        <f aca="false">TEXT(M421,"mmmm-yy")</f>
        <v>April-84</v>
      </c>
      <c r="O421" s="0" t="n">
        <f aca="false">AVERAGEIF(C:C,N421,F:F)</f>
        <v>157.962</v>
      </c>
      <c r="P421" s="0" t="n">
        <f aca="false">LN(O421/O420)</f>
        <v>0.00346886772660067</v>
      </c>
    </row>
    <row r="422" customFormat="false" ht="15" hidden="false" customHeight="false" outlineLevel="0" collapsed="false">
      <c r="A422" s="1" t="n">
        <v>21149</v>
      </c>
      <c r="B422" s="5" t="n">
        <f aca="false">YEAR(A422)</f>
        <v>1957</v>
      </c>
      <c r="C422" s="5" t="str">
        <f aca="false">TEXT(A422,"mmmm-yy")</f>
        <v>November-57</v>
      </c>
      <c r="D422" s="5"/>
      <c r="E422" s="5"/>
      <c r="F422" s="4" t="n">
        <v>41.72</v>
      </c>
      <c r="G422" s="0" t="n">
        <f aca="false">LN(F422/F421)</f>
        <v>0.0205843325563857</v>
      </c>
      <c r="M422" s="1" t="n">
        <f aca="false">EDATE(M421,1)</f>
        <v>30805</v>
      </c>
      <c r="N422" s="0" t="str">
        <f aca="false">TEXT(M422,"mmmm-yy")</f>
        <v>May-84</v>
      </c>
      <c r="O422" s="0" t="n">
        <f aca="false">AVERAGEIF(C:C,N422,F:F)</f>
        <v>154.7825</v>
      </c>
      <c r="P422" s="0" t="n">
        <f aca="false">LN(O422/O421)</f>
        <v>-0.0203335921020787</v>
      </c>
    </row>
    <row r="423" customFormat="false" ht="15" hidden="false" customHeight="false" outlineLevel="0" collapsed="false">
      <c r="A423" s="1" t="n">
        <v>21156</v>
      </c>
      <c r="B423" s="5" t="n">
        <f aca="false">YEAR(A423)</f>
        <v>1957</v>
      </c>
      <c r="C423" s="5" t="str">
        <f aca="false">TEXT(A423,"mmmm-yy")</f>
        <v>December-57</v>
      </c>
      <c r="D423" s="5"/>
      <c r="E423" s="5"/>
      <c r="F423" s="4" t="n">
        <v>41.31</v>
      </c>
      <c r="G423" s="0" t="n">
        <f aca="false">LN(F423/F422)</f>
        <v>-0.00987602872389845</v>
      </c>
      <c r="M423" s="1" t="n">
        <f aca="false">EDATE(M422,1)</f>
        <v>30836</v>
      </c>
      <c r="N423" s="0" t="str">
        <f aca="false">TEXT(M423,"mmmm-yy")</f>
        <v>June-84</v>
      </c>
      <c r="O423" s="0" t="n">
        <f aca="false">AVERAGEIF(C:C,N423,F:F)</f>
        <v>152.96</v>
      </c>
      <c r="P423" s="0" t="n">
        <f aca="false">LN(O423/O422)</f>
        <v>-0.0118444563663977</v>
      </c>
    </row>
    <row r="424" customFormat="false" ht="15" hidden="false" customHeight="false" outlineLevel="0" collapsed="false">
      <c r="A424" s="1" t="n">
        <v>21163</v>
      </c>
      <c r="B424" s="5" t="n">
        <f aca="false">YEAR(A424)</f>
        <v>1957</v>
      </c>
      <c r="C424" s="5" t="str">
        <f aca="false">TEXT(A424,"mmmm-yy")</f>
        <v>December-57</v>
      </c>
      <c r="D424" s="5"/>
      <c r="E424" s="5"/>
      <c r="F424" s="4" t="n">
        <v>40.73</v>
      </c>
      <c r="G424" s="0" t="n">
        <f aca="false">LN(F424/F423)</f>
        <v>-0.0141396797483521</v>
      </c>
      <c r="M424" s="1" t="n">
        <f aca="false">EDATE(M423,1)</f>
        <v>30866</v>
      </c>
      <c r="N424" s="0" t="str">
        <f aca="false">TEXT(M424,"mmmm-yy")</f>
        <v>July-84</v>
      </c>
      <c r="O424" s="0" t="n">
        <f aca="false">AVERAGEIF(C:C,N424,F:F)</f>
        <v>153.242</v>
      </c>
      <c r="P424" s="0" t="n">
        <f aca="false">LN(O424/O423)</f>
        <v>0.00184192186679319</v>
      </c>
    </row>
    <row r="425" customFormat="false" ht="15" hidden="false" customHeight="false" outlineLevel="0" collapsed="false">
      <c r="A425" s="1" t="n">
        <v>21170</v>
      </c>
      <c r="B425" s="5" t="n">
        <f aca="false">YEAR(A425)</f>
        <v>1957</v>
      </c>
      <c r="C425" s="5" t="str">
        <f aca="false">TEXT(A425,"mmmm-yy")</f>
        <v>December-57</v>
      </c>
      <c r="D425" s="5"/>
      <c r="E425" s="5"/>
      <c r="F425" s="4" t="n">
        <v>39.48</v>
      </c>
      <c r="G425" s="0" t="n">
        <f aca="false">LN(F425/F424)</f>
        <v>-0.0311707070950403</v>
      </c>
      <c r="M425" s="1" t="n">
        <f aca="false">EDATE(M424,1)</f>
        <v>30897</v>
      </c>
      <c r="N425" s="0" t="str">
        <f aca="false">TEXT(M425,"mmmm-yy")</f>
        <v>August-84</v>
      </c>
      <c r="O425" s="0" t="n">
        <f aca="false">AVERAGEIF(C:C,N425,F:F)</f>
        <v>165.9375</v>
      </c>
      <c r="P425" s="0" t="n">
        <f aca="false">LN(O425/O424)</f>
        <v>0.0795928402663735</v>
      </c>
    </row>
    <row r="426" customFormat="false" ht="15" hidden="false" customHeight="false" outlineLevel="0" collapsed="false">
      <c r="A426" s="1" t="n">
        <v>21177</v>
      </c>
      <c r="B426" s="5" t="n">
        <f aca="false">YEAR(A426)</f>
        <v>1957</v>
      </c>
      <c r="C426" s="5" t="str">
        <f aca="false">TEXT(A426,"mmmm-yy")</f>
        <v>December-57</v>
      </c>
      <c r="D426" s="5"/>
      <c r="E426" s="5"/>
      <c r="F426" s="4" t="n">
        <v>39.78</v>
      </c>
      <c r="G426" s="0" t="n">
        <f aca="false">LN(F426/F425)</f>
        <v>0.00757005886054551</v>
      </c>
      <c r="M426" s="1" t="n">
        <f aca="false">EDATE(M425,1)</f>
        <v>30928</v>
      </c>
      <c r="N426" s="0" t="str">
        <f aca="false">TEXT(M426,"mmmm-yy")</f>
        <v>September-84</v>
      </c>
      <c r="O426" s="0" t="n">
        <f aca="false">AVERAGEIF(C:C,N426,F:F)</f>
        <v>166.23</v>
      </c>
      <c r="P426" s="0" t="n">
        <f aca="false">LN(O426/O425)</f>
        <v>0.00176116011111002</v>
      </c>
    </row>
    <row r="427" customFormat="false" ht="15" hidden="false" customHeight="false" outlineLevel="0" collapsed="false">
      <c r="A427" s="1" t="n">
        <v>21184</v>
      </c>
      <c r="B427" s="5" t="n">
        <f aca="false">YEAR(A427)</f>
        <v>1957</v>
      </c>
      <c r="C427" s="5" t="str">
        <f aca="false">TEXT(A427,"mmmm-yy")</f>
        <v>December-57</v>
      </c>
      <c r="D427" s="5"/>
      <c r="E427" s="5"/>
      <c r="F427" s="4" t="n">
        <v>40.87</v>
      </c>
      <c r="G427" s="0" t="n">
        <f aca="false">LN(F427/F426)</f>
        <v>0.0270320241503597</v>
      </c>
      <c r="M427" s="1" t="n">
        <f aca="false">EDATE(M426,1)</f>
        <v>30958</v>
      </c>
      <c r="N427" s="0" t="str">
        <f aca="false">TEXT(M427,"mmmm-yy")</f>
        <v>October-84</v>
      </c>
      <c r="O427" s="0" t="n">
        <f aca="false">AVERAGEIF(C:C,N427,F:F)</f>
        <v>165.506</v>
      </c>
      <c r="P427" s="0" t="n">
        <f aca="false">LN(O427/O426)</f>
        <v>-0.00436492361096756</v>
      </c>
    </row>
    <row r="428" customFormat="false" ht="15" hidden="false" customHeight="false" outlineLevel="0" collapsed="false">
      <c r="A428" s="1" t="n">
        <v>21191</v>
      </c>
      <c r="B428" s="5" t="n">
        <f aca="false">YEAR(A428)</f>
        <v>1958</v>
      </c>
      <c r="C428" s="5" t="str">
        <f aca="false">TEXT(A428,"mmmm-yy")</f>
        <v>January-58</v>
      </c>
      <c r="D428" s="5"/>
      <c r="E428" s="5"/>
      <c r="F428" s="4" t="n">
        <v>40.37</v>
      </c>
      <c r="G428" s="0" t="n">
        <f aca="false">LN(F428/F427)</f>
        <v>-0.0123093627113365</v>
      </c>
      <c r="M428" s="1" t="n">
        <f aca="false">EDATE(M427,1)</f>
        <v>30989</v>
      </c>
      <c r="N428" s="0" t="str">
        <f aca="false">TEXT(M428,"mmmm-yy")</f>
        <v>November-84</v>
      </c>
      <c r="O428" s="0" t="n">
        <f aca="false">AVERAGEIF(C:C,N428,F:F)</f>
        <v>165.55</v>
      </c>
      <c r="P428" s="0" t="n">
        <f aca="false">LN(O428/O427)</f>
        <v>0.000265816056855051</v>
      </c>
    </row>
    <row r="429" customFormat="false" ht="15" hidden="false" customHeight="false" outlineLevel="0" collapsed="false">
      <c r="A429" s="1" t="n">
        <v>21198</v>
      </c>
      <c r="B429" s="5" t="n">
        <f aca="false">YEAR(A429)</f>
        <v>1958</v>
      </c>
      <c r="C429" s="5" t="str">
        <f aca="false">TEXT(A429,"mmmm-yy")</f>
        <v>January-58</v>
      </c>
      <c r="D429" s="5"/>
      <c r="E429" s="5"/>
      <c r="F429" s="4" t="n">
        <v>41.1</v>
      </c>
      <c r="G429" s="0" t="n">
        <f aca="false">LN(F429/F428)</f>
        <v>0.0179211866373396</v>
      </c>
      <c r="M429" s="1" t="n">
        <f aca="false">EDATE(M428,1)</f>
        <v>31019</v>
      </c>
      <c r="N429" s="0" t="str">
        <f aca="false">TEXT(M429,"mmmm-yy")</f>
        <v>December-84</v>
      </c>
      <c r="O429" s="0" t="n">
        <f aca="false">AVERAGEIF(C:C,N429,F:F)</f>
        <v>164.08</v>
      </c>
      <c r="P429" s="0" t="n">
        <f aca="false">LN(O429/O428)</f>
        <v>-0.00891915022913025</v>
      </c>
    </row>
    <row r="430" customFormat="false" ht="15" hidden="false" customHeight="false" outlineLevel="0" collapsed="false">
      <c r="A430" s="1" t="n">
        <v>21205</v>
      </c>
      <c r="B430" s="5" t="n">
        <f aca="false">YEAR(A430)</f>
        <v>1958</v>
      </c>
      <c r="C430" s="5" t="str">
        <f aca="false">TEXT(A430,"mmmm-yy")</f>
        <v>January-58</v>
      </c>
      <c r="D430" s="5"/>
      <c r="E430" s="5"/>
      <c r="F430" s="4" t="n">
        <v>41.71</v>
      </c>
      <c r="G430" s="0" t="n">
        <f aca="false">LN(F430/F429)</f>
        <v>0.014732786706665</v>
      </c>
      <c r="M430" s="1" t="n">
        <f aca="false">EDATE(M429,1)</f>
        <v>31050</v>
      </c>
      <c r="N430" s="0" t="str">
        <f aca="false">TEXT(M430,"mmmm-yy")</f>
        <v>January-85</v>
      </c>
      <c r="O430" s="0" t="n">
        <f aca="false">AVERAGEIF(C:C,N430,F:F)</f>
        <v>173.8025</v>
      </c>
      <c r="P430" s="0" t="n">
        <f aca="false">LN(O430/O429)</f>
        <v>0.0575654833135402</v>
      </c>
    </row>
    <row r="431" customFormat="false" ht="15" hidden="false" customHeight="false" outlineLevel="0" collapsed="false">
      <c r="A431" s="1" t="n">
        <v>21212</v>
      </c>
      <c r="B431" s="5" t="n">
        <f aca="false">YEAR(A431)</f>
        <v>1958</v>
      </c>
      <c r="C431" s="5" t="str">
        <f aca="false">TEXT(A431,"mmmm-yy")</f>
        <v>January-58</v>
      </c>
      <c r="D431" s="5"/>
      <c r="E431" s="5"/>
      <c r="F431" s="4" t="n">
        <v>41.7</v>
      </c>
      <c r="G431" s="0" t="n">
        <f aca="false">LN(F431/F430)</f>
        <v>-0.000239779404098053</v>
      </c>
      <c r="M431" s="1" t="n">
        <f aca="false">EDATE(M430,1)</f>
        <v>31081</v>
      </c>
      <c r="N431" s="0" t="str">
        <f aca="false">TEXT(M431,"mmmm-yy")</f>
        <v>February-85</v>
      </c>
      <c r="O431" s="0" t="n">
        <f aca="false">AVERAGEIF(C:C,N431,F:F)</f>
        <v>181.595</v>
      </c>
      <c r="P431" s="0" t="n">
        <f aca="false">LN(O431/O430)</f>
        <v>0.0438593356708388</v>
      </c>
    </row>
    <row r="432" customFormat="false" ht="15" hidden="false" customHeight="false" outlineLevel="0" collapsed="false">
      <c r="A432" s="1" t="n">
        <v>21219</v>
      </c>
      <c r="B432" s="5" t="n">
        <f aca="false">YEAR(A432)</f>
        <v>1958</v>
      </c>
      <c r="C432" s="5" t="str">
        <f aca="false">TEXT(A432,"mmmm-yy")</f>
        <v>February-58</v>
      </c>
      <c r="D432" s="5"/>
      <c r="E432" s="5"/>
      <c r="F432" s="4" t="n">
        <v>41.73</v>
      </c>
      <c r="G432" s="0" t="n">
        <f aca="false">LN(F432/F431)</f>
        <v>0.000719165798705419</v>
      </c>
      <c r="M432" s="1" t="n">
        <f aca="false">EDATE(M431,1)</f>
        <v>31109</v>
      </c>
      <c r="N432" s="0" t="str">
        <f aca="false">TEXT(M432,"mmmm-yy")</f>
        <v>March-85</v>
      </c>
      <c r="O432" s="0" t="n">
        <f aca="false">AVERAGEIF(C:C,N432,F:F)</f>
        <v>178.8325</v>
      </c>
      <c r="P432" s="0" t="n">
        <f aca="false">LN(O432/O431)</f>
        <v>-0.0153293191889639</v>
      </c>
    </row>
    <row r="433" customFormat="false" ht="15" hidden="false" customHeight="false" outlineLevel="0" collapsed="false">
      <c r="A433" s="1" t="n">
        <v>21226</v>
      </c>
      <c r="B433" s="5" t="n">
        <f aca="false">YEAR(A433)</f>
        <v>1958</v>
      </c>
      <c r="C433" s="5" t="str">
        <f aca="false">TEXT(A433,"mmmm-yy")</f>
        <v>February-58</v>
      </c>
      <c r="D433" s="5"/>
      <c r="E433" s="5"/>
      <c r="F433" s="4" t="n">
        <v>41.33</v>
      </c>
      <c r="G433" s="0" t="n">
        <f aca="false">LN(F433/F432)</f>
        <v>-0.00963166607982017</v>
      </c>
      <c r="M433" s="1" t="n">
        <f aca="false">EDATE(M432,1)</f>
        <v>31140</v>
      </c>
      <c r="N433" s="0" t="str">
        <f aca="false">TEXT(M433,"mmmm-yy")</f>
        <v>April-85</v>
      </c>
      <c r="O433" s="0" t="n">
        <f aca="false">AVERAGEIF(C:C,N433,F:F)</f>
        <v>180.588</v>
      </c>
      <c r="P433" s="0" t="n">
        <f aca="false">LN(O433/O432)</f>
        <v>0.00976858003304178</v>
      </c>
    </row>
    <row r="434" customFormat="false" ht="15" hidden="false" customHeight="false" outlineLevel="0" collapsed="false">
      <c r="A434" s="1" t="n">
        <v>21233</v>
      </c>
      <c r="B434" s="5" t="n">
        <f aca="false">YEAR(A434)</f>
        <v>1958</v>
      </c>
      <c r="C434" s="5" t="str">
        <f aca="false">TEXT(A434,"mmmm-yy")</f>
        <v>February-58</v>
      </c>
      <c r="D434" s="5"/>
      <c r="E434" s="5"/>
      <c r="F434" s="4" t="n">
        <v>40.88</v>
      </c>
      <c r="G434" s="0" t="n">
        <f aca="false">LN(F434/F433)</f>
        <v>-0.0109476826281919</v>
      </c>
      <c r="M434" s="1" t="n">
        <f aca="false">EDATE(M433,1)</f>
        <v>31170</v>
      </c>
      <c r="N434" s="0" t="str">
        <f aca="false">TEXT(M434,"mmmm-yy")</f>
        <v>May-85</v>
      </c>
      <c r="O434" s="0" t="n">
        <f aca="false">AVERAGEIF(C:C,N434,F:F)</f>
        <v>187.385</v>
      </c>
      <c r="P434" s="0" t="n">
        <f aca="false">LN(O434/O433)</f>
        <v>0.0369471303187184</v>
      </c>
    </row>
    <row r="435" customFormat="false" ht="15" hidden="false" customHeight="false" outlineLevel="0" collapsed="false">
      <c r="A435" s="1" t="n">
        <v>21240</v>
      </c>
      <c r="B435" s="5" t="n">
        <f aca="false">YEAR(A435)</f>
        <v>1958</v>
      </c>
      <c r="C435" s="5" t="str">
        <f aca="false">TEXT(A435,"mmmm-yy")</f>
        <v>February-58</v>
      </c>
      <c r="D435" s="5"/>
      <c r="E435" s="5"/>
      <c r="F435" s="4" t="n">
        <v>40.84</v>
      </c>
      <c r="G435" s="0" t="n">
        <f aca="false">LN(F435/F434)</f>
        <v>-0.00097895259898416</v>
      </c>
      <c r="M435" s="1" t="n">
        <f aca="false">EDATE(M434,1)</f>
        <v>31201</v>
      </c>
      <c r="N435" s="0" t="str">
        <f aca="false">TEXT(M435,"mmmm-yy")</f>
        <v>June-85</v>
      </c>
      <c r="O435" s="0" t="n">
        <f aca="false">AVERAGEIF(C:C,N435,F:F)</f>
        <v>189.56</v>
      </c>
      <c r="P435" s="0" t="n">
        <f aca="false">LN(O435/O434)</f>
        <v>0.0115402731880871</v>
      </c>
    </row>
    <row r="436" customFormat="false" ht="15" hidden="false" customHeight="false" outlineLevel="0" collapsed="false">
      <c r="A436" s="1" t="n">
        <v>21247</v>
      </c>
      <c r="B436" s="5" t="n">
        <f aca="false">YEAR(A436)</f>
        <v>1958</v>
      </c>
      <c r="C436" s="5" t="str">
        <f aca="false">TEXT(A436,"mmmm-yy")</f>
        <v>March-58</v>
      </c>
      <c r="D436" s="5"/>
      <c r="E436" s="5"/>
      <c r="F436" s="4" t="n">
        <v>42.07</v>
      </c>
      <c r="G436" s="0" t="n">
        <f aca="false">LN(F436/F435)</f>
        <v>0.0296729043059647</v>
      </c>
      <c r="M436" s="1" t="n">
        <f aca="false">EDATE(M435,1)</f>
        <v>31231</v>
      </c>
      <c r="N436" s="0" t="str">
        <f aca="false">TEXT(M436,"mmmm-yy")</f>
        <v>July-85</v>
      </c>
      <c r="O436" s="0" t="n">
        <f aca="false">AVERAGEIF(C:C,N436,F:F)</f>
        <v>192.964</v>
      </c>
      <c r="P436" s="0" t="n">
        <f aca="false">LN(O436/O435)</f>
        <v>0.0177980459094848</v>
      </c>
    </row>
    <row r="437" customFormat="false" ht="15" hidden="false" customHeight="false" outlineLevel="0" collapsed="false">
      <c r="A437" s="1" t="n">
        <v>21254</v>
      </c>
      <c r="B437" s="5" t="n">
        <f aca="false">YEAR(A437)</f>
        <v>1958</v>
      </c>
      <c r="C437" s="5" t="str">
        <f aca="false">TEXT(A437,"mmmm-yy")</f>
        <v>March-58</v>
      </c>
      <c r="D437" s="5"/>
      <c r="E437" s="5"/>
      <c r="F437" s="4" t="n">
        <v>42.33</v>
      </c>
      <c r="G437" s="0" t="n">
        <f aca="false">LN(F437/F436)</f>
        <v>0.00616115693040271</v>
      </c>
      <c r="M437" s="1" t="n">
        <f aca="false">EDATE(M436,1)</f>
        <v>31262</v>
      </c>
      <c r="N437" s="0" t="str">
        <f aca="false">TEXT(M437,"mmmm-yy")</f>
        <v>August-85</v>
      </c>
      <c r="O437" s="0" t="n">
        <f aca="false">AVERAGEIF(C:C,N437,F:F)</f>
        <v>187.555</v>
      </c>
      <c r="P437" s="0" t="n">
        <f aca="false">LN(O437/O436)</f>
        <v>-0.0284315072788845</v>
      </c>
    </row>
    <row r="438" customFormat="false" ht="15" hidden="false" customHeight="false" outlineLevel="0" collapsed="false">
      <c r="A438" s="1" t="n">
        <v>21261</v>
      </c>
      <c r="B438" s="5" t="n">
        <f aca="false">YEAR(A438)</f>
        <v>1958</v>
      </c>
      <c r="C438" s="5" t="str">
        <f aca="false">TEXT(A438,"mmmm-yy")</f>
        <v>March-58</v>
      </c>
      <c r="D438" s="5"/>
      <c r="E438" s="5"/>
      <c r="F438" s="4" t="n">
        <v>42.42</v>
      </c>
      <c r="G438" s="0" t="n">
        <f aca="false">LN(F438/F437)</f>
        <v>0.00212389460370417</v>
      </c>
      <c r="M438" s="1" t="n">
        <f aca="false">EDATE(M437,1)</f>
        <v>31293</v>
      </c>
      <c r="N438" s="0" t="str">
        <f aca="false">TEXT(M438,"mmmm-yy")</f>
        <v>September-85</v>
      </c>
      <c r="O438" s="0" t="n">
        <f aca="false">AVERAGEIF(C:C,N438,F:F)</f>
        <v>183.542</v>
      </c>
      <c r="P438" s="0" t="n">
        <f aca="false">LN(O438/O437)</f>
        <v>-0.0216286115912553</v>
      </c>
    </row>
    <row r="439" customFormat="false" ht="15" hidden="false" customHeight="false" outlineLevel="0" collapsed="false">
      <c r="A439" s="1" t="n">
        <v>21268</v>
      </c>
      <c r="B439" s="5" t="n">
        <f aca="false">YEAR(A439)</f>
        <v>1958</v>
      </c>
      <c r="C439" s="5" t="str">
        <f aca="false">TEXT(A439,"mmmm-yy")</f>
        <v>March-58</v>
      </c>
      <c r="D439" s="5"/>
      <c r="E439" s="5"/>
      <c r="F439" s="4" t="n">
        <v>42.2</v>
      </c>
      <c r="G439" s="0" t="n">
        <f aca="false">LN(F439/F438)</f>
        <v>-0.00519972809457019</v>
      </c>
      <c r="M439" s="1" t="n">
        <f aca="false">EDATE(M438,1)</f>
        <v>31323</v>
      </c>
      <c r="N439" s="0" t="str">
        <f aca="false">TEXT(M439,"mmmm-yy")</f>
        <v>October-85</v>
      </c>
      <c r="O439" s="0" t="n">
        <f aca="false">AVERAGEIF(C:C,N439,F:F)</f>
        <v>187.5925</v>
      </c>
      <c r="P439" s="0" t="n">
        <f aca="false">LN(O439/O438)</f>
        <v>0.0218285329561844</v>
      </c>
    </row>
    <row r="440" customFormat="false" ht="15" hidden="false" customHeight="false" outlineLevel="0" collapsed="false">
      <c r="A440" s="1" t="n">
        <v>21275</v>
      </c>
      <c r="B440" s="5" t="n">
        <f aca="false">YEAR(A440)</f>
        <v>1958</v>
      </c>
      <c r="C440" s="5" t="str">
        <f aca="false">TEXT(A440,"mmmm-yy")</f>
        <v>March-58</v>
      </c>
      <c r="D440" s="5"/>
      <c r="E440" s="5"/>
      <c r="F440" s="4" t="n">
        <v>41.48</v>
      </c>
      <c r="G440" s="0" t="n">
        <f aca="false">LN(F440/F439)</f>
        <v>-0.0172088376806397</v>
      </c>
      <c r="M440" s="1" t="n">
        <f aca="false">EDATE(M439,1)</f>
        <v>31354</v>
      </c>
      <c r="N440" s="0" t="str">
        <f aca="false">TEXT(M440,"mmmm-yy")</f>
        <v>November-85</v>
      </c>
      <c r="O440" s="0" t="n">
        <f aca="false">AVERAGEIF(C:C,N440,F:F)</f>
        <v>198.88</v>
      </c>
      <c r="P440" s="0" t="n">
        <f aca="false">LN(O440/O439)</f>
        <v>0.0584295706674837</v>
      </c>
    </row>
    <row r="441" customFormat="false" ht="15" hidden="false" customHeight="false" outlineLevel="0" collapsed="false">
      <c r="A441" s="1" t="n">
        <v>21282</v>
      </c>
      <c r="B441" s="5" t="n">
        <f aca="false">YEAR(A441)</f>
        <v>1958</v>
      </c>
      <c r="C441" s="5" t="str">
        <f aca="false">TEXT(A441,"mmmm-yy")</f>
        <v>April-58</v>
      </c>
      <c r="D441" s="5"/>
      <c r="E441" s="5"/>
      <c r="F441" s="4" t="n">
        <v>41.74</v>
      </c>
      <c r="G441" s="0" t="n">
        <f aca="false">LN(F441/F440)</f>
        <v>0.00624851828772815</v>
      </c>
      <c r="M441" s="1" t="n">
        <f aca="false">EDATE(M440,1)</f>
        <v>31384</v>
      </c>
      <c r="N441" s="0" t="str">
        <f aca="false">TEXT(M441,"mmmm-yy")</f>
        <v>December-85</v>
      </c>
      <c r="O441" s="0" t="n">
        <f aca="false">AVERAGEIF(C:C,N441,F:F)</f>
        <v>208.872</v>
      </c>
      <c r="P441" s="0" t="n">
        <f aca="false">LN(O441/O440)</f>
        <v>0.0490199963929215</v>
      </c>
    </row>
    <row r="442" customFormat="false" ht="15" hidden="false" customHeight="false" outlineLevel="0" collapsed="false">
      <c r="A442" s="1" t="n">
        <v>21289</v>
      </c>
      <c r="B442" s="5" t="n">
        <f aca="false">YEAR(A442)</f>
        <v>1958</v>
      </c>
      <c r="C442" s="5" t="str">
        <f aca="false">TEXT(A442,"mmmm-yy")</f>
        <v>April-58</v>
      </c>
      <c r="D442" s="5"/>
      <c r="E442" s="5"/>
      <c r="F442" s="4" t="n">
        <v>42.71</v>
      </c>
      <c r="G442" s="0" t="n">
        <f aca="false">LN(F442/F441)</f>
        <v>0.0229731832043205</v>
      </c>
      <c r="M442" s="1" t="n">
        <f aca="false">EDATE(M441,1)</f>
        <v>31415</v>
      </c>
      <c r="N442" s="0" t="str">
        <f aca="false">TEXT(M442,"mmmm-yy")</f>
        <v>January-86</v>
      </c>
      <c r="O442" s="0" t="n">
        <f aca="false">AVERAGEIF(C:C,N442,F:F)</f>
        <v>208.15</v>
      </c>
      <c r="P442" s="0" t="n">
        <f aca="false">LN(O442/O441)</f>
        <v>-0.00346265051433789</v>
      </c>
    </row>
    <row r="443" customFormat="false" ht="15" hidden="false" customHeight="false" outlineLevel="0" collapsed="false">
      <c r="A443" s="1" t="n">
        <v>21296</v>
      </c>
      <c r="B443" s="5" t="n">
        <f aca="false">YEAR(A443)</f>
        <v>1958</v>
      </c>
      <c r="C443" s="5" t="str">
        <f aca="false">TEXT(A443,"mmmm-yy")</f>
        <v>April-58</v>
      </c>
      <c r="D443" s="5"/>
      <c r="E443" s="5"/>
      <c r="F443" s="4" t="n">
        <v>43.36</v>
      </c>
      <c r="G443" s="0" t="n">
        <f aca="false">LN(F443/F442)</f>
        <v>0.0151042722780155</v>
      </c>
      <c r="M443" s="1" t="n">
        <f aca="false">EDATE(M442,1)</f>
        <v>31446</v>
      </c>
      <c r="N443" s="0" t="str">
        <f aca="false">TEXT(M443,"mmmm-yy")</f>
        <v>February-86</v>
      </c>
      <c r="O443" s="0" t="n">
        <f aca="false">AVERAGEIF(C:C,N443,F:F)</f>
        <v>221.465</v>
      </c>
      <c r="P443" s="0" t="n">
        <f aca="false">LN(O443/O442)</f>
        <v>0.0620055898147326</v>
      </c>
    </row>
    <row r="444" customFormat="false" ht="15" hidden="false" customHeight="false" outlineLevel="0" collapsed="false">
      <c r="A444" s="1" t="n">
        <v>21303</v>
      </c>
      <c r="B444" s="5" t="n">
        <f aca="false">YEAR(A444)</f>
        <v>1958</v>
      </c>
      <c r="C444" s="5" t="str">
        <f aca="false">TEXT(A444,"mmmm-yy")</f>
        <v>April-58</v>
      </c>
      <c r="D444" s="5"/>
      <c r="E444" s="5"/>
      <c r="F444" s="4" t="n">
        <v>43.69</v>
      </c>
      <c r="G444" s="0" t="n">
        <f aca="false">LN(F444/F443)</f>
        <v>0.00758188583195368</v>
      </c>
      <c r="M444" s="1" t="n">
        <f aca="false">EDATE(M443,1)</f>
        <v>31474</v>
      </c>
      <c r="N444" s="0" t="str">
        <f aca="false">TEXT(M444,"mmmm-yy")</f>
        <v>March-86</v>
      </c>
      <c r="O444" s="0" t="n">
        <f aca="false">AVERAGEIF(C:C,N444,F:F)</f>
        <v>232.624</v>
      </c>
      <c r="P444" s="0" t="n">
        <f aca="false">LN(O444/O443)</f>
        <v>0.0491588527333528</v>
      </c>
    </row>
    <row r="445" customFormat="false" ht="15" hidden="false" customHeight="false" outlineLevel="0" collapsed="false">
      <c r="A445" s="1" t="n">
        <v>21310</v>
      </c>
      <c r="B445" s="5" t="n">
        <f aca="false">YEAR(A445)</f>
        <v>1958</v>
      </c>
      <c r="C445" s="5" t="str">
        <f aca="false">TEXT(A445,"mmmm-yy")</f>
        <v>May-58</v>
      </c>
      <c r="D445" s="5"/>
      <c r="E445" s="5"/>
      <c r="F445" s="4" t="n">
        <v>44.09</v>
      </c>
      <c r="G445" s="0" t="n">
        <f aca="false">LN(F445/F444)</f>
        <v>0.00911375640650194</v>
      </c>
      <c r="M445" s="1" t="n">
        <f aca="false">EDATE(M444,1)</f>
        <v>31505</v>
      </c>
      <c r="N445" s="0" t="str">
        <f aca="false">TEXT(M445,"mmmm-yy")</f>
        <v>April-86</v>
      </c>
      <c r="O445" s="0" t="n">
        <f aca="false">AVERAGEIF(C:C,N445,F:F)</f>
        <v>238.8575</v>
      </c>
      <c r="P445" s="0" t="n">
        <f aca="false">LN(O445/O444)</f>
        <v>0.0264437236144571</v>
      </c>
    </row>
    <row r="446" customFormat="false" ht="15" hidden="false" customHeight="false" outlineLevel="0" collapsed="false">
      <c r="A446" s="1" t="n">
        <v>21317</v>
      </c>
      <c r="B446" s="5" t="n">
        <f aca="false">YEAR(A446)</f>
        <v>1958</v>
      </c>
      <c r="C446" s="5" t="str">
        <f aca="false">TEXT(A446,"mmmm-yy")</f>
        <v>May-58</v>
      </c>
      <c r="D446" s="5"/>
      <c r="E446" s="5"/>
      <c r="F446" s="4" t="n">
        <v>43.36</v>
      </c>
      <c r="G446" s="0" t="n">
        <f aca="false">LN(F446/F445)</f>
        <v>-0.0166956422384556</v>
      </c>
      <c r="M446" s="1" t="n">
        <f aca="false">EDATE(M445,1)</f>
        <v>31535</v>
      </c>
      <c r="N446" s="0" t="str">
        <f aca="false">TEXT(M446,"mmmm-yy")</f>
        <v>May-86</v>
      </c>
      <c r="O446" s="0" t="n">
        <f aca="false">AVERAGEIF(C:C,N446,F:F)</f>
        <v>239.8275</v>
      </c>
      <c r="P446" s="0" t="n">
        <f aca="false">LN(O446/O445)</f>
        <v>0.00405277511384728</v>
      </c>
    </row>
    <row r="447" customFormat="false" ht="15" hidden="false" customHeight="false" outlineLevel="0" collapsed="false">
      <c r="A447" s="1" t="n">
        <v>21324</v>
      </c>
      <c r="B447" s="5" t="n">
        <f aca="false">YEAR(A447)</f>
        <v>1958</v>
      </c>
      <c r="C447" s="5" t="str">
        <f aca="false">TEXT(A447,"mmmm-yy")</f>
        <v>May-58</v>
      </c>
      <c r="D447" s="5"/>
      <c r="E447" s="5"/>
      <c r="F447" s="4" t="n">
        <v>43.87</v>
      </c>
      <c r="G447" s="0" t="n">
        <f aca="false">LN(F447/F446)</f>
        <v>0.0116933580467318</v>
      </c>
      <c r="M447" s="1" t="n">
        <f aca="false">EDATE(M446,1)</f>
        <v>31566</v>
      </c>
      <c r="N447" s="0" t="str">
        <f aca="false">TEXT(M447,"mmmm-yy")</f>
        <v>June-86</v>
      </c>
      <c r="O447" s="0" t="n">
        <f aca="false">AVERAGEIF(C:C,N447,F:F)</f>
        <v>248.074</v>
      </c>
      <c r="P447" s="0" t="n">
        <f aca="false">LN(O447/O446)</f>
        <v>0.033807173835806</v>
      </c>
    </row>
    <row r="448" customFormat="false" ht="15" hidden="false" customHeight="false" outlineLevel="0" collapsed="false">
      <c r="A448" s="1" t="n">
        <v>21331</v>
      </c>
      <c r="B448" s="5" t="n">
        <f aca="false">YEAR(A448)</f>
        <v>1958</v>
      </c>
      <c r="C448" s="5" t="str">
        <f aca="false">TEXT(A448,"mmmm-yy")</f>
        <v>May-58</v>
      </c>
      <c r="D448" s="5"/>
      <c r="E448" s="5"/>
      <c r="F448" s="4" t="n">
        <v>44.09</v>
      </c>
      <c r="G448" s="0" t="n">
        <f aca="false">LN(F448/F447)</f>
        <v>0.00500228419172369</v>
      </c>
      <c r="M448" s="1" t="n">
        <f aca="false">EDATE(M447,1)</f>
        <v>31596</v>
      </c>
      <c r="N448" s="0" t="str">
        <f aca="false">TEXT(M448,"mmmm-yy")</f>
        <v>July-86</v>
      </c>
      <c r="O448" s="0" t="n">
        <f aca="false">AVERAGEIF(C:C,N448,F:F)</f>
        <v>238.4275</v>
      </c>
      <c r="P448" s="0" t="n">
        <f aca="false">LN(O448/O447)</f>
        <v>-0.0396618078655628</v>
      </c>
    </row>
    <row r="449" customFormat="false" ht="15" hidden="false" customHeight="false" outlineLevel="0" collapsed="false">
      <c r="A449" s="1" t="n">
        <v>21338</v>
      </c>
      <c r="B449" s="5" t="n">
        <f aca="false">YEAR(A449)</f>
        <v>1958</v>
      </c>
      <c r="C449" s="5" t="str">
        <f aca="false">TEXT(A449,"mmmm-yy")</f>
        <v>June-58</v>
      </c>
      <c r="D449" s="5"/>
      <c r="E449" s="5"/>
      <c r="F449" s="4" t="n">
        <v>44.64</v>
      </c>
      <c r="G449" s="0" t="n">
        <f aca="false">LN(F449/F448)</f>
        <v>0.0123973187032092</v>
      </c>
      <c r="M449" s="1" t="n">
        <f aca="false">EDATE(M448,1)</f>
        <v>31627</v>
      </c>
      <c r="N449" s="0" t="str">
        <f aca="false">TEXT(M449,"mmmm-yy")</f>
        <v>August-86</v>
      </c>
      <c r="O449" s="0" t="n">
        <f aca="false">AVERAGEIF(C:C,N449,F:F)</f>
        <v>246.7875</v>
      </c>
      <c r="P449" s="0" t="n">
        <f aca="false">LN(O449/O448)</f>
        <v>0.0344623615627298</v>
      </c>
    </row>
    <row r="450" customFormat="false" ht="15" hidden="false" customHeight="false" outlineLevel="0" collapsed="false">
      <c r="A450" s="1" t="n">
        <v>21345</v>
      </c>
      <c r="B450" s="5" t="n">
        <f aca="false">YEAR(A450)</f>
        <v>1958</v>
      </c>
      <c r="C450" s="5" t="str">
        <f aca="false">TEXT(A450,"mmmm-yy")</f>
        <v>June-58</v>
      </c>
      <c r="D450" s="5"/>
      <c r="E450" s="5"/>
      <c r="F450" s="4" t="n">
        <v>45.02</v>
      </c>
      <c r="G450" s="0" t="n">
        <f aca="false">LN(F450/F449)</f>
        <v>0.00847651740553064</v>
      </c>
      <c r="M450" s="1" t="n">
        <f aca="false">EDATE(M449,1)</f>
        <v>31658</v>
      </c>
      <c r="N450" s="0" t="str">
        <f aca="false">TEXT(M450,"mmmm-yy")</f>
        <v>September-86</v>
      </c>
      <c r="O450" s="0" t="n">
        <f aca="false">AVERAGEIF(C:C,N450,F:F)</f>
        <v>235.858</v>
      </c>
      <c r="P450" s="0" t="n">
        <f aca="false">LN(O450/O449)</f>
        <v>-0.0452977134310215</v>
      </c>
    </row>
    <row r="451" customFormat="false" ht="15" hidden="false" customHeight="false" outlineLevel="0" collapsed="false">
      <c r="A451" s="1" t="n">
        <v>21352</v>
      </c>
      <c r="B451" s="5" t="n">
        <f aca="false">YEAR(A451)</f>
        <v>1958</v>
      </c>
      <c r="C451" s="5" t="str">
        <f aca="false">TEXT(A451,"mmmm-yy")</f>
        <v>June-58</v>
      </c>
      <c r="D451" s="5"/>
      <c r="E451" s="5"/>
      <c r="F451" s="4" t="n">
        <v>44.85</v>
      </c>
      <c r="G451" s="0" t="n">
        <f aca="false">LN(F451/F450)</f>
        <v>-0.00378324697378105</v>
      </c>
      <c r="M451" s="1" t="n">
        <f aca="false">EDATE(M450,1)</f>
        <v>31688</v>
      </c>
      <c r="N451" s="0" t="str">
        <f aca="false">TEXT(M451,"mmmm-yy")</f>
        <v>October-86</v>
      </c>
      <c r="O451" s="0" t="n">
        <f aca="false">AVERAGEIF(C:C,N451,F:F)</f>
        <v>239.14</v>
      </c>
      <c r="P451" s="0" t="n">
        <f aca="false">LN(O451/O450)</f>
        <v>0.0138192254721082</v>
      </c>
    </row>
    <row r="452" customFormat="false" ht="15" hidden="false" customHeight="false" outlineLevel="0" collapsed="false">
      <c r="A452" s="1" t="n">
        <v>21359</v>
      </c>
      <c r="B452" s="5" t="n">
        <f aca="false">YEAR(A452)</f>
        <v>1958</v>
      </c>
      <c r="C452" s="5" t="str">
        <f aca="false">TEXT(A452,"mmmm-yy")</f>
        <v>June-58</v>
      </c>
      <c r="D452" s="5"/>
      <c r="E452" s="5"/>
      <c r="F452" s="4" t="n">
        <v>44.9</v>
      </c>
      <c r="G452" s="0" t="n">
        <f aca="false">LN(F452/F451)</f>
        <v>0.00111420624340334</v>
      </c>
      <c r="M452" s="1" t="n">
        <f aca="false">EDATE(M451,1)</f>
        <v>31719</v>
      </c>
      <c r="N452" s="0" t="str">
        <f aca="false">TEXT(M452,"mmmm-yy")</f>
        <v>November-86</v>
      </c>
      <c r="O452" s="0" t="n">
        <f aca="false">AVERAGEIF(C:C,N452,F:F)</f>
        <v>246.3375</v>
      </c>
      <c r="P452" s="0" t="n">
        <f aca="false">LN(O452/O451)</f>
        <v>0.0296533923952673</v>
      </c>
    </row>
    <row r="453" customFormat="false" ht="15" hidden="false" customHeight="false" outlineLevel="0" collapsed="false">
      <c r="A453" s="1" t="n">
        <v>21366</v>
      </c>
      <c r="B453" s="5" t="n">
        <f aca="false">YEAR(A453)</f>
        <v>1958</v>
      </c>
      <c r="C453" s="5" t="str">
        <f aca="false">TEXT(A453,"mmmm-yy")</f>
        <v>June-58</v>
      </c>
      <c r="D453" s="5"/>
      <c r="E453" s="5"/>
      <c r="F453" s="4" t="n">
        <v>45.47</v>
      </c>
      <c r="G453" s="0" t="n">
        <f aca="false">LN(F453/F452)</f>
        <v>0.0126149730887106</v>
      </c>
      <c r="M453" s="1" t="n">
        <f aca="false">EDATE(M452,1)</f>
        <v>31749</v>
      </c>
      <c r="N453" s="0" t="str">
        <f aca="false">TEXT(M453,"mmmm-yy")</f>
        <v>December-86</v>
      </c>
      <c r="O453" s="0" t="n">
        <f aca="false">AVERAGEIF(C:C,N453,F:F)</f>
        <v>248.324</v>
      </c>
      <c r="P453" s="0" t="n">
        <f aca="false">LN(O453/O452)</f>
        <v>0.00803179822583902</v>
      </c>
    </row>
    <row r="454" customFormat="false" ht="15" hidden="false" customHeight="false" outlineLevel="0" collapsed="false">
      <c r="A454" s="1" t="n">
        <v>21373</v>
      </c>
      <c r="B454" s="5" t="n">
        <f aca="false">YEAR(A454)</f>
        <v>1958</v>
      </c>
      <c r="C454" s="5" t="str">
        <f aca="false">TEXT(A454,"mmmm-yy")</f>
        <v>July-58</v>
      </c>
      <c r="D454" s="5"/>
      <c r="E454" s="5"/>
      <c r="F454" s="4" t="n">
        <v>45.72</v>
      </c>
      <c r="G454" s="0" t="n">
        <f aca="false">LN(F454/F453)</f>
        <v>0.00548307108969072</v>
      </c>
      <c r="M454" s="1" t="n">
        <f aca="false">EDATE(M453,1)</f>
        <v>31780</v>
      </c>
      <c r="N454" s="0" t="str">
        <f aca="false">TEXT(M454,"mmmm-yy")</f>
        <v>January-87</v>
      </c>
      <c r="O454" s="0" t="n">
        <f aca="false">AVERAGEIF(C:C,N454,F:F)</f>
        <v>267.2975</v>
      </c>
      <c r="P454" s="0" t="n">
        <f aca="false">LN(O454/O453)</f>
        <v>0.0736279252014651</v>
      </c>
    </row>
    <row r="455" customFormat="false" ht="15" hidden="false" customHeight="false" outlineLevel="0" collapsed="false">
      <c r="A455" s="1" t="n">
        <v>21380</v>
      </c>
      <c r="B455" s="5" t="n">
        <f aca="false">YEAR(A455)</f>
        <v>1958</v>
      </c>
      <c r="C455" s="5" t="str">
        <f aca="false">TEXT(A455,"mmmm-yy")</f>
        <v>July-58</v>
      </c>
      <c r="D455" s="5"/>
      <c r="E455" s="5"/>
      <c r="F455" s="4" t="n">
        <v>45.77</v>
      </c>
      <c r="G455" s="0" t="n">
        <f aca="false">LN(F455/F454)</f>
        <v>0.00109301573894101</v>
      </c>
      <c r="M455" s="1" t="n">
        <f aca="false">EDATE(M454,1)</f>
        <v>31811</v>
      </c>
      <c r="N455" s="0" t="str">
        <f aca="false">TEXT(M455,"mmmm-yy")</f>
        <v>February-87</v>
      </c>
      <c r="O455" s="0" t="n">
        <f aca="false">AVERAGEIF(C:C,N455,F:F)</f>
        <v>282.355</v>
      </c>
      <c r="P455" s="0" t="n">
        <f aca="false">LN(O455/O454)</f>
        <v>0.0548028741658437</v>
      </c>
    </row>
    <row r="456" customFormat="false" ht="15" hidden="false" customHeight="false" outlineLevel="0" collapsed="false">
      <c r="A456" s="1" t="n">
        <v>21387</v>
      </c>
      <c r="B456" s="5" t="n">
        <f aca="false">YEAR(A456)</f>
        <v>1958</v>
      </c>
      <c r="C456" s="5" t="str">
        <f aca="false">TEXT(A456,"mmmm-yy")</f>
        <v>July-58</v>
      </c>
      <c r="D456" s="5"/>
      <c r="E456" s="5"/>
      <c r="F456" s="4" t="n">
        <v>46.97</v>
      </c>
      <c r="G456" s="0" t="n">
        <f aca="false">LN(F456/F455)</f>
        <v>0.0258802453733529</v>
      </c>
      <c r="M456" s="1" t="n">
        <f aca="false">EDATE(M455,1)</f>
        <v>31839</v>
      </c>
      <c r="N456" s="0" t="str">
        <f aca="false">TEXT(M456,"mmmm-yy")</f>
        <v>March-87</v>
      </c>
      <c r="O456" s="0" t="n">
        <f aca="false">AVERAGEIF(C:C,N456,F:F)</f>
        <v>295.052</v>
      </c>
      <c r="P456" s="0" t="n">
        <f aca="false">LN(O456/O455)</f>
        <v>0.0439864675124716</v>
      </c>
    </row>
    <row r="457" customFormat="false" ht="15" hidden="false" customHeight="false" outlineLevel="0" collapsed="false">
      <c r="A457" s="1" t="n">
        <v>21394</v>
      </c>
      <c r="B457" s="5" t="n">
        <f aca="false">YEAR(A457)</f>
        <v>1958</v>
      </c>
      <c r="C457" s="5" t="str">
        <f aca="false">TEXT(A457,"mmmm-yy")</f>
        <v>July-58</v>
      </c>
      <c r="D457" s="5"/>
      <c r="E457" s="5"/>
      <c r="F457" s="4" t="n">
        <v>47.49</v>
      </c>
      <c r="G457" s="0" t="n">
        <f aca="false">LN(F457/F456)</f>
        <v>0.0110100625221268</v>
      </c>
      <c r="M457" s="1" t="n">
        <f aca="false">EDATE(M456,1)</f>
        <v>31870</v>
      </c>
      <c r="N457" s="0" t="str">
        <f aca="false">TEXT(M457,"mmmm-yy")</f>
        <v>April-87</v>
      </c>
      <c r="O457" s="0" t="n">
        <f aca="false">AVERAGEIF(C:C,N457,F:F)</f>
        <v>287.2375</v>
      </c>
      <c r="P457" s="0" t="n">
        <f aca="false">LN(O457/O456)</f>
        <v>-0.0268422123112657</v>
      </c>
    </row>
    <row r="458" customFormat="false" ht="15" hidden="false" customHeight="false" outlineLevel="0" collapsed="false">
      <c r="A458" s="1" t="n">
        <v>21401</v>
      </c>
      <c r="B458" s="5" t="n">
        <f aca="false">YEAR(A458)</f>
        <v>1958</v>
      </c>
      <c r="C458" s="5" t="str">
        <f aca="false">TEXT(A458,"mmmm-yy")</f>
        <v>August-58</v>
      </c>
      <c r="D458" s="5"/>
      <c r="E458" s="5"/>
      <c r="F458" s="4" t="n">
        <v>48.05</v>
      </c>
      <c r="G458" s="0" t="n">
        <f aca="false">LN(F458/F457)</f>
        <v>0.0117229728552708</v>
      </c>
      <c r="M458" s="1" t="n">
        <f aca="false">EDATE(M457,1)</f>
        <v>31900</v>
      </c>
      <c r="N458" s="0" t="str">
        <f aca="false">TEXT(M458,"mmmm-yy")</f>
        <v>May-87</v>
      </c>
      <c r="O458" s="0" t="n">
        <f aca="false">AVERAGEIF(C:C,N458,F:F)</f>
        <v>288.265</v>
      </c>
      <c r="P458" s="0" t="n">
        <f aca="false">LN(O458/O457)</f>
        <v>0.00357079627549383</v>
      </c>
    </row>
    <row r="459" customFormat="false" ht="15" hidden="false" customHeight="false" outlineLevel="0" collapsed="false">
      <c r="A459" s="1" t="n">
        <v>21408</v>
      </c>
      <c r="B459" s="5" t="n">
        <f aca="false">YEAR(A459)</f>
        <v>1958</v>
      </c>
      <c r="C459" s="5" t="str">
        <f aca="false">TEXT(A459,"mmmm-yy")</f>
        <v>August-58</v>
      </c>
      <c r="D459" s="5"/>
      <c r="E459" s="5"/>
      <c r="F459" s="4" t="n">
        <v>47.5</v>
      </c>
      <c r="G459" s="0" t="n">
        <f aca="false">LN(F459/F458)</f>
        <v>-0.0115124243757059</v>
      </c>
      <c r="M459" s="1" t="n">
        <f aca="false">EDATE(M458,1)</f>
        <v>31931</v>
      </c>
      <c r="N459" s="0" t="str">
        <f aca="false">TEXT(M459,"mmmm-yy")</f>
        <v>June-87</v>
      </c>
      <c r="O459" s="0" t="n">
        <f aca="false">AVERAGEIF(C:C,N459,F:F)</f>
        <v>302.966</v>
      </c>
      <c r="P459" s="0" t="n">
        <f aca="false">LN(O459/O458)</f>
        <v>0.0497403920355484</v>
      </c>
    </row>
    <row r="460" customFormat="false" ht="15" hidden="false" customHeight="false" outlineLevel="0" collapsed="false">
      <c r="A460" s="1" t="n">
        <v>21415</v>
      </c>
      <c r="B460" s="5" t="n">
        <f aca="false">YEAR(A460)</f>
        <v>1958</v>
      </c>
      <c r="C460" s="5" t="str">
        <f aca="false">TEXT(A460,"mmmm-yy")</f>
        <v>August-58</v>
      </c>
      <c r="D460" s="5"/>
      <c r="E460" s="5"/>
      <c r="F460" s="4" t="n">
        <v>47.73</v>
      </c>
      <c r="G460" s="0" t="n">
        <f aca="false">LN(F460/F459)</f>
        <v>0.00483041997720953</v>
      </c>
      <c r="M460" s="1" t="n">
        <f aca="false">EDATE(M459,1)</f>
        <v>31961</v>
      </c>
      <c r="N460" s="0" t="str">
        <f aca="false">TEXT(M460,"mmmm-yy")</f>
        <v>July-87</v>
      </c>
      <c r="O460" s="0" t="n">
        <f aca="false">AVERAGEIF(C:C,N460,F:F)</f>
        <v>312.7225</v>
      </c>
      <c r="P460" s="0" t="n">
        <f aca="false">LN(O460/O459)</f>
        <v>0.0316956278326095</v>
      </c>
    </row>
    <row r="461" customFormat="false" ht="15" hidden="false" customHeight="false" outlineLevel="0" collapsed="false">
      <c r="A461" s="1" t="n">
        <v>21422</v>
      </c>
      <c r="B461" s="5" t="n">
        <f aca="false">YEAR(A461)</f>
        <v>1958</v>
      </c>
      <c r="C461" s="5" t="str">
        <f aca="false">TEXT(A461,"mmmm-yy")</f>
        <v>August-58</v>
      </c>
      <c r="D461" s="5"/>
      <c r="E461" s="5"/>
      <c r="F461" s="4" t="n">
        <v>47.75</v>
      </c>
      <c r="G461" s="0" t="n">
        <f aca="false">LN(F461/F460)</f>
        <v>0.000418935908934028</v>
      </c>
      <c r="M461" s="1" t="n">
        <f aca="false">EDATE(M460,1)</f>
        <v>31992</v>
      </c>
      <c r="N461" s="0" t="str">
        <f aca="false">TEXT(M461,"mmmm-yy")</f>
        <v>August-87</v>
      </c>
      <c r="O461" s="0" t="n">
        <f aca="false">AVERAGEIF(C:C,N461,F:F)</f>
        <v>327.326</v>
      </c>
      <c r="P461" s="0" t="n">
        <f aca="false">LN(O461/O460)</f>
        <v>0.0456404003520372</v>
      </c>
    </row>
    <row r="462" customFormat="false" ht="15" hidden="false" customHeight="false" outlineLevel="0" collapsed="false">
      <c r="A462" s="1" t="n">
        <v>21430</v>
      </c>
      <c r="B462" s="5" t="n">
        <f aca="false">YEAR(A462)</f>
        <v>1958</v>
      </c>
      <c r="C462" s="5" t="str">
        <f aca="false">TEXT(A462,"mmmm-yy")</f>
        <v>September-58</v>
      </c>
      <c r="D462" s="5"/>
      <c r="E462" s="5"/>
      <c r="F462" s="4" t="n">
        <v>47.97</v>
      </c>
      <c r="G462" s="0" t="n">
        <f aca="false">LN(F462/F461)</f>
        <v>0.00459674858723325</v>
      </c>
      <c r="M462" s="1" t="n">
        <f aca="false">EDATE(M461,1)</f>
        <v>32023</v>
      </c>
      <c r="N462" s="0" t="str">
        <f aca="false">TEXT(M462,"mmmm-yy")</f>
        <v>September-87</v>
      </c>
      <c r="O462" s="0" t="n">
        <f aca="false">AVERAGEIF(C:C,N462,F:F)</f>
        <v>321.2675</v>
      </c>
      <c r="P462" s="0" t="n">
        <f aca="false">LN(O462/O461)</f>
        <v>-0.0186825067428359</v>
      </c>
    </row>
    <row r="463" customFormat="false" ht="15" hidden="false" customHeight="false" outlineLevel="0" collapsed="false">
      <c r="A463" s="1" t="n">
        <v>21436</v>
      </c>
      <c r="B463" s="5" t="n">
        <f aca="false">YEAR(A463)</f>
        <v>1958</v>
      </c>
      <c r="C463" s="5" t="str">
        <f aca="false">TEXT(A463,"mmmm-yy")</f>
        <v>September-58</v>
      </c>
      <c r="D463" s="5"/>
      <c r="E463" s="5"/>
      <c r="F463" s="4" t="n">
        <v>48.53</v>
      </c>
      <c r="G463" s="0" t="n">
        <f aca="false">LN(F463/F462)</f>
        <v>0.0116063479031524</v>
      </c>
      <c r="M463" s="1" t="n">
        <f aca="false">EDATE(M462,1)</f>
        <v>32053</v>
      </c>
      <c r="N463" s="0" t="str">
        <f aca="false">TEXT(M463,"mmmm-yy")</f>
        <v>October-87</v>
      </c>
      <c r="O463" s="0" t="n">
        <f aca="false">AVERAGEIF(C:C,N463,F:F)</f>
        <v>273.445</v>
      </c>
      <c r="P463" s="0" t="n">
        <f aca="false">LN(O463/O462)</f>
        <v>-0.161173604686702</v>
      </c>
    </row>
    <row r="464" customFormat="false" ht="15" hidden="false" customHeight="false" outlineLevel="0" collapsed="false">
      <c r="A464" s="1" t="n">
        <v>21443</v>
      </c>
      <c r="B464" s="5" t="n">
        <f aca="false">YEAR(A464)</f>
        <v>1958</v>
      </c>
      <c r="C464" s="5" t="str">
        <f aca="false">TEXT(A464,"mmmm-yy")</f>
        <v>September-58</v>
      </c>
      <c r="D464" s="5"/>
      <c r="E464" s="5"/>
      <c r="F464" s="4" t="n">
        <v>49.4</v>
      </c>
      <c r="G464" s="0" t="n">
        <f aca="false">LN(F464/F463)</f>
        <v>0.017768260776752</v>
      </c>
      <c r="M464" s="1" t="n">
        <f aca="false">EDATE(M463,1)</f>
        <v>32084</v>
      </c>
      <c r="N464" s="0" t="str">
        <f aca="false">TEXT(M464,"mmmm-yy")</f>
        <v>November-87</v>
      </c>
      <c r="O464" s="0" t="n">
        <f aca="false">AVERAGEIF(C:C,N464,F:F)</f>
        <v>240.462</v>
      </c>
      <c r="P464" s="0" t="n">
        <f aca="false">LN(O464/O463)</f>
        <v>-0.128538431843366</v>
      </c>
    </row>
    <row r="465" customFormat="false" ht="15" hidden="false" customHeight="false" outlineLevel="0" collapsed="false">
      <c r="A465" s="1" t="n">
        <v>21450</v>
      </c>
      <c r="B465" s="5" t="n">
        <f aca="false">YEAR(A465)</f>
        <v>1958</v>
      </c>
      <c r="C465" s="5" t="str">
        <f aca="false">TEXT(A465,"mmmm-yy")</f>
        <v>September-58</v>
      </c>
      <c r="D465" s="5"/>
      <c r="E465" s="5"/>
      <c r="F465" s="4" t="n">
        <v>49.66</v>
      </c>
      <c r="G465" s="0" t="n">
        <f aca="false">LN(F465/F464)</f>
        <v>0.00524935588614375</v>
      </c>
      <c r="M465" s="1" t="n">
        <f aca="false">EDATE(M464,1)</f>
        <v>32114</v>
      </c>
      <c r="N465" s="0" t="str">
        <f aca="false">TEXT(M465,"mmmm-yy")</f>
        <v>December-87</v>
      </c>
      <c r="O465" s="0" t="n">
        <f aca="false">AVERAGEIF(C:C,N465,F:F)</f>
        <v>245.8975</v>
      </c>
      <c r="P465" s="0" t="n">
        <f aca="false">LN(O465/O464)</f>
        <v>0.0223527095321808</v>
      </c>
    </row>
    <row r="466" customFormat="false" ht="15" hidden="false" customHeight="false" outlineLevel="0" collapsed="false">
      <c r="A466" s="1" t="n">
        <v>21457</v>
      </c>
      <c r="B466" s="5" t="n">
        <f aca="false">YEAR(A466)</f>
        <v>1958</v>
      </c>
      <c r="C466" s="5" t="str">
        <f aca="false">TEXT(A466,"mmmm-yy")</f>
        <v>September-58</v>
      </c>
      <c r="D466" s="5"/>
      <c r="E466" s="5"/>
      <c r="F466" s="4" t="n">
        <v>50.37</v>
      </c>
      <c r="G466" s="0" t="n">
        <f aca="false">LN(F466/F465)</f>
        <v>0.0141959796775387</v>
      </c>
      <c r="M466" s="1" t="n">
        <f aca="false">EDATE(M465,1)</f>
        <v>32145</v>
      </c>
      <c r="N466" s="0" t="str">
        <f aca="false">TEXT(M466,"mmmm-yy")</f>
        <v>January-88</v>
      </c>
      <c r="O466" s="0" t="n">
        <f aca="false">AVERAGEIF(C:C,N466,F:F)</f>
        <v>249.755</v>
      </c>
      <c r="P466" s="0" t="n">
        <f aca="false">LN(O466/O465)</f>
        <v>0.0155656549122646</v>
      </c>
    </row>
    <row r="467" customFormat="false" ht="15" hidden="false" customHeight="false" outlineLevel="0" collapsed="false">
      <c r="A467" s="1" t="n">
        <v>21464</v>
      </c>
      <c r="B467" s="5" t="n">
        <f aca="false">YEAR(A467)</f>
        <v>1958</v>
      </c>
      <c r="C467" s="5" t="str">
        <f aca="false">TEXT(A467,"mmmm-yy")</f>
        <v>October-58</v>
      </c>
      <c r="D467" s="5"/>
      <c r="E467" s="5"/>
      <c r="F467" s="4" t="n">
        <v>51.39</v>
      </c>
      <c r="G467" s="0" t="n">
        <f aca="false">LN(F467/F466)</f>
        <v>0.0200478412465791</v>
      </c>
      <c r="M467" s="1" t="n">
        <f aca="false">EDATE(M466,1)</f>
        <v>32176</v>
      </c>
      <c r="N467" s="0" t="str">
        <f aca="false">TEXT(M467,"mmmm-yy")</f>
        <v>February-88</v>
      </c>
      <c r="O467" s="0" t="n">
        <f aca="false">AVERAGEIF(C:C,N467,F:F)</f>
        <v>259.992</v>
      </c>
      <c r="P467" s="0" t="n">
        <f aca="false">LN(O467/O466)</f>
        <v>0.0401704239630911</v>
      </c>
    </row>
    <row r="468" customFormat="false" ht="15" hidden="false" customHeight="false" outlineLevel="0" collapsed="false">
      <c r="A468" s="1" t="n">
        <v>21471</v>
      </c>
      <c r="B468" s="5" t="n">
        <f aca="false">YEAR(A468)</f>
        <v>1958</v>
      </c>
      <c r="C468" s="5" t="str">
        <f aca="false">TEXT(A468,"mmmm-yy")</f>
        <v>October-58</v>
      </c>
      <c r="D468" s="5"/>
      <c r="E468" s="5"/>
      <c r="F468" s="4" t="n">
        <v>51.46</v>
      </c>
      <c r="G468" s="0" t="n">
        <f aca="false">LN(F468/F467)</f>
        <v>0.0013612058494599</v>
      </c>
      <c r="M468" s="1" t="n">
        <f aca="false">EDATE(M467,1)</f>
        <v>32205</v>
      </c>
      <c r="N468" s="0" t="str">
        <f aca="false">TEXT(M468,"mmmm-yy")</f>
        <v>March-88</v>
      </c>
      <c r="O468" s="0" t="n">
        <f aca="false">AVERAGEIF(C:C,N468,F:F)</f>
        <v>263.365</v>
      </c>
      <c r="P468" s="0" t="n">
        <f aca="false">LN(O468/O467)</f>
        <v>0.0128900414163062</v>
      </c>
    </row>
    <row r="469" customFormat="false" ht="15" hidden="false" customHeight="false" outlineLevel="0" collapsed="false">
      <c r="A469" s="1" t="n">
        <v>21478</v>
      </c>
      <c r="B469" s="5" t="n">
        <f aca="false">YEAR(A469)</f>
        <v>1958</v>
      </c>
      <c r="C469" s="5" t="str">
        <f aca="false">TEXT(A469,"mmmm-yy")</f>
        <v>October-58</v>
      </c>
      <c r="D469" s="5"/>
      <c r="E469" s="5"/>
      <c r="F469" s="4" t="n">
        <v>50.81</v>
      </c>
      <c r="G469" s="0" t="n">
        <f aca="false">LN(F469/F468)</f>
        <v>-0.0127116212479576</v>
      </c>
      <c r="M469" s="1" t="n">
        <f aca="false">EDATE(M468,1)</f>
        <v>32236</v>
      </c>
      <c r="N469" s="0" t="str">
        <f aca="false">TEXT(M469,"mmmm-yy")</f>
        <v>April-88</v>
      </c>
      <c r="O469" s="0" t="n">
        <f aca="false">AVERAGEIF(C:C,N469,F:F)</f>
        <v>262.6675</v>
      </c>
      <c r="P469" s="0" t="n">
        <f aca="false">LN(O469/O468)</f>
        <v>-0.002651928954113</v>
      </c>
    </row>
    <row r="470" customFormat="false" ht="15" hidden="false" customHeight="false" outlineLevel="0" collapsed="false">
      <c r="A470" s="1" t="n">
        <v>21485</v>
      </c>
      <c r="B470" s="5" t="n">
        <f aca="false">YEAR(A470)</f>
        <v>1958</v>
      </c>
      <c r="C470" s="5" t="str">
        <f aca="false">TEXT(A470,"mmmm-yy")</f>
        <v>October-58</v>
      </c>
      <c r="D470" s="5"/>
      <c r="E470" s="5"/>
      <c r="F470" s="4" t="n">
        <v>51.33</v>
      </c>
      <c r="G470" s="0" t="n">
        <f aca="false">LN(F470/F469)</f>
        <v>0.0101821909665712</v>
      </c>
      <c r="M470" s="1" t="n">
        <f aca="false">EDATE(M469,1)</f>
        <v>32266</v>
      </c>
      <c r="N470" s="0" t="str">
        <f aca="false">TEXT(M470,"mmmm-yy")</f>
        <v>May-88</v>
      </c>
      <c r="O470" s="0" t="n">
        <f aca="false">AVERAGEIF(C:C,N470,F:F)</f>
        <v>257.43</v>
      </c>
      <c r="P470" s="0" t="n">
        <f aca="false">LN(O470/O469)</f>
        <v>-0.02014113528643</v>
      </c>
    </row>
    <row r="471" customFormat="false" ht="15" hidden="false" customHeight="false" outlineLevel="0" collapsed="false">
      <c r="A471" s="1" t="n">
        <v>21492</v>
      </c>
      <c r="B471" s="5" t="n">
        <f aca="false">YEAR(A471)</f>
        <v>1958</v>
      </c>
      <c r="C471" s="5" t="str">
        <f aca="false">TEXT(A471,"mmmm-yy")</f>
        <v>November-58</v>
      </c>
      <c r="D471" s="5"/>
      <c r="E471" s="5"/>
      <c r="F471" s="4" t="n">
        <v>52.26</v>
      </c>
      <c r="G471" s="0" t="n">
        <f aca="false">LN(F471/F470)</f>
        <v>0.0179558835202547</v>
      </c>
      <c r="M471" s="1" t="n">
        <f aca="false">EDATE(M470,1)</f>
        <v>32297</v>
      </c>
      <c r="N471" s="0" t="str">
        <f aca="false">TEXT(M471,"mmmm-yy")</f>
        <v>June-88</v>
      </c>
      <c r="O471" s="0" t="n">
        <f aca="false">AVERAGEIF(C:C,N471,F:F)</f>
        <v>271.875</v>
      </c>
      <c r="P471" s="0" t="n">
        <f aca="false">LN(O471/O470)</f>
        <v>0.0545945633558093</v>
      </c>
    </row>
    <row r="472" customFormat="false" ht="15" hidden="false" customHeight="false" outlineLevel="0" collapsed="false">
      <c r="A472" s="1" t="n">
        <v>21499</v>
      </c>
      <c r="B472" s="5" t="n">
        <f aca="false">YEAR(A472)</f>
        <v>1958</v>
      </c>
      <c r="C472" s="5" t="str">
        <f aca="false">TEXT(A472,"mmmm-yy")</f>
        <v>November-58</v>
      </c>
      <c r="D472" s="5"/>
      <c r="E472" s="5"/>
      <c r="F472" s="4" t="n">
        <v>53.09</v>
      </c>
      <c r="G472" s="0" t="n">
        <f aca="false">LN(F472/F471)</f>
        <v>0.0157573265031137</v>
      </c>
      <c r="M472" s="1" t="n">
        <f aca="false">EDATE(M471,1)</f>
        <v>32327</v>
      </c>
      <c r="N472" s="0" t="str">
        <f aca="false">TEXT(M472,"mmmm-yy")</f>
        <v>July-88</v>
      </c>
      <c r="O472" s="0" t="n">
        <f aca="false">AVERAGEIF(C:C,N472,F:F)</f>
        <v>269.3975</v>
      </c>
      <c r="P472" s="0" t="n">
        <f aca="false">LN(O472/O471)</f>
        <v>-0.0091544177909609</v>
      </c>
    </row>
    <row r="473" customFormat="false" ht="15" hidden="false" customHeight="false" outlineLevel="0" collapsed="false">
      <c r="A473" s="1" t="n">
        <v>21506</v>
      </c>
      <c r="B473" s="5" t="n">
        <f aca="false">YEAR(A473)</f>
        <v>1958</v>
      </c>
      <c r="C473" s="5" t="str">
        <f aca="false">TEXT(A473,"mmmm-yy")</f>
        <v>November-58</v>
      </c>
      <c r="D473" s="5"/>
      <c r="E473" s="5"/>
      <c r="F473" s="4" t="n">
        <v>52.7</v>
      </c>
      <c r="G473" s="0" t="n">
        <f aca="false">LN(F473/F472)</f>
        <v>-0.00737313104826347</v>
      </c>
      <c r="M473" s="1" t="n">
        <f aca="false">EDATE(M472,1)</f>
        <v>32358</v>
      </c>
      <c r="N473" s="0" t="str">
        <f aca="false">TEXT(M473,"mmmm-yy")</f>
        <v>August-88</v>
      </c>
      <c r="O473" s="0" t="n">
        <f aca="false">AVERAGEIF(C:C,N473,F:F)</f>
        <v>263.62</v>
      </c>
      <c r="P473" s="0" t="n">
        <f aca="false">LN(O473/O472)</f>
        <v>-0.021679311767668</v>
      </c>
    </row>
    <row r="474" customFormat="false" ht="15" hidden="false" customHeight="false" outlineLevel="0" collapsed="false">
      <c r="A474" s="1" t="n">
        <v>21513</v>
      </c>
      <c r="B474" s="5" t="n">
        <f aca="false">YEAR(A474)</f>
        <v>1958</v>
      </c>
      <c r="C474" s="5" t="str">
        <f aca="false">TEXT(A474,"mmmm-yy")</f>
        <v>November-58</v>
      </c>
      <c r="D474" s="5"/>
      <c r="E474" s="5"/>
      <c r="F474" s="4" t="n">
        <v>52.48</v>
      </c>
      <c r="G474" s="0" t="n">
        <f aca="false">LN(F474/F473)</f>
        <v>-0.00418331091148313</v>
      </c>
      <c r="M474" s="1" t="n">
        <f aca="false">EDATE(M473,1)</f>
        <v>32389</v>
      </c>
      <c r="N474" s="0" t="str">
        <f aca="false">TEXT(M474,"mmmm-yy")</f>
        <v>September-88</v>
      </c>
      <c r="O474" s="0" t="n">
        <f aca="false">AVERAGEIF(C:C,N474,F:F)</f>
        <v>269.79</v>
      </c>
      <c r="P474" s="0" t="n">
        <f aca="false">LN(O474/O473)</f>
        <v>0.023135206310214</v>
      </c>
    </row>
    <row r="475" customFormat="false" ht="15" hidden="false" customHeight="false" outlineLevel="0" collapsed="false">
      <c r="A475" s="1" t="n">
        <v>21520</v>
      </c>
      <c r="B475" s="5" t="n">
        <f aca="false">YEAR(A475)</f>
        <v>1958</v>
      </c>
      <c r="C475" s="5" t="str">
        <f aca="false">TEXT(A475,"mmmm-yy")</f>
        <v>December-58</v>
      </c>
      <c r="D475" s="5"/>
      <c r="E475" s="5"/>
      <c r="F475" s="4" t="n">
        <v>52.46</v>
      </c>
      <c r="G475" s="0" t="n">
        <f aca="false">LN(F475/F474)</f>
        <v>-0.000381170197105864</v>
      </c>
      <c r="M475" s="1" t="n">
        <f aca="false">EDATE(M474,1)</f>
        <v>32419</v>
      </c>
      <c r="N475" s="0" t="str">
        <f aca="false">TEXT(M475,"mmmm-yy")</f>
        <v>October-88</v>
      </c>
      <c r="O475" s="0" t="n">
        <f aca="false">AVERAGEIF(C:C,N475,F:F)</f>
        <v>278.414</v>
      </c>
      <c r="P475" s="0" t="n">
        <f aca="false">LN(O475/O474)</f>
        <v>0.0314653359576861</v>
      </c>
    </row>
    <row r="476" customFormat="false" ht="15" hidden="false" customHeight="false" outlineLevel="0" collapsed="false">
      <c r="A476" s="1" t="n">
        <v>21527</v>
      </c>
      <c r="B476" s="5" t="n">
        <f aca="false">YEAR(A476)</f>
        <v>1958</v>
      </c>
      <c r="C476" s="5" t="str">
        <f aca="false">TEXT(A476,"mmmm-yy")</f>
        <v>December-58</v>
      </c>
      <c r="D476" s="5"/>
      <c r="E476" s="5"/>
      <c r="F476" s="4" t="n">
        <v>53.22</v>
      </c>
      <c r="G476" s="0" t="n">
        <f aca="false">LN(F476/F475)</f>
        <v>0.0143832911108155</v>
      </c>
      <c r="M476" s="1" t="n">
        <f aca="false">EDATE(M475,1)</f>
        <v>32450</v>
      </c>
      <c r="N476" s="0" t="str">
        <f aca="false">TEXT(M476,"mmmm-yy")</f>
        <v>November-88</v>
      </c>
      <c r="O476" s="0" t="n">
        <f aca="false">AVERAGEIF(C:C,N476,F:F)</f>
        <v>268.3575</v>
      </c>
      <c r="P476" s="0" t="n">
        <f aca="false">LN(O476/O475)</f>
        <v>-0.0367891677453132</v>
      </c>
    </row>
    <row r="477" customFormat="false" ht="15" hidden="false" customHeight="false" outlineLevel="0" collapsed="false">
      <c r="A477" s="1" t="n">
        <v>21534</v>
      </c>
      <c r="B477" s="5" t="n">
        <f aca="false">YEAR(A477)</f>
        <v>1958</v>
      </c>
      <c r="C477" s="5" t="str">
        <f aca="false">TEXT(A477,"mmmm-yy")</f>
        <v>December-58</v>
      </c>
      <c r="D477" s="5"/>
      <c r="E477" s="5"/>
      <c r="F477" s="4" t="n">
        <v>54.07</v>
      </c>
      <c r="G477" s="0" t="n">
        <f aca="false">LN(F477/F476)</f>
        <v>0.0158452378443704</v>
      </c>
      <c r="M477" s="1" t="n">
        <f aca="false">EDATE(M476,1)</f>
        <v>32480</v>
      </c>
      <c r="N477" s="0" t="str">
        <f aca="false">TEXT(M477,"mmmm-yy")</f>
        <v>December-88</v>
      </c>
      <c r="O477" s="0" t="n">
        <f aca="false">AVERAGEIF(C:C,N477,F:F)</f>
        <v>277.2275</v>
      </c>
      <c r="P477" s="0" t="n">
        <f aca="false">LN(O477/O476)</f>
        <v>0.0325184219374238</v>
      </c>
    </row>
    <row r="478" customFormat="false" ht="15" hidden="false" customHeight="false" outlineLevel="0" collapsed="false">
      <c r="A478" s="1" t="n">
        <v>21541</v>
      </c>
      <c r="B478" s="5" t="n">
        <f aca="false">YEAR(A478)</f>
        <v>1958</v>
      </c>
      <c r="C478" s="5" t="str">
        <f aca="false">TEXT(A478,"mmmm-yy")</f>
        <v>December-58</v>
      </c>
      <c r="D478" s="5"/>
      <c r="E478" s="5"/>
      <c r="F478" s="4" t="n">
        <v>54.11</v>
      </c>
      <c r="G478" s="0" t="n">
        <f aca="false">LN(F478/F477)</f>
        <v>0.000739508260730407</v>
      </c>
      <c r="M478" s="1" t="n">
        <f aca="false">EDATE(M477,1)</f>
        <v>32511</v>
      </c>
      <c r="N478" s="0" t="str">
        <f aca="false">TEXT(M478,"mmmm-yy")</f>
        <v>January-89</v>
      </c>
      <c r="O478" s="0" t="n">
        <f aca="false">AVERAGEIF(C:C,N478,F:F)</f>
        <v>288.392</v>
      </c>
      <c r="P478" s="0" t="n">
        <f aca="false">LN(O478/O477)</f>
        <v>0.0394821970306834</v>
      </c>
    </row>
    <row r="479" customFormat="false" ht="15" hidden="false" customHeight="false" outlineLevel="0" collapsed="false">
      <c r="A479" s="1" t="n">
        <v>21548</v>
      </c>
      <c r="B479" s="5" t="n">
        <f aca="false">YEAR(A479)</f>
        <v>1958</v>
      </c>
      <c r="C479" s="5" t="str">
        <f aca="false">TEXT(A479,"mmmm-yy")</f>
        <v>December-58</v>
      </c>
      <c r="D479" s="5"/>
      <c r="E479" s="5"/>
      <c r="F479" s="4" t="n">
        <v>55.44</v>
      </c>
      <c r="G479" s="0" t="n">
        <f aca="false">LN(F479/F478)</f>
        <v>0.0242823432270038</v>
      </c>
      <c r="M479" s="1" t="n">
        <f aca="false">EDATE(M478,1)</f>
        <v>32542</v>
      </c>
      <c r="N479" s="0" t="str">
        <f aca="false">TEXT(M479,"mmmm-yy")</f>
        <v>February-89</v>
      </c>
      <c r="O479" s="0" t="n">
        <f aca="false">AVERAGEIF(C:C,N479,F:F)</f>
        <v>291.7725</v>
      </c>
      <c r="P479" s="0" t="n">
        <f aca="false">LN(O479/O478)</f>
        <v>0.0116537232406161</v>
      </c>
    </row>
    <row r="480" customFormat="false" ht="15" hidden="false" customHeight="false" outlineLevel="0" collapsed="false">
      <c r="A480" s="1" t="n">
        <v>21555</v>
      </c>
      <c r="B480" s="5" t="n">
        <f aca="false">YEAR(A480)</f>
        <v>1959</v>
      </c>
      <c r="C480" s="5" t="str">
        <f aca="false">TEXT(A480,"mmmm-yy")</f>
        <v>January-59</v>
      </c>
      <c r="D480" s="5"/>
      <c r="E480" s="5"/>
      <c r="F480" s="4" t="n">
        <v>55.77</v>
      </c>
      <c r="G480" s="0" t="n">
        <f aca="false">LN(F480/F479)</f>
        <v>0.00593473551981475</v>
      </c>
      <c r="M480" s="1" t="n">
        <f aca="false">EDATE(M479,1)</f>
        <v>32570</v>
      </c>
      <c r="N480" s="0" t="str">
        <f aca="false">TEXT(M480,"mmmm-yy")</f>
        <v>March-89</v>
      </c>
      <c r="O480" s="0" t="n">
        <f aca="false">AVERAGEIF(C:C,N480,F:F)</f>
        <v>292.355</v>
      </c>
      <c r="P480" s="0" t="n">
        <f aca="false">LN(O480/O479)</f>
        <v>0.00199442824755333</v>
      </c>
    </row>
    <row r="481" customFormat="false" ht="15" hidden="false" customHeight="false" outlineLevel="0" collapsed="false">
      <c r="A481" s="1" t="n">
        <v>21562</v>
      </c>
      <c r="B481" s="5" t="n">
        <f aca="false">YEAR(A481)</f>
        <v>1959</v>
      </c>
      <c r="C481" s="5" t="str">
        <f aca="false">TEXT(A481,"mmmm-yy")</f>
        <v>January-59</v>
      </c>
      <c r="D481" s="5"/>
      <c r="E481" s="5"/>
      <c r="F481" s="4" t="n">
        <v>55.81</v>
      </c>
      <c r="G481" s="0" t="n">
        <f aca="false">LN(F481/F480)</f>
        <v>0.000716974398879908</v>
      </c>
      <c r="M481" s="1" t="n">
        <f aca="false">EDATE(M480,1)</f>
        <v>32601</v>
      </c>
      <c r="N481" s="0" t="str">
        <f aca="false">TEXT(M481,"mmmm-yy")</f>
        <v>April-89</v>
      </c>
      <c r="O481" s="0" t="n">
        <f aca="false">AVERAGEIF(C:C,N481,F:F)</f>
        <v>304.4425</v>
      </c>
      <c r="P481" s="0" t="n">
        <f aca="false">LN(O481/O480)</f>
        <v>0.0405134179010035</v>
      </c>
    </row>
    <row r="482" customFormat="false" ht="15" hidden="false" customHeight="false" outlineLevel="0" collapsed="false">
      <c r="A482" s="1" t="n">
        <v>21569</v>
      </c>
      <c r="B482" s="5" t="n">
        <f aca="false">YEAR(A482)</f>
        <v>1959</v>
      </c>
      <c r="C482" s="5" t="str">
        <f aca="false">TEXT(A482,"mmmm-yy")</f>
        <v>January-59</v>
      </c>
      <c r="D482" s="5"/>
      <c r="E482" s="5"/>
      <c r="F482" s="4" t="n">
        <v>56</v>
      </c>
      <c r="G482" s="0" t="n">
        <f aca="false">LN(F482/F481)</f>
        <v>0.00339862593480695</v>
      </c>
      <c r="M482" s="1" t="n">
        <f aca="false">EDATE(M481,1)</f>
        <v>32631</v>
      </c>
      <c r="N482" s="0" t="str">
        <f aca="false">TEXT(M482,"mmmm-yy")</f>
        <v>May-89</v>
      </c>
      <c r="O482" s="0" t="n">
        <f aca="false">AVERAGEIF(C:C,N482,F:F)</f>
        <v>317.96</v>
      </c>
      <c r="P482" s="0" t="n">
        <f aca="false">LN(O482/O481)</f>
        <v>0.0434433535407253</v>
      </c>
    </row>
    <row r="483" customFormat="false" ht="15" hidden="false" customHeight="false" outlineLevel="0" collapsed="false">
      <c r="A483" s="1" t="n">
        <v>21576</v>
      </c>
      <c r="B483" s="5" t="n">
        <f aca="false">YEAR(A483)</f>
        <v>1959</v>
      </c>
      <c r="C483" s="5" t="str">
        <f aca="false">TEXT(A483,"mmmm-yy")</f>
        <v>January-59</v>
      </c>
      <c r="D483" s="5"/>
      <c r="E483" s="5"/>
      <c r="F483" s="4" t="n">
        <v>55.45</v>
      </c>
      <c r="G483" s="0" t="n">
        <f aca="false">LN(F483/F482)</f>
        <v>-0.00986997693877316</v>
      </c>
      <c r="M483" s="1" t="n">
        <f aca="false">EDATE(M482,1)</f>
        <v>32662</v>
      </c>
      <c r="N483" s="0" t="str">
        <f aca="false">TEXT(M483,"mmmm-yy")</f>
        <v>June-89</v>
      </c>
      <c r="O483" s="0" t="n">
        <f aca="false">AVERAGEIF(C:C,N483,F:F)</f>
        <v>323.505</v>
      </c>
      <c r="P483" s="0" t="n">
        <f aca="false">LN(O483/O482)</f>
        <v>0.0172889810671424</v>
      </c>
    </row>
    <row r="484" customFormat="false" ht="15" hidden="false" customHeight="false" outlineLevel="0" collapsed="false">
      <c r="A484" s="1" t="n">
        <v>21583</v>
      </c>
      <c r="B484" s="5" t="n">
        <f aca="false">YEAR(A484)</f>
        <v>1959</v>
      </c>
      <c r="C484" s="5" t="str">
        <f aca="false">TEXT(A484,"mmmm-yy")</f>
        <v>February-59</v>
      </c>
      <c r="D484" s="5"/>
      <c r="E484" s="5"/>
      <c r="F484" s="4" t="n">
        <v>54.37</v>
      </c>
      <c r="G484" s="0" t="n">
        <f aca="false">LN(F484/F483)</f>
        <v>-0.0196691826385469</v>
      </c>
      <c r="M484" s="1" t="n">
        <f aca="false">EDATE(M483,1)</f>
        <v>32692</v>
      </c>
      <c r="N484" s="0" t="str">
        <f aca="false">TEXT(M484,"mmmm-yy")</f>
        <v>July-89</v>
      </c>
      <c r="O484" s="0" t="n">
        <f aca="false">AVERAGEIF(C:C,N484,F:F)</f>
        <v>335.744</v>
      </c>
      <c r="P484" s="0" t="n">
        <f aca="false">LN(O484/O483)</f>
        <v>0.0371343950322996</v>
      </c>
    </row>
    <row r="485" customFormat="false" ht="15" hidden="false" customHeight="false" outlineLevel="0" collapsed="false">
      <c r="A485" s="1" t="n">
        <v>21590</v>
      </c>
      <c r="B485" s="5" t="n">
        <f aca="false">YEAR(A485)</f>
        <v>1959</v>
      </c>
      <c r="C485" s="5" t="str">
        <f aca="false">TEXT(A485,"mmmm-yy")</f>
        <v>February-59</v>
      </c>
      <c r="D485" s="5"/>
      <c r="E485" s="5"/>
      <c r="F485" s="4" t="n">
        <v>54.42</v>
      </c>
      <c r="G485" s="0" t="n">
        <f aca="false">LN(F485/F484)</f>
        <v>0.000919202197271013</v>
      </c>
      <c r="M485" s="1" t="n">
        <f aca="false">EDATE(M484,1)</f>
        <v>32723</v>
      </c>
      <c r="N485" s="0" t="str">
        <f aca="false">TEXT(M485,"mmmm-yy")</f>
        <v>August-89</v>
      </c>
      <c r="O485" s="0" t="n">
        <f aca="false">AVERAGEIF(C:C,N485,F:F)</f>
        <v>348.755</v>
      </c>
      <c r="P485" s="0" t="n">
        <f aca="false">LN(O485/O484)</f>
        <v>0.0380207051460117</v>
      </c>
    </row>
    <row r="486" customFormat="false" ht="15" hidden="false" customHeight="false" outlineLevel="0" collapsed="false">
      <c r="A486" s="1" t="n">
        <v>21597</v>
      </c>
      <c r="B486" s="5" t="n">
        <f aca="false">YEAR(A486)</f>
        <v>1959</v>
      </c>
      <c r="C486" s="5" t="str">
        <f aca="false">TEXT(A486,"mmmm-yy")</f>
        <v>February-59</v>
      </c>
      <c r="D486" s="5"/>
      <c r="E486" s="5"/>
      <c r="F486" s="4" t="n">
        <v>55.52</v>
      </c>
      <c r="G486" s="0" t="n">
        <f aca="false">LN(F486/F485)</f>
        <v>0.0200115828434487</v>
      </c>
      <c r="M486" s="1" t="n">
        <f aca="false">EDATE(M485,1)</f>
        <v>32754</v>
      </c>
      <c r="N486" s="0" t="str">
        <f aca="false">TEXT(M486,"mmmm-yy")</f>
        <v>September-89</v>
      </c>
      <c r="O486" s="0" t="n">
        <f aca="false">AVERAGEIF(C:C,N486,F:F)</f>
        <v>347.505</v>
      </c>
      <c r="P486" s="0" t="n">
        <f aca="false">LN(O486/O485)</f>
        <v>-0.00359061655982334</v>
      </c>
    </row>
    <row r="487" customFormat="false" ht="15" hidden="false" customHeight="false" outlineLevel="0" collapsed="false">
      <c r="A487" s="1" t="n">
        <v>21605</v>
      </c>
      <c r="B487" s="5" t="n">
        <f aca="false">YEAR(A487)</f>
        <v>1959</v>
      </c>
      <c r="C487" s="5" t="str">
        <f aca="false">TEXT(A487,"mmmm-yy")</f>
        <v>February-59</v>
      </c>
      <c r="D487" s="5"/>
      <c r="E487" s="5"/>
      <c r="F487" s="4" t="n">
        <v>55.41</v>
      </c>
      <c r="G487" s="0" t="n">
        <f aca="false">LN(F487/F486)</f>
        <v>-0.00198323331929094</v>
      </c>
      <c r="M487" s="1" t="n">
        <f aca="false">EDATE(M486,1)</f>
        <v>32784</v>
      </c>
      <c r="N487" s="0" t="str">
        <f aca="false">TEXT(M487,"mmmm-yy")</f>
        <v>October-89</v>
      </c>
      <c r="O487" s="0" t="n">
        <f aca="false">AVERAGEIF(C:C,N487,F:F)</f>
        <v>342.454</v>
      </c>
      <c r="P487" s="0" t="n">
        <f aca="false">LN(O487/O486)</f>
        <v>-0.0146417112775401</v>
      </c>
    </row>
    <row r="488" customFormat="false" ht="15" hidden="false" customHeight="false" outlineLevel="0" collapsed="false">
      <c r="A488" s="1" t="n">
        <v>21611</v>
      </c>
      <c r="B488" s="5" t="n">
        <f aca="false">YEAR(A488)</f>
        <v>1959</v>
      </c>
      <c r="C488" s="5" t="str">
        <f aca="false">TEXT(A488,"mmmm-yy")</f>
        <v>March-59</v>
      </c>
      <c r="D488" s="5"/>
      <c r="E488" s="5"/>
      <c r="F488" s="4" t="n">
        <v>56.21</v>
      </c>
      <c r="G488" s="0" t="n">
        <f aca="false">LN(F488/F487)</f>
        <v>0.0143345941347254</v>
      </c>
      <c r="M488" s="1" t="n">
        <f aca="false">EDATE(M487,1)</f>
        <v>32815</v>
      </c>
      <c r="N488" s="0" t="str">
        <f aca="false">TEXT(M488,"mmmm-yy")</f>
        <v>November-89</v>
      </c>
      <c r="O488" s="0" t="n">
        <f aca="false">AVERAGEIF(C:C,N488,F:F)</f>
        <v>343.8275</v>
      </c>
      <c r="P488" s="0" t="n">
        <f aca="false">LN(O488/O487)</f>
        <v>0.00400273600217689</v>
      </c>
    </row>
    <row r="489" customFormat="false" ht="15" hidden="false" customHeight="false" outlineLevel="0" collapsed="false">
      <c r="A489" s="1" t="n">
        <v>21618</v>
      </c>
      <c r="B489" s="5" t="n">
        <f aca="false">YEAR(A489)</f>
        <v>1959</v>
      </c>
      <c r="C489" s="5" t="str">
        <f aca="false">TEXT(A489,"mmmm-yy")</f>
        <v>March-59</v>
      </c>
      <c r="D489" s="5"/>
      <c r="E489" s="5"/>
      <c r="F489" s="4" t="n">
        <v>56.67</v>
      </c>
      <c r="G489" s="0" t="n">
        <f aca="false">LN(F489/F488)</f>
        <v>0.00815029316754424</v>
      </c>
      <c r="M489" s="1" t="n">
        <f aca="false">EDATE(M488,1)</f>
        <v>32845</v>
      </c>
      <c r="N489" s="0" t="str">
        <f aca="false">TEXT(M489,"mmmm-yy")</f>
        <v>December-89</v>
      </c>
      <c r="O489" s="0" t="n">
        <f aca="false">AVERAGEIF(C:C,N489,F:F)</f>
        <v>349.9125</v>
      </c>
      <c r="P489" s="0" t="n">
        <f aca="false">LN(O489/O488)</f>
        <v>0.0175430451130712</v>
      </c>
    </row>
    <row r="490" customFormat="false" ht="15" hidden="false" customHeight="false" outlineLevel="0" collapsed="false">
      <c r="A490" s="1" t="n">
        <v>21625</v>
      </c>
      <c r="B490" s="5" t="n">
        <f aca="false">YEAR(A490)</f>
        <v>1959</v>
      </c>
      <c r="C490" s="5" t="str">
        <f aca="false">TEXT(A490,"mmmm-yy")</f>
        <v>March-59</v>
      </c>
      <c r="D490" s="5"/>
      <c r="E490" s="5"/>
      <c r="F490" s="4" t="n">
        <v>56.39</v>
      </c>
      <c r="G490" s="0" t="n">
        <f aca="false">LN(F490/F489)</f>
        <v>-0.00495313236243717</v>
      </c>
      <c r="M490" s="1" t="n">
        <f aca="false">EDATE(M489,1)</f>
        <v>32876</v>
      </c>
      <c r="N490" s="0" t="str">
        <f aca="false">TEXT(M490,"mmmm-yy")</f>
        <v>January-90</v>
      </c>
      <c r="O490" s="0" t="n">
        <f aca="false">AVERAGEIF(C:C,N490,F:F)</f>
        <v>337.6</v>
      </c>
      <c r="P490" s="0" t="n">
        <f aca="false">LN(O490/O489)</f>
        <v>-0.035821360506448</v>
      </c>
    </row>
    <row r="491" customFormat="false" ht="15" hidden="false" customHeight="false" outlineLevel="0" collapsed="false">
      <c r="A491" s="1" t="n">
        <v>21632</v>
      </c>
      <c r="B491" s="5" t="n">
        <f aca="false">YEAR(A491)</f>
        <v>1959</v>
      </c>
      <c r="C491" s="5" t="str">
        <f aca="false">TEXT(A491,"mmmm-yy")</f>
        <v>March-59</v>
      </c>
      <c r="D491" s="5"/>
      <c r="E491" s="5"/>
      <c r="F491" s="4" t="n">
        <v>55.76</v>
      </c>
      <c r="G491" s="0" t="n">
        <f aca="false">LN(F491/F490)</f>
        <v>-0.0112350713668224</v>
      </c>
      <c r="M491" s="1" t="n">
        <f aca="false">EDATE(M490,1)</f>
        <v>32907</v>
      </c>
      <c r="N491" s="0" t="str">
        <f aca="false">TEXT(M491,"mmmm-yy")</f>
        <v>February-90</v>
      </c>
      <c r="O491" s="0" t="n">
        <f aca="false">AVERAGEIF(C:C,N491,F:F)</f>
        <v>331.5075</v>
      </c>
      <c r="P491" s="0" t="n">
        <f aca="false">LN(O491/O490)</f>
        <v>-0.0182113289174244</v>
      </c>
    </row>
    <row r="492" customFormat="false" ht="15" hidden="false" customHeight="false" outlineLevel="0" collapsed="false">
      <c r="A492" s="1" t="n">
        <v>21639</v>
      </c>
      <c r="B492" s="5" t="n">
        <f aca="false">YEAR(A492)</f>
        <v>1959</v>
      </c>
      <c r="C492" s="5" t="str">
        <f aca="false">TEXT(A492,"mmmm-yy")</f>
        <v>March-59</v>
      </c>
      <c r="D492" s="5"/>
      <c r="E492" s="5"/>
      <c r="F492" s="4" t="n">
        <v>56.44</v>
      </c>
      <c r="G492" s="0" t="n">
        <f aca="false">LN(F492/F491)</f>
        <v>0.0121213605323448</v>
      </c>
      <c r="M492" s="1" t="n">
        <f aca="false">EDATE(M491,1)</f>
        <v>32935</v>
      </c>
      <c r="N492" s="0" t="str">
        <f aca="false">TEXT(M492,"mmmm-yy")</f>
        <v>March-90</v>
      </c>
      <c r="O492" s="0" t="n">
        <f aca="false">AVERAGEIF(C:C,N492,F:F)</f>
        <v>339.25</v>
      </c>
      <c r="P492" s="0" t="n">
        <f aca="false">LN(O492/O491)</f>
        <v>0.0230868649106009</v>
      </c>
    </row>
    <row r="493" customFormat="false" ht="15" hidden="false" customHeight="false" outlineLevel="0" collapsed="false">
      <c r="A493" s="1" t="n">
        <v>21646</v>
      </c>
      <c r="B493" s="5" t="n">
        <f aca="false">YEAR(A493)</f>
        <v>1959</v>
      </c>
      <c r="C493" s="5" t="str">
        <f aca="false">TEXT(A493,"mmmm-yy")</f>
        <v>April-59</v>
      </c>
      <c r="D493" s="5"/>
      <c r="E493" s="5"/>
      <c r="F493" s="4" t="n">
        <v>56.22</v>
      </c>
      <c r="G493" s="0" t="n">
        <f aca="false">LN(F493/F492)</f>
        <v>-0.0039055615062274</v>
      </c>
      <c r="M493" s="1" t="n">
        <f aca="false">EDATE(M492,1)</f>
        <v>32966</v>
      </c>
      <c r="N493" s="0" t="str">
        <f aca="false">TEXT(M493,"mmmm-yy")</f>
        <v>April-90</v>
      </c>
      <c r="O493" s="0" t="n">
        <f aca="false">AVERAGEIF(C:C,N493,F:F)</f>
        <v>337.408</v>
      </c>
      <c r="P493" s="0" t="n">
        <f aca="false">LN(O493/O492)</f>
        <v>-0.00544441815510047</v>
      </c>
    </row>
    <row r="494" customFormat="false" ht="15" hidden="false" customHeight="false" outlineLevel="0" collapsed="false">
      <c r="A494" s="1" t="n">
        <v>21653</v>
      </c>
      <c r="B494" s="5" t="n">
        <f aca="false">YEAR(A494)</f>
        <v>1959</v>
      </c>
      <c r="C494" s="5" t="str">
        <f aca="false">TEXT(A494,"mmmm-yy")</f>
        <v>April-59</v>
      </c>
      <c r="D494" s="5"/>
      <c r="E494" s="5"/>
      <c r="F494" s="4" t="n">
        <v>57.92</v>
      </c>
      <c r="G494" s="0" t="n">
        <f aca="false">LN(F494/F493)</f>
        <v>0.0297901825990751</v>
      </c>
      <c r="M494" s="1" t="n">
        <f aca="false">EDATE(M493,1)</f>
        <v>32996</v>
      </c>
      <c r="N494" s="0" t="str">
        <f aca="false">TEXT(M494,"mmmm-yy")</f>
        <v>May-90</v>
      </c>
      <c r="O494" s="0" t="n">
        <f aca="false">AVERAGEIF(C:C,N494,F:F)</f>
        <v>356.095</v>
      </c>
      <c r="P494" s="0" t="n">
        <f aca="false">LN(O494/O493)</f>
        <v>0.0539046686255592</v>
      </c>
    </row>
    <row r="495" customFormat="false" ht="15" hidden="false" customHeight="false" outlineLevel="0" collapsed="false">
      <c r="A495" s="1" t="n">
        <v>21660</v>
      </c>
      <c r="B495" s="5" t="n">
        <f aca="false">YEAR(A495)</f>
        <v>1959</v>
      </c>
      <c r="C495" s="5" t="str">
        <f aca="false">TEXT(A495,"mmmm-yy")</f>
        <v>April-59</v>
      </c>
      <c r="D495" s="5"/>
      <c r="E495" s="5"/>
      <c r="F495" s="4" t="n">
        <v>57.96</v>
      </c>
      <c r="G495" s="0" t="n">
        <f aca="false">LN(F495/F494)</f>
        <v>0.000690369375020633</v>
      </c>
      <c r="M495" s="1" t="n">
        <f aca="false">EDATE(M494,1)</f>
        <v>33027</v>
      </c>
      <c r="N495" s="0" t="str">
        <f aca="false">TEXT(M495,"mmmm-yy")</f>
        <v>June-90</v>
      </c>
      <c r="O495" s="0" t="n">
        <f aca="false">AVERAGEIF(C:C,N495,F:F)</f>
        <v>358.7675</v>
      </c>
      <c r="P495" s="0" t="n">
        <f aca="false">LN(O495/O494)</f>
        <v>0.00747699718646915</v>
      </c>
    </row>
    <row r="496" customFormat="false" ht="15" hidden="false" customHeight="false" outlineLevel="0" collapsed="false">
      <c r="A496" s="1" t="n">
        <v>21667</v>
      </c>
      <c r="B496" s="5" t="n">
        <f aca="false">YEAR(A496)</f>
        <v>1959</v>
      </c>
      <c r="C496" s="5" t="str">
        <f aca="false">TEXT(A496,"mmmm-yy")</f>
        <v>April-59</v>
      </c>
      <c r="D496" s="5"/>
      <c r="E496" s="5"/>
      <c r="F496" s="4" t="n">
        <v>57.65</v>
      </c>
      <c r="G496" s="0" t="n">
        <f aca="false">LN(F496/F495)</f>
        <v>-0.00536287073741368</v>
      </c>
      <c r="M496" s="1" t="n">
        <f aca="false">EDATE(M495,1)</f>
        <v>33057</v>
      </c>
      <c r="N496" s="0" t="str">
        <f aca="false">TEXT(M496,"mmmm-yy")</f>
        <v>July-90</v>
      </c>
      <c r="O496" s="0" t="n">
        <f aca="false">AVERAGEIF(C:C,N496,F:F)</f>
        <v>357.128</v>
      </c>
      <c r="P496" s="0" t="n">
        <f aca="false">LN(O496/O495)</f>
        <v>-0.00458028543623146</v>
      </c>
    </row>
    <row r="497" customFormat="false" ht="15" hidden="false" customHeight="false" outlineLevel="0" collapsed="false">
      <c r="A497" s="1" t="n">
        <v>21674</v>
      </c>
      <c r="B497" s="5" t="n">
        <f aca="false">YEAR(A497)</f>
        <v>1959</v>
      </c>
      <c r="C497" s="5" t="str">
        <f aca="false">TEXT(A497,"mmmm-yy")</f>
        <v>May-59</v>
      </c>
      <c r="D497" s="5"/>
      <c r="E497" s="5"/>
      <c r="F497" s="4" t="n">
        <v>57.32</v>
      </c>
      <c r="G497" s="0" t="n">
        <f aca="false">LN(F497/F496)</f>
        <v>-0.0057406437550969</v>
      </c>
      <c r="M497" s="1" t="n">
        <f aca="false">EDATE(M496,1)</f>
        <v>33088</v>
      </c>
      <c r="N497" s="0" t="str">
        <f aca="false">TEXT(M497,"mmmm-yy")</f>
        <v>August-90</v>
      </c>
      <c r="O497" s="0" t="n">
        <f aca="false">AVERAGEIF(C:C,N497,F:F)</f>
        <v>324.355</v>
      </c>
      <c r="P497" s="0" t="n">
        <f aca="false">LN(O497/O496)</f>
        <v>-0.0962556659491501</v>
      </c>
    </row>
    <row r="498" customFormat="false" ht="15" hidden="false" customHeight="false" outlineLevel="0" collapsed="false">
      <c r="A498" s="1" t="n">
        <v>21681</v>
      </c>
      <c r="B498" s="5" t="n">
        <f aca="false">YEAR(A498)</f>
        <v>1959</v>
      </c>
      <c r="C498" s="5" t="str">
        <f aca="false">TEXT(A498,"mmmm-yy")</f>
        <v>May-59</v>
      </c>
      <c r="D498" s="5"/>
      <c r="E498" s="5"/>
      <c r="F498" s="4" t="n">
        <v>58.16</v>
      </c>
      <c r="G498" s="0" t="n">
        <f aca="false">LN(F498/F497)</f>
        <v>0.0145482302652927</v>
      </c>
      <c r="M498" s="1" t="n">
        <f aca="false">EDATE(M497,1)</f>
        <v>33119</v>
      </c>
      <c r="N498" s="0" t="str">
        <f aca="false">TEXT(M498,"mmmm-yy")</f>
        <v>September-90</v>
      </c>
      <c r="O498" s="0" t="n">
        <f aca="false">AVERAGEIF(C:C,N498,F:F)</f>
        <v>314.4</v>
      </c>
      <c r="P498" s="0" t="n">
        <f aca="false">LN(O498/O497)</f>
        <v>-0.0311725344314735</v>
      </c>
    </row>
    <row r="499" customFormat="false" ht="15" hidden="false" customHeight="false" outlineLevel="0" collapsed="false">
      <c r="A499" s="1" t="n">
        <v>21688</v>
      </c>
      <c r="B499" s="5" t="n">
        <f aca="false">YEAR(A499)</f>
        <v>1959</v>
      </c>
      <c r="C499" s="5" t="str">
        <f aca="false">TEXT(A499,"mmmm-yy")</f>
        <v>May-59</v>
      </c>
      <c r="D499" s="5"/>
      <c r="E499" s="5"/>
      <c r="F499" s="4" t="n">
        <v>58.33</v>
      </c>
      <c r="G499" s="0" t="n">
        <f aca="false">LN(F499/F498)</f>
        <v>0.00291870754028235</v>
      </c>
      <c r="M499" s="1" t="n">
        <f aca="false">EDATE(M498,1)</f>
        <v>33149</v>
      </c>
      <c r="N499" s="0" t="str">
        <f aca="false">TEXT(M499,"mmmm-yy")</f>
        <v>October-90</v>
      </c>
      <c r="O499" s="0" t="n">
        <f aca="false">AVERAGEIF(C:C,N499,F:F)</f>
        <v>308.114</v>
      </c>
      <c r="P499" s="0" t="n">
        <f aca="false">LN(O499/O498)</f>
        <v>-0.0201962161925101</v>
      </c>
    </row>
    <row r="500" customFormat="false" ht="15" hidden="false" customHeight="false" outlineLevel="0" collapsed="false">
      <c r="A500" s="1" t="n">
        <v>21695</v>
      </c>
      <c r="B500" s="5" t="n">
        <f aca="false">YEAR(A500)</f>
        <v>1959</v>
      </c>
      <c r="C500" s="5" t="str">
        <f aca="false">TEXT(A500,"mmmm-yy")</f>
        <v>May-59</v>
      </c>
      <c r="D500" s="5"/>
      <c r="E500" s="5"/>
      <c r="F500" s="4" t="n">
        <v>58.68</v>
      </c>
      <c r="G500" s="0" t="n">
        <f aca="false">LN(F500/F499)</f>
        <v>0.00598241250923481</v>
      </c>
      <c r="M500" s="1" t="n">
        <f aca="false">EDATE(M499,1)</f>
        <v>33180</v>
      </c>
      <c r="N500" s="0" t="str">
        <f aca="false">TEXT(M500,"mmmm-yy")</f>
        <v>November-90</v>
      </c>
      <c r="O500" s="0" t="n">
        <f aca="false">AVERAGEIF(C:C,N500,F:F)</f>
        <v>317.045</v>
      </c>
      <c r="P500" s="0" t="n">
        <f aca="false">LN(O500/O499)</f>
        <v>0.0285738752759253</v>
      </c>
    </row>
    <row r="501" customFormat="false" ht="15" hidden="false" customHeight="false" outlineLevel="0" collapsed="false">
      <c r="A501" s="1" t="n">
        <v>21702</v>
      </c>
      <c r="B501" s="5" t="n">
        <f aca="false">YEAR(A501)</f>
        <v>1959</v>
      </c>
      <c r="C501" s="5" t="str">
        <f aca="false">TEXT(A501,"mmmm-yy")</f>
        <v>June-59</v>
      </c>
      <c r="D501" s="5"/>
      <c r="E501" s="5"/>
      <c r="F501" s="4" t="n">
        <v>57.51</v>
      </c>
      <c r="G501" s="0" t="n">
        <f aca="false">LN(F501/F500)</f>
        <v>-0.0201401075491181</v>
      </c>
      <c r="M501" s="1" t="n">
        <f aca="false">EDATE(M500,1)</f>
        <v>33210</v>
      </c>
      <c r="N501" s="0" t="str">
        <f aca="false">TEXT(M501,"mmmm-yy")</f>
        <v>December-90</v>
      </c>
      <c r="O501" s="0" t="n">
        <f aca="false">AVERAGEIF(C:C,N501,F:F)</f>
        <v>327.208</v>
      </c>
      <c r="P501" s="0" t="n">
        <f aca="false">LN(O501/O500)</f>
        <v>0.0315523346689826</v>
      </c>
    </row>
    <row r="502" customFormat="false" ht="15" hidden="false" customHeight="false" outlineLevel="0" collapsed="false">
      <c r="A502" s="1" t="n">
        <v>21709</v>
      </c>
      <c r="B502" s="5" t="n">
        <f aca="false">YEAR(A502)</f>
        <v>1959</v>
      </c>
      <c r="C502" s="5" t="str">
        <f aca="false">TEXT(A502,"mmmm-yy")</f>
        <v>June-59</v>
      </c>
      <c r="D502" s="5"/>
      <c r="E502" s="5"/>
      <c r="F502" s="4" t="n">
        <v>57.29</v>
      </c>
      <c r="G502" s="0" t="n">
        <f aca="false">LN(F502/F501)</f>
        <v>-0.00383275730517638</v>
      </c>
      <c r="M502" s="1" t="n">
        <f aca="false">EDATE(M501,1)</f>
        <v>33241</v>
      </c>
      <c r="N502" s="0" t="str">
        <f aca="false">TEXT(M502,"mmmm-yy")</f>
        <v>January-91</v>
      </c>
      <c r="O502" s="0" t="n">
        <f aca="false">AVERAGEIF(C:C,N502,F:F)</f>
        <v>331.645</v>
      </c>
      <c r="P502" s="0" t="n">
        <f aca="false">LN(O502/O501)</f>
        <v>0.0134690654159906</v>
      </c>
    </row>
    <row r="503" customFormat="false" ht="15" hidden="false" customHeight="false" outlineLevel="0" collapsed="false">
      <c r="A503" s="1" t="n">
        <v>21716</v>
      </c>
      <c r="B503" s="5" t="n">
        <f aca="false">YEAR(A503)</f>
        <v>1959</v>
      </c>
      <c r="C503" s="5" t="str">
        <f aca="false">TEXT(A503,"mmmm-yy")</f>
        <v>June-59</v>
      </c>
      <c r="D503" s="5"/>
      <c r="E503" s="5"/>
      <c r="F503" s="4" t="n">
        <v>57.13</v>
      </c>
      <c r="G503" s="0" t="n">
        <f aca="false">LN(F503/F502)</f>
        <v>-0.00279671568411525</v>
      </c>
      <c r="M503" s="1" t="n">
        <f aca="false">EDATE(M502,1)</f>
        <v>33272</v>
      </c>
      <c r="N503" s="0" t="str">
        <f aca="false">TEXT(M503,"mmmm-yy")</f>
        <v>February-91</v>
      </c>
      <c r="O503" s="0" t="n">
        <f aca="false">AVERAGEIF(C:C,N503,F:F)</f>
        <v>366.1325</v>
      </c>
      <c r="P503" s="0" t="n">
        <f aca="false">LN(O503/O502)</f>
        <v>0.0989301700217483</v>
      </c>
    </row>
    <row r="504" customFormat="false" ht="15" hidden="false" customHeight="false" outlineLevel="0" collapsed="false">
      <c r="A504" s="1" t="n">
        <v>21723</v>
      </c>
      <c r="B504" s="5" t="n">
        <f aca="false">YEAR(A504)</f>
        <v>1959</v>
      </c>
      <c r="C504" s="5" t="str">
        <f aca="false">TEXT(A504,"mmmm-yy")</f>
        <v>June-59</v>
      </c>
      <c r="D504" s="5"/>
      <c r="E504" s="5"/>
      <c r="F504" s="4" t="n">
        <v>57.98</v>
      </c>
      <c r="G504" s="0" t="n">
        <f aca="false">LN(F504/F503)</f>
        <v>0.0147687507571381</v>
      </c>
      <c r="M504" s="1" t="n">
        <f aca="false">EDATE(M503,1)</f>
        <v>33300</v>
      </c>
      <c r="N504" s="0" t="str">
        <f aca="false">TEXT(M504,"mmmm-yy")</f>
        <v>March-91</v>
      </c>
      <c r="O504" s="0" t="n">
        <f aca="false">AVERAGEIF(C:C,N504,F:F)</f>
        <v>372.81</v>
      </c>
      <c r="P504" s="0" t="n">
        <f aca="false">LN(O504/O503)</f>
        <v>0.0180736167408249</v>
      </c>
    </row>
    <row r="505" customFormat="false" ht="15" hidden="false" customHeight="false" outlineLevel="0" collapsed="false">
      <c r="A505" s="1" t="n">
        <v>21730</v>
      </c>
      <c r="B505" s="5" t="n">
        <f aca="false">YEAR(A505)</f>
        <v>1959</v>
      </c>
      <c r="C505" s="5" t="str">
        <f aca="false">TEXT(A505,"mmmm-yy")</f>
        <v>June-59</v>
      </c>
      <c r="D505" s="5"/>
      <c r="E505" s="5"/>
      <c r="F505" s="4" t="n">
        <v>59.28</v>
      </c>
      <c r="G505" s="0" t="n">
        <f aca="false">LN(F505/F504)</f>
        <v>0.0221738574943221</v>
      </c>
      <c r="M505" s="1" t="n">
        <f aca="false">EDATE(M504,1)</f>
        <v>33331</v>
      </c>
      <c r="N505" s="0" t="str">
        <f aca="false">TEXT(M505,"mmmm-yy")</f>
        <v>April-91</v>
      </c>
      <c r="O505" s="0" t="n">
        <f aca="false">AVERAGEIF(C:C,N505,F:F)</f>
        <v>379.956</v>
      </c>
      <c r="P505" s="0" t="n">
        <f aca="false">LN(O505/O504)</f>
        <v>0.0189865500566158</v>
      </c>
    </row>
    <row r="506" customFormat="false" ht="15" hidden="false" customHeight="false" outlineLevel="0" collapsed="false">
      <c r="A506" s="1" t="n">
        <v>21737</v>
      </c>
      <c r="B506" s="5" t="n">
        <f aca="false">YEAR(A506)</f>
        <v>1959</v>
      </c>
      <c r="C506" s="5" t="str">
        <f aca="false">TEXT(A506,"mmmm-yy")</f>
        <v>July-59</v>
      </c>
      <c r="D506" s="5"/>
      <c r="E506" s="5"/>
      <c r="F506" s="4" t="n">
        <v>59.91</v>
      </c>
      <c r="G506" s="0" t="n">
        <f aca="false">LN(F506/F505)</f>
        <v>0.010571455108002</v>
      </c>
      <c r="M506" s="1" t="n">
        <f aca="false">EDATE(M505,1)</f>
        <v>33361</v>
      </c>
      <c r="N506" s="0" t="str">
        <f aca="false">TEXT(M506,"mmmm-yy")</f>
        <v>May-91</v>
      </c>
      <c r="O506" s="0" t="n">
        <f aca="false">AVERAGEIF(C:C,N506,F:F)</f>
        <v>378.8625</v>
      </c>
      <c r="P506" s="0" t="n">
        <f aca="false">LN(O506/O505)</f>
        <v>-0.00288211412066825</v>
      </c>
    </row>
    <row r="507" customFormat="false" ht="15" hidden="false" customHeight="false" outlineLevel="0" collapsed="false">
      <c r="A507" s="1" t="n">
        <v>21744</v>
      </c>
      <c r="B507" s="5" t="n">
        <f aca="false">YEAR(A507)</f>
        <v>1959</v>
      </c>
      <c r="C507" s="5" t="str">
        <f aca="false">TEXT(A507,"mmmm-yy")</f>
        <v>July-59</v>
      </c>
      <c r="D507" s="5"/>
      <c r="E507" s="5"/>
      <c r="F507" s="4" t="n">
        <v>59.19</v>
      </c>
      <c r="G507" s="0" t="n">
        <f aca="false">LN(F507/F506)</f>
        <v>-0.0120908273931999</v>
      </c>
      <c r="M507" s="1" t="n">
        <f aca="false">EDATE(M506,1)</f>
        <v>33392</v>
      </c>
      <c r="N507" s="0" t="str">
        <f aca="false">TEXT(M507,"mmmm-yy")</f>
        <v>June-91</v>
      </c>
      <c r="O507" s="0" t="n">
        <f aca="false">AVERAGEIF(C:C,N507,F:F)</f>
        <v>377.6575</v>
      </c>
      <c r="P507" s="0" t="n">
        <f aca="false">LN(O507/O506)</f>
        <v>-0.00318564220128984</v>
      </c>
    </row>
    <row r="508" customFormat="false" ht="15" hidden="false" customHeight="false" outlineLevel="0" collapsed="false">
      <c r="A508" s="1" t="n">
        <v>21751</v>
      </c>
      <c r="B508" s="5" t="n">
        <f aca="false">YEAR(A508)</f>
        <v>1959</v>
      </c>
      <c r="C508" s="5" t="str">
        <f aca="false">TEXT(A508,"mmmm-yy")</f>
        <v>July-59</v>
      </c>
      <c r="D508" s="5"/>
      <c r="E508" s="5"/>
      <c r="F508" s="4" t="n">
        <v>59.65</v>
      </c>
      <c r="G508" s="0" t="n">
        <f aca="false">LN(F508/F507)</f>
        <v>0.00774153984129139</v>
      </c>
      <c r="M508" s="1" t="n">
        <f aca="false">EDATE(M507,1)</f>
        <v>33422</v>
      </c>
      <c r="N508" s="0" t="str">
        <f aca="false">TEXT(M508,"mmmm-yy")</f>
        <v>July-91</v>
      </c>
      <c r="O508" s="0" t="n">
        <f aca="false">AVERAGEIF(C:C,N508,F:F)</f>
        <v>381.332</v>
      </c>
      <c r="P508" s="0" t="n">
        <f aca="false">LN(O508/O507)</f>
        <v>0.00968268654135374</v>
      </c>
    </row>
    <row r="509" customFormat="false" ht="15" hidden="false" customHeight="false" outlineLevel="0" collapsed="false">
      <c r="A509" s="1" t="n">
        <v>21758</v>
      </c>
      <c r="B509" s="5" t="n">
        <f aca="false">YEAR(A509)</f>
        <v>1959</v>
      </c>
      <c r="C509" s="5" t="str">
        <f aca="false">TEXT(A509,"mmmm-yy")</f>
        <v>July-59</v>
      </c>
      <c r="D509" s="5"/>
      <c r="E509" s="5"/>
      <c r="F509" s="4" t="n">
        <v>60.51</v>
      </c>
      <c r="G509" s="0" t="n">
        <f aca="false">LN(F509/F508)</f>
        <v>0.0143144920903049</v>
      </c>
      <c r="M509" s="1" t="n">
        <f aca="false">EDATE(M508,1)</f>
        <v>33453</v>
      </c>
      <c r="N509" s="0" t="str">
        <f aca="false">TEXT(M509,"mmmm-yy")</f>
        <v>August-91</v>
      </c>
      <c r="O509" s="0" t="n">
        <f aca="false">AVERAGEIF(C:C,N509,F:F)</f>
        <v>390.575</v>
      </c>
      <c r="P509" s="0" t="n">
        <f aca="false">LN(O509/O508)</f>
        <v>0.0239496255359426</v>
      </c>
    </row>
    <row r="510" customFormat="false" ht="15" hidden="false" customHeight="false" outlineLevel="0" collapsed="false">
      <c r="A510" s="1" t="n">
        <v>21765</v>
      </c>
      <c r="B510" s="5" t="n">
        <f aca="false">YEAR(A510)</f>
        <v>1959</v>
      </c>
      <c r="C510" s="5" t="str">
        <f aca="false">TEXT(A510,"mmmm-yy")</f>
        <v>August-59</v>
      </c>
      <c r="D510" s="5"/>
      <c r="E510" s="5"/>
      <c r="F510" s="4" t="n">
        <v>59.87</v>
      </c>
      <c r="G510" s="0" t="n">
        <f aca="false">LN(F510/F509)</f>
        <v>-0.0106330956969694</v>
      </c>
      <c r="M510" s="1" t="n">
        <f aca="false">EDATE(M509,1)</f>
        <v>33484</v>
      </c>
      <c r="N510" s="0" t="str">
        <f aca="false">TEXT(M510,"mmmm-yy")</f>
        <v>September-91</v>
      </c>
      <c r="O510" s="0" t="n">
        <f aca="false">AVERAGEIF(C:C,N510,F:F)</f>
        <v>385.552</v>
      </c>
      <c r="P510" s="0" t="n">
        <f aca="false">LN(O510/O509)</f>
        <v>-0.0129439386378205</v>
      </c>
    </row>
    <row r="511" customFormat="false" ht="15" hidden="false" customHeight="false" outlineLevel="0" collapsed="false">
      <c r="A511" s="1" t="n">
        <v>21772</v>
      </c>
      <c r="B511" s="5" t="n">
        <f aca="false">YEAR(A511)</f>
        <v>1959</v>
      </c>
      <c r="C511" s="5" t="str">
        <f aca="false">TEXT(A511,"mmmm-yy")</f>
        <v>August-59</v>
      </c>
      <c r="D511" s="5"/>
      <c r="E511" s="5"/>
      <c r="F511" s="4" t="n">
        <v>59.29</v>
      </c>
      <c r="G511" s="0" t="n">
        <f aca="false">LN(F511/F510)</f>
        <v>-0.00973488721798431</v>
      </c>
      <c r="M511" s="1" t="n">
        <f aca="false">EDATE(M510,1)</f>
        <v>33514</v>
      </c>
      <c r="N511" s="0" t="str">
        <f aca="false">TEXT(M511,"mmmm-yy")</f>
        <v>October-91</v>
      </c>
      <c r="O511" s="0" t="n">
        <f aca="false">AVERAGEIF(C:C,N511,F:F)</f>
        <v>387.3675</v>
      </c>
      <c r="P511" s="0" t="n">
        <f aca="false">LN(O511/O510)</f>
        <v>0.00469778117611706</v>
      </c>
    </row>
    <row r="512" customFormat="false" ht="15" hidden="false" customHeight="false" outlineLevel="0" collapsed="false">
      <c r="A512" s="1" t="n">
        <v>21779</v>
      </c>
      <c r="B512" s="5" t="n">
        <f aca="false">YEAR(A512)</f>
        <v>1959</v>
      </c>
      <c r="C512" s="5" t="str">
        <f aca="false">TEXT(A512,"mmmm-yy")</f>
        <v>August-59</v>
      </c>
      <c r="D512" s="5"/>
      <c r="E512" s="5"/>
      <c r="F512" s="4" t="n">
        <v>59.08</v>
      </c>
      <c r="G512" s="0" t="n">
        <f aca="false">LN(F512/F511)</f>
        <v>-0.00354820005609733</v>
      </c>
      <c r="M512" s="1" t="n">
        <f aca="false">EDATE(M511,1)</f>
        <v>33545</v>
      </c>
      <c r="N512" s="0" t="str">
        <f aca="false">TEXT(M512,"mmmm-yy")</f>
        <v>November-91</v>
      </c>
      <c r="O512" s="0" t="n">
        <f aca="false">AVERAGEIF(C:C,N512,F:F)</f>
        <v>381.7175</v>
      </c>
      <c r="P512" s="0" t="n">
        <f aca="false">LN(O512/O511)</f>
        <v>-0.0146930486118114</v>
      </c>
    </row>
    <row r="513" customFormat="false" ht="15" hidden="false" customHeight="false" outlineLevel="0" collapsed="false">
      <c r="A513" s="1" t="n">
        <v>21786</v>
      </c>
      <c r="B513" s="5" t="n">
        <f aca="false">YEAR(A513)</f>
        <v>1959</v>
      </c>
      <c r="C513" s="5" t="str">
        <f aca="false">TEXT(A513,"mmmm-yy")</f>
        <v>August-59</v>
      </c>
      <c r="D513" s="5"/>
      <c r="E513" s="5"/>
      <c r="F513" s="4" t="n">
        <v>59.6</v>
      </c>
      <c r="G513" s="0" t="n">
        <f aca="false">LN(F513/F512)</f>
        <v>0.0087631164081251</v>
      </c>
      <c r="M513" s="1" t="n">
        <f aca="false">EDATE(M512,1)</f>
        <v>33575</v>
      </c>
      <c r="N513" s="0" t="str">
        <f aca="false">TEXT(M513,"mmmm-yy")</f>
        <v>December-91</v>
      </c>
      <c r="O513" s="0" t="n">
        <f aca="false">AVERAGEIF(C:C,N513,F:F)</f>
        <v>395.282</v>
      </c>
      <c r="P513" s="0" t="n">
        <f aca="false">LN(O513/O512)</f>
        <v>0.0349186280047556</v>
      </c>
    </row>
    <row r="514" customFormat="false" ht="15" hidden="false" customHeight="false" outlineLevel="0" collapsed="false">
      <c r="A514" s="1" t="n">
        <v>21793</v>
      </c>
      <c r="B514" s="5" t="n">
        <f aca="false">YEAR(A514)</f>
        <v>1959</v>
      </c>
      <c r="C514" s="5" t="str">
        <f aca="false">TEXT(A514,"mmmm-yy")</f>
        <v>August-59</v>
      </c>
      <c r="D514" s="5"/>
      <c r="E514" s="5"/>
      <c r="F514" s="4" t="n">
        <v>58.54</v>
      </c>
      <c r="G514" s="0" t="n">
        <f aca="false">LN(F514/F513)</f>
        <v>-0.0179452928075644</v>
      </c>
      <c r="M514" s="1" t="n">
        <f aca="false">EDATE(M513,1)</f>
        <v>33606</v>
      </c>
      <c r="N514" s="0" t="str">
        <f aca="false">TEXT(M514,"mmmm-yy")</f>
        <v>January-92</v>
      </c>
      <c r="O514" s="0" t="n">
        <f aca="false">AVERAGEIF(C:C,N514,F:F)</f>
        <v>414.555</v>
      </c>
      <c r="P514" s="0" t="n">
        <f aca="false">LN(O514/O513)</f>
        <v>0.0476062215315416</v>
      </c>
    </row>
    <row r="515" customFormat="false" ht="15" hidden="false" customHeight="false" outlineLevel="0" collapsed="false">
      <c r="A515" s="1" t="n">
        <v>21801</v>
      </c>
      <c r="B515" s="5" t="n">
        <f aca="false">YEAR(A515)</f>
        <v>1959</v>
      </c>
      <c r="C515" s="5" t="str">
        <f aca="false">TEXT(A515,"mmmm-yy")</f>
        <v>September-59</v>
      </c>
      <c r="D515" s="5"/>
      <c r="E515" s="5"/>
      <c r="F515" s="4" t="n">
        <v>57.41</v>
      </c>
      <c r="G515" s="0" t="n">
        <f aca="false">LN(F515/F514)</f>
        <v>-0.0194917770841944</v>
      </c>
      <c r="M515" s="1" t="n">
        <f aca="false">EDATE(M514,1)</f>
        <v>33637</v>
      </c>
      <c r="N515" s="0" t="str">
        <f aca="false">TEXT(M515,"mmmm-yy")</f>
        <v>February-92</v>
      </c>
      <c r="O515" s="0" t="n">
        <f aca="false">AVERAGEIF(C:C,N515,F:F)</f>
        <v>411.925</v>
      </c>
      <c r="P515" s="0" t="n">
        <f aca="false">LN(O515/O514)</f>
        <v>-0.00636436181725397</v>
      </c>
    </row>
    <row r="516" customFormat="false" ht="15" hidden="false" customHeight="false" outlineLevel="0" collapsed="false">
      <c r="A516" s="1" t="n">
        <v>21807</v>
      </c>
      <c r="B516" s="5" t="n">
        <f aca="false">YEAR(A516)</f>
        <v>1959</v>
      </c>
      <c r="C516" s="5" t="str">
        <f aca="false">TEXT(A516,"mmmm-yy")</f>
        <v>September-59</v>
      </c>
      <c r="D516" s="5"/>
      <c r="E516" s="5"/>
      <c r="F516" s="4" t="n">
        <v>56.19</v>
      </c>
      <c r="G516" s="0" t="n">
        <f aca="false">LN(F516/F515)</f>
        <v>-0.0214796990554386</v>
      </c>
      <c r="M516" s="1" t="n">
        <f aca="false">EDATE(M515,1)</f>
        <v>33666</v>
      </c>
      <c r="N516" s="0" t="str">
        <f aca="false">TEXT(M516,"mmmm-yy")</f>
        <v>March-92</v>
      </c>
      <c r="O516" s="0" t="n">
        <f aca="false">AVERAGEIF(C:C,N516,F:F)</f>
        <v>405.326</v>
      </c>
      <c r="P516" s="0" t="n">
        <f aca="false">LN(O516/O515)</f>
        <v>-0.0161496123544198</v>
      </c>
    </row>
    <row r="517" customFormat="false" ht="15" hidden="false" customHeight="false" outlineLevel="0" collapsed="false">
      <c r="A517" s="1" t="n">
        <v>21814</v>
      </c>
      <c r="B517" s="5" t="n">
        <f aca="false">YEAR(A517)</f>
        <v>1959</v>
      </c>
      <c r="C517" s="5" t="str">
        <f aca="false">TEXT(A517,"mmmm-yy")</f>
        <v>September-59</v>
      </c>
      <c r="D517" s="5"/>
      <c r="E517" s="5"/>
      <c r="F517" s="4" t="n">
        <v>56.73</v>
      </c>
      <c r="G517" s="0" t="n">
        <f aca="false">LN(F517/F516)</f>
        <v>0.00956436621436891</v>
      </c>
      <c r="M517" s="1" t="n">
        <f aca="false">EDATE(M516,1)</f>
        <v>33697</v>
      </c>
      <c r="N517" s="0" t="str">
        <f aca="false">TEXT(M517,"mmmm-yy")</f>
        <v>April-92</v>
      </c>
      <c r="O517" s="0" t="n">
        <f aca="false">AVERAGEIF(C:C,N517,F:F)</f>
        <v>410.47</v>
      </c>
      <c r="P517" s="0" t="n">
        <f aca="false">LN(O517/O516)</f>
        <v>0.0126111630250213</v>
      </c>
    </row>
    <row r="518" customFormat="false" ht="15" hidden="false" customHeight="false" outlineLevel="0" collapsed="false">
      <c r="A518" s="1" t="n">
        <v>21821</v>
      </c>
      <c r="B518" s="5" t="n">
        <f aca="false">YEAR(A518)</f>
        <v>1959</v>
      </c>
      <c r="C518" s="5" t="str">
        <f aca="false">TEXT(A518,"mmmm-yy")</f>
        <v>September-59</v>
      </c>
      <c r="D518" s="5"/>
      <c r="E518" s="5"/>
      <c r="F518" s="4" t="n">
        <v>57.2</v>
      </c>
      <c r="G518" s="0" t="n">
        <f aca="false">LN(F518/F517)</f>
        <v>0.00825072704727653</v>
      </c>
      <c r="M518" s="1" t="n">
        <f aca="false">EDATE(M517,1)</f>
        <v>33727</v>
      </c>
      <c r="N518" s="0" t="str">
        <f aca="false">TEXT(M518,"mmmm-yy")</f>
        <v>May-92</v>
      </c>
      <c r="O518" s="0" t="n">
        <f aca="false">AVERAGEIF(C:C,N518,F:F)</f>
        <v>413.8775</v>
      </c>
      <c r="P518" s="0" t="n">
        <f aca="false">LN(O518/O517)</f>
        <v>0.00826719170622668</v>
      </c>
    </row>
    <row r="519" customFormat="false" ht="15" hidden="false" customHeight="false" outlineLevel="0" collapsed="false">
      <c r="A519" s="1" t="n">
        <v>21828</v>
      </c>
      <c r="B519" s="5" t="n">
        <f aca="false">YEAR(A519)</f>
        <v>1959</v>
      </c>
      <c r="C519" s="5" t="str">
        <f aca="false">TEXT(A519,"mmmm-yy")</f>
        <v>October-59</v>
      </c>
      <c r="D519" s="5"/>
      <c r="E519" s="5"/>
      <c r="F519" s="4" t="n">
        <v>57</v>
      </c>
      <c r="G519" s="0" t="n">
        <f aca="false">LN(F519/F518)</f>
        <v>-0.00350263055120211</v>
      </c>
      <c r="M519" s="1" t="n">
        <f aca="false">EDATE(M518,1)</f>
        <v>33758</v>
      </c>
      <c r="N519" s="0" t="str">
        <f aca="false">TEXT(M519,"mmmm-yy")</f>
        <v>June-92</v>
      </c>
      <c r="O519" s="0" t="n">
        <f aca="false">AVERAGEIF(C:C,N519,F:F)</f>
        <v>408.426</v>
      </c>
      <c r="P519" s="0" t="n">
        <f aca="false">LN(O519/O518)</f>
        <v>-0.0132592889808042</v>
      </c>
    </row>
    <row r="520" customFormat="false" ht="15" hidden="false" customHeight="false" outlineLevel="0" collapsed="false">
      <c r="A520" s="1" t="n">
        <v>21835</v>
      </c>
      <c r="B520" s="5" t="n">
        <f aca="false">YEAR(A520)</f>
        <v>1959</v>
      </c>
      <c r="C520" s="5" t="str">
        <f aca="false">TEXT(A520,"mmmm-yy")</f>
        <v>October-59</v>
      </c>
      <c r="D520" s="5"/>
      <c r="E520" s="5"/>
      <c r="F520" s="4" t="n">
        <v>57.33</v>
      </c>
      <c r="G520" s="0" t="n">
        <f aca="false">LN(F520/F519)</f>
        <v>0.00577277908574125</v>
      </c>
      <c r="M520" s="1" t="n">
        <f aca="false">EDATE(M519,1)</f>
        <v>33788</v>
      </c>
      <c r="N520" s="0" t="str">
        <f aca="false">TEXT(M520,"mmmm-yy")</f>
        <v>July-92</v>
      </c>
      <c r="O520" s="0" t="n">
        <f aca="false">AVERAGEIF(C:C,N520,F:F)</f>
        <v>416.5125</v>
      </c>
      <c r="P520" s="0" t="n">
        <f aca="false">LN(O520/O519)</f>
        <v>0.0196057258218288</v>
      </c>
    </row>
    <row r="521" customFormat="false" ht="15" hidden="false" customHeight="false" outlineLevel="0" collapsed="false">
      <c r="A521" s="1" t="n">
        <v>21842</v>
      </c>
      <c r="B521" s="5" t="n">
        <f aca="false">YEAR(A521)</f>
        <v>1959</v>
      </c>
      <c r="C521" s="5" t="str">
        <f aca="false">TEXT(A521,"mmmm-yy")</f>
        <v>October-59</v>
      </c>
      <c r="D521" s="5"/>
      <c r="E521" s="5"/>
      <c r="F521" s="4" t="n">
        <v>56.56</v>
      </c>
      <c r="G521" s="0" t="n">
        <f aca="false">LN(F521/F520)</f>
        <v>-0.013522025331974</v>
      </c>
      <c r="M521" s="1" t="n">
        <f aca="false">EDATE(M520,1)</f>
        <v>33819</v>
      </c>
      <c r="N521" s="0" t="str">
        <f aca="false">TEXT(M521,"mmmm-yy")</f>
        <v>August-92</v>
      </c>
      <c r="O521" s="0" t="n">
        <f aca="false">AVERAGEIF(C:C,N521,F:F)</f>
        <v>417.112</v>
      </c>
      <c r="P521" s="0" t="n">
        <f aca="false">LN(O521/O520)</f>
        <v>0.00143829770681839</v>
      </c>
    </row>
    <row r="522" customFormat="false" ht="15" hidden="false" customHeight="false" outlineLevel="0" collapsed="false">
      <c r="A522" s="1" t="n">
        <v>21849</v>
      </c>
      <c r="B522" s="5" t="n">
        <f aca="false">YEAR(A522)</f>
        <v>1959</v>
      </c>
      <c r="C522" s="5" t="str">
        <f aca="false">TEXT(A522,"mmmm-yy")</f>
        <v>October-59</v>
      </c>
      <c r="D522" s="5"/>
      <c r="E522" s="5"/>
      <c r="F522" s="4" t="n">
        <v>57.52</v>
      </c>
      <c r="G522" s="0" t="n">
        <f aca="false">LN(F522/F521)</f>
        <v>0.0168306918244739</v>
      </c>
      <c r="M522" s="1" t="n">
        <f aca="false">EDATE(M521,1)</f>
        <v>33850</v>
      </c>
      <c r="N522" s="0" t="str">
        <f aca="false">TEXT(M522,"mmmm-yy")</f>
        <v>September-92</v>
      </c>
      <c r="O522" s="0" t="n">
        <f aca="false">AVERAGEIF(C:C,N522,F:F)</f>
        <v>416.8325</v>
      </c>
      <c r="P522" s="0" t="n">
        <f aca="false">LN(O522/O521)</f>
        <v>-0.000670308420920697</v>
      </c>
    </row>
    <row r="523" customFormat="false" ht="15" hidden="false" customHeight="false" outlineLevel="0" collapsed="false">
      <c r="A523" s="1" t="n">
        <v>21856</v>
      </c>
      <c r="B523" s="5" t="n">
        <f aca="false">YEAR(A523)</f>
        <v>1959</v>
      </c>
      <c r="C523" s="5" t="str">
        <f aca="false">TEXT(A523,"mmmm-yy")</f>
        <v>November-59</v>
      </c>
      <c r="D523" s="5"/>
      <c r="E523" s="5"/>
      <c r="F523" s="4" t="n">
        <v>57.6</v>
      </c>
      <c r="G523" s="0" t="n">
        <f aca="false">LN(F523/F522)</f>
        <v>0.0013898542890543</v>
      </c>
      <c r="M523" s="1" t="n">
        <f aca="false">EDATE(M522,1)</f>
        <v>33880</v>
      </c>
      <c r="N523" s="0" t="str">
        <f aca="false">TEXT(M523,"mmmm-yy")</f>
        <v>October-92</v>
      </c>
      <c r="O523" s="0" t="n">
        <f aca="false">AVERAGEIF(C:C,N523,F:F)</f>
        <v>411.7925</v>
      </c>
      <c r="P523" s="0" t="n">
        <f aca="false">LN(O523/O522)</f>
        <v>-0.0121648807440339</v>
      </c>
    </row>
    <row r="524" customFormat="false" ht="15" hidden="false" customHeight="false" outlineLevel="0" collapsed="false">
      <c r="A524" s="1" t="n">
        <v>21863</v>
      </c>
      <c r="B524" s="5" t="n">
        <f aca="false">YEAR(A524)</f>
        <v>1959</v>
      </c>
      <c r="C524" s="5" t="str">
        <f aca="false">TEXT(A524,"mmmm-yy")</f>
        <v>November-59</v>
      </c>
      <c r="D524" s="5"/>
      <c r="E524" s="5"/>
      <c r="F524" s="4" t="n">
        <v>56.85</v>
      </c>
      <c r="G524" s="0" t="n">
        <f aca="false">LN(F524/F523)</f>
        <v>-0.0131063475053005</v>
      </c>
      <c r="M524" s="1" t="n">
        <f aca="false">EDATE(M523,1)</f>
        <v>33911</v>
      </c>
      <c r="N524" s="0" t="str">
        <f aca="false">TEXT(M524,"mmmm-yy")</f>
        <v>November-92</v>
      </c>
      <c r="O524" s="0" t="n">
        <f aca="false">AVERAGEIF(C:C,N524,F:F)</f>
        <v>425.776</v>
      </c>
      <c r="P524" s="0" t="n">
        <f aca="false">LN(O524/O523)</f>
        <v>0.0333938046772587</v>
      </c>
    </row>
    <row r="525" customFormat="false" ht="15" hidden="false" customHeight="false" outlineLevel="0" collapsed="false">
      <c r="A525" s="1" t="n">
        <v>21870</v>
      </c>
      <c r="B525" s="5" t="n">
        <f aca="false">YEAR(A525)</f>
        <v>1959</v>
      </c>
      <c r="C525" s="5" t="str">
        <f aca="false">TEXT(A525,"mmmm-yy")</f>
        <v>November-59</v>
      </c>
      <c r="D525" s="5"/>
      <c r="E525" s="5"/>
      <c r="F525" s="4" t="n">
        <v>56.97</v>
      </c>
      <c r="G525" s="0" t="n">
        <f aca="false">LN(F525/F524)</f>
        <v>0.0021085932957591</v>
      </c>
      <c r="M525" s="1" t="n">
        <f aca="false">EDATE(M524,1)</f>
        <v>33941</v>
      </c>
      <c r="N525" s="0" t="str">
        <f aca="false">TEXT(M525,"mmmm-yy")</f>
        <v>December-92</v>
      </c>
      <c r="O525" s="0" t="n">
        <f aca="false">AVERAGEIF(C:C,N525,F:F)</f>
        <v>437.6225</v>
      </c>
      <c r="P525" s="0" t="n">
        <f aca="false">LN(O525/O524)</f>
        <v>0.0274432802245144</v>
      </c>
    </row>
    <row r="526" customFormat="false" ht="15" hidden="false" customHeight="false" outlineLevel="0" collapsed="false">
      <c r="A526" s="1" t="n">
        <v>21877</v>
      </c>
      <c r="B526" s="5" t="n">
        <f aca="false">YEAR(A526)</f>
        <v>1959</v>
      </c>
      <c r="C526" s="5" t="str">
        <f aca="false">TEXT(A526,"mmmm-yy")</f>
        <v>November-59</v>
      </c>
      <c r="D526" s="5"/>
      <c r="E526" s="5"/>
      <c r="F526" s="4" t="n">
        <v>57.7</v>
      </c>
      <c r="G526" s="0" t="n">
        <f aca="false">LN(F526/F525)</f>
        <v>0.0127323600217498</v>
      </c>
      <c r="M526" s="1" t="n">
        <f aca="false">EDATE(M525,1)</f>
        <v>33972</v>
      </c>
      <c r="N526" s="0" t="str">
        <f aca="false">TEXT(M526,"mmmm-yy")</f>
        <v>January-93</v>
      </c>
      <c r="O526" s="0" t="n">
        <f aca="false">AVERAGEIF(C:C,N526,F:F)</f>
        <v>435.2725</v>
      </c>
      <c r="P526" s="0" t="n">
        <f aca="false">LN(O526/O525)</f>
        <v>-0.00538439486430807</v>
      </c>
    </row>
    <row r="527" customFormat="false" ht="15" hidden="false" customHeight="false" outlineLevel="0" collapsed="false">
      <c r="A527" s="1" t="n">
        <v>21884</v>
      </c>
      <c r="B527" s="5" t="n">
        <f aca="false">YEAR(A527)</f>
        <v>1959</v>
      </c>
      <c r="C527" s="5" t="str">
        <f aca="false">TEXT(A527,"mmmm-yy")</f>
        <v>November-59</v>
      </c>
      <c r="D527" s="5"/>
      <c r="E527" s="5"/>
      <c r="F527" s="4" t="n">
        <v>58.85</v>
      </c>
      <c r="G527" s="0" t="n">
        <f aca="false">LN(F527/F526)</f>
        <v>0.0197346601922319</v>
      </c>
      <c r="M527" s="1" t="n">
        <f aca="false">EDATE(M526,1)</f>
        <v>34003</v>
      </c>
      <c r="N527" s="0" t="str">
        <f aca="false">TEXT(M527,"mmmm-yy")</f>
        <v>February-93</v>
      </c>
      <c r="O527" s="0" t="n">
        <f aca="false">AVERAGEIF(C:C,N527,F:F)</f>
        <v>442.7775</v>
      </c>
      <c r="P527" s="0" t="n">
        <f aca="false">LN(O527/O526)</f>
        <v>0.0170951147946503</v>
      </c>
    </row>
    <row r="528" customFormat="false" ht="15" hidden="false" customHeight="false" outlineLevel="0" collapsed="false">
      <c r="A528" s="1" t="n">
        <v>21891</v>
      </c>
      <c r="B528" s="5" t="n">
        <f aca="false">YEAR(A528)</f>
        <v>1959</v>
      </c>
      <c r="C528" s="5" t="str">
        <f aca="false">TEXT(A528,"mmmm-yy")</f>
        <v>December-59</v>
      </c>
      <c r="D528" s="5"/>
      <c r="E528" s="5"/>
      <c r="F528" s="4" t="n">
        <v>58.88</v>
      </c>
      <c r="G528" s="0" t="n">
        <f aca="false">LN(F528/F527)</f>
        <v>0.000509640714335181</v>
      </c>
      <c r="M528" s="1" t="n">
        <f aca="false">EDATE(M527,1)</f>
        <v>34031</v>
      </c>
      <c r="N528" s="0" t="str">
        <f aca="false">TEXT(M528,"mmmm-yy")</f>
        <v>March-93</v>
      </c>
      <c r="O528" s="0" t="n">
        <f aca="false">AVERAGEIF(C:C,N528,F:F)</f>
        <v>447.058</v>
      </c>
      <c r="P528" s="0" t="n">
        <f aca="false">LN(O528/O527)</f>
        <v>0.00962095357591927</v>
      </c>
    </row>
    <row r="529" customFormat="false" ht="15" hidden="false" customHeight="false" outlineLevel="0" collapsed="false">
      <c r="A529" s="1" t="n">
        <v>21898</v>
      </c>
      <c r="B529" s="5" t="n">
        <f aca="false">YEAR(A529)</f>
        <v>1959</v>
      </c>
      <c r="C529" s="5" t="str">
        <f aca="false">TEXT(A529,"mmmm-yy")</f>
        <v>December-59</v>
      </c>
      <c r="D529" s="5"/>
      <c r="E529" s="5"/>
      <c r="F529" s="4" t="n">
        <v>59.14</v>
      </c>
      <c r="G529" s="0" t="n">
        <f aca="false">LN(F529/F528)</f>
        <v>0.00440604000371033</v>
      </c>
      <c r="M529" s="1" t="n">
        <f aca="false">EDATE(M528,1)</f>
        <v>34062</v>
      </c>
      <c r="N529" s="0" t="str">
        <f aca="false">TEXT(M529,"mmmm-yy")</f>
        <v>April-93</v>
      </c>
      <c r="O529" s="0" t="n">
        <f aca="false">AVERAGEIF(C:C,N529,F:F)</f>
        <v>442</v>
      </c>
      <c r="P529" s="0" t="n">
        <f aca="false">LN(O529/O528)</f>
        <v>-0.0113784580335484</v>
      </c>
    </row>
    <row r="530" customFormat="false" ht="15" hidden="false" customHeight="false" outlineLevel="0" collapsed="false">
      <c r="A530" s="1" t="n">
        <v>21905</v>
      </c>
      <c r="B530" s="5" t="n">
        <f aca="false">YEAR(A530)</f>
        <v>1959</v>
      </c>
      <c r="C530" s="5" t="str">
        <f aca="false">TEXT(A530,"mmmm-yy")</f>
        <v>December-59</v>
      </c>
      <c r="D530" s="5"/>
      <c r="E530" s="5"/>
      <c r="F530" s="4" t="n">
        <v>59</v>
      </c>
      <c r="G530" s="0" t="n">
        <f aca="false">LN(F530/F529)</f>
        <v>-0.00237007051861168</v>
      </c>
      <c r="M530" s="1" t="n">
        <f aca="false">EDATE(M529,1)</f>
        <v>34092</v>
      </c>
      <c r="N530" s="0" t="str">
        <f aca="false">TEXT(M530,"mmmm-yy")</f>
        <v>May-93</v>
      </c>
      <c r="O530" s="0" t="n">
        <f aca="false">AVERAGEIF(C:C,N530,F:F)</f>
        <v>444.475</v>
      </c>
      <c r="P530" s="0" t="n">
        <f aca="false">LN(O530/O529)</f>
        <v>0.0055839283249372</v>
      </c>
    </row>
    <row r="531" customFormat="false" ht="15" hidden="false" customHeight="false" outlineLevel="0" collapsed="false">
      <c r="A531" s="1" t="n">
        <v>21912</v>
      </c>
      <c r="B531" s="5" t="n">
        <f aca="false">YEAR(A531)</f>
        <v>1959</v>
      </c>
      <c r="C531" s="5" t="str">
        <f aca="false">TEXT(A531,"mmmm-yy")</f>
        <v>December-59</v>
      </c>
      <c r="D531" s="5"/>
      <c r="E531" s="5"/>
      <c r="F531" s="4" t="n">
        <v>59.89</v>
      </c>
      <c r="G531" s="0" t="n">
        <f aca="false">LN(F531/F530)</f>
        <v>0.0149721023706516</v>
      </c>
      <c r="M531" s="1" t="n">
        <f aca="false">EDATE(M530,1)</f>
        <v>34123</v>
      </c>
      <c r="N531" s="0" t="str">
        <f aca="false">TEXT(M531,"mmmm-yy")</f>
        <v>June-93</v>
      </c>
      <c r="O531" s="0" t="n">
        <f aca="false">AVERAGEIF(C:C,N531,F:F)</f>
        <v>446.888</v>
      </c>
      <c r="P531" s="0" t="n">
        <f aca="false">LN(O531/O530)</f>
        <v>0.00541419353159531</v>
      </c>
    </row>
    <row r="532" customFormat="false" ht="15" hidden="false" customHeight="false" outlineLevel="0" collapsed="false">
      <c r="A532" s="1" t="n">
        <v>21919</v>
      </c>
      <c r="B532" s="5" t="n">
        <f aca="false">YEAR(A532)</f>
        <v>1960</v>
      </c>
      <c r="C532" s="5" t="str">
        <f aca="false">TEXT(A532,"mmmm-yy")</f>
        <v>January-60</v>
      </c>
      <c r="D532" s="5"/>
      <c r="E532" s="5"/>
      <c r="F532" s="4" t="n">
        <v>59.5</v>
      </c>
      <c r="G532" s="0" t="n">
        <f aca="false">LN(F532/F531)</f>
        <v>-0.00653323372478692</v>
      </c>
      <c r="M532" s="1" t="n">
        <f aca="false">EDATE(M531,1)</f>
        <v>34153</v>
      </c>
      <c r="N532" s="0" t="str">
        <f aca="false">TEXT(M532,"mmmm-yy")</f>
        <v>July-93</v>
      </c>
      <c r="O532" s="0" t="n">
        <f aca="false">AVERAGEIF(C:C,N532,F:F)</f>
        <v>447.2725</v>
      </c>
      <c r="P532" s="0" t="n">
        <f aca="false">LN(O532/O531)</f>
        <v>0.000860024623542137</v>
      </c>
    </row>
    <row r="533" customFormat="false" ht="15" hidden="false" customHeight="false" outlineLevel="0" collapsed="false">
      <c r="A533" s="1" t="n">
        <v>21926</v>
      </c>
      <c r="B533" s="5" t="n">
        <f aca="false">YEAR(A533)</f>
        <v>1960</v>
      </c>
      <c r="C533" s="5" t="str">
        <f aca="false">TEXT(A533,"mmmm-yy")</f>
        <v>January-60</v>
      </c>
      <c r="D533" s="5"/>
      <c r="E533" s="5"/>
      <c r="F533" s="4" t="n">
        <v>58.38</v>
      </c>
      <c r="G533" s="0" t="n">
        <f aca="false">LN(F533/F532)</f>
        <v>-0.0190029471256154</v>
      </c>
      <c r="M533" s="1" t="n">
        <f aca="false">EDATE(M532,1)</f>
        <v>34184</v>
      </c>
      <c r="N533" s="0" t="str">
        <f aca="false">TEXT(M533,"mmmm-yy")</f>
        <v>August-93</v>
      </c>
      <c r="O533" s="0" t="n">
        <f aca="false">AVERAGEIF(C:C,N533,F:F)</f>
        <v>455.372</v>
      </c>
      <c r="P533" s="0" t="n">
        <f aca="false">LN(O533/O532)</f>
        <v>0.0179466387723121</v>
      </c>
    </row>
    <row r="534" customFormat="false" ht="15" hidden="false" customHeight="false" outlineLevel="0" collapsed="false">
      <c r="A534" s="1" t="n">
        <v>21933</v>
      </c>
      <c r="B534" s="5" t="n">
        <f aca="false">YEAR(A534)</f>
        <v>1960</v>
      </c>
      <c r="C534" s="5" t="str">
        <f aca="false">TEXT(A534,"mmmm-yy")</f>
        <v>January-60</v>
      </c>
      <c r="D534" s="5"/>
      <c r="E534" s="5"/>
      <c r="F534" s="4" t="n">
        <v>57.38</v>
      </c>
      <c r="G534" s="0" t="n">
        <f aca="false">LN(F534/F533)</f>
        <v>-0.01727755487275</v>
      </c>
      <c r="M534" s="1" t="n">
        <f aca="false">EDATE(M533,1)</f>
        <v>34215</v>
      </c>
      <c r="N534" s="0" t="str">
        <f aca="false">TEXT(M534,"mmmm-yy")</f>
        <v>September-93</v>
      </c>
      <c r="O534" s="0" t="n">
        <f aca="false">AVERAGEIF(C:C,N534,F:F)</f>
        <v>459.865</v>
      </c>
      <c r="P534" s="0" t="n">
        <f aca="false">LN(O534/O533)</f>
        <v>0.00981830081901385</v>
      </c>
    </row>
    <row r="535" customFormat="false" ht="15" hidden="false" customHeight="false" outlineLevel="0" collapsed="false">
      <c r="A535" s="1" t="n">
        <v>21940</v>
      </c>
      <c r="B535" s="5" t="n">
        <f aca="false">YEAR(A535)</f>
        <v>1960</v>
      </c>
      <c r="C535" s="5" t="str">
        <f aca="false">TEXT(A535,"mmmm-yy")</f>
        <v>January-60</v>
      </c>
      <c r="D535" s="5"/>
      <c r="E535" s="5"/>
      <c r="F535" s="4" t="n">
        <v>55.61</v>
      </c>
      <c r="G535" s="0" t="n">
        <f aca="false">LN(F535/F534)</f>
        <v>-0.0313327693537462</v>
      </c>
      <c r="M535" s="1" t="n">
        <f aca="false">EDATE(M534,1)</f>
        <v>34245</v>
      </c>
      <c r="N535" s="0" t="str">
        <f aca="false">TEXT(M535,"mmmm-yy")</f>
        <v>October-93</v>
      </c>
      <c r="O535" s="0" t="n">
        <f aca="false">AVERAGEIF(C:C,N535,F:F)</f>
        <v>465.2275</v>
      </c>
      <c r="P535" s="0" t="n">
        <f aca="false">LN(O535/O534)</f>
        <v>0.011593565107641</v>
      </c>
    </row>
    <row r="536" customFormat="false" ht="15" hidden="false" customHeight="false" outlineLevel="0" collapsed="false">
      <c r="A536" s="1" t="n">
        <v>21947</v>
      </c>
      <c r="B536" s="5" t="n">
        <f aca="false">YEAR(A536)</f>
        <v>1960</v>
      </c>
      <c r="C536" s="5" t="str">
        <f aca="false">TEXT(A536,"mmmm-yy")</f>
        <v>February-60</v>
      </c>
      <c r="D536" s="5"/>
      <c r="E536" s="5"/>
      <c r="F536" s="4" t="n">
        <v>55.98</v>
      </c>
      <c r="G536" s="0" t="n">
        <f aca="false">LN(F536/F535)</f>
        <v>0.00663144288783478</v>
      </c>
      <c r="M536" s="1" t="n">
        <f aca="false">EDATE(M535,1)</f>
        <v>34276</v>
      </c>
      <c r="N536" s="0" t="str">
        <f aca="false">TEXT(M536,"mmmm-yy")</f>
        <v>November-93</v>
      </c>
      <c r="O536" s="0" t="n">
        <f aca="false">AVERAGEIF(C:C,N536,F:F)</f>
        <v>463.102</v>
      </c>
      <c r="P536" s="0" t="n">
        <f aca="false">LN(O536/O535)</f>
        <v>-0.00457920105770057</v>
      </c>
    </row>
    <row r="537" customFormat="false" ht="15" hidden="false" customHeight="false" outlineLevel="0" collapsed="false">
      <c r="A537" s="1" t="n">
        <v>21954</v>
      </c>
      <c r="B537" s="5" t="n">
        <f aca="false">YEAR(A537)</f>
        <v>1960</v>
      </c>
      <c r="C537" s="5" t="str">
        <f aca="false">TEXT(A537,"mmmm-yy")</f>
        <v>February-60</v>
      </c>
      <c r="D537" s="5"/>
      <c r="E537" s="5"/>
      <c r="F537" s="4" t="n">
        <v>55.46</v>
      </c>
      <c r="G537" s="0" t="n">
        <f aca="false">LN(F537/F536)</f>
        <v>-0.0093324438996754</v>
      </c>
      <c r="M537" s="1" t="n">
        <f aca="false">EDATE(M536,1)</f>
        <v>34306</v>
      </c>
      <c r="N537" s="0" t="str">
        <f aca="false">TEXT(M537,"mmmm-yy")</f>
        <v>December-93</v>
      </c>
      <c r="O537" s="0" t="n">
        <f aca="false">AVERAGEIF(C:C,N537,F:F)</f>
        <v>466.035</v>
      </c>
      <c r="P537" s="0" t="n">
        <f aca="false">LN(O537/O536)</f>
        <v>0.00631340640233221</v>
      </c>
    </row>
    <row r="538" customFormat="false" ht="15" hidden="false" customHeight="false" outlineLevel="0" collapsed="false">
      <c r="A538" s="1" t="n">
        <v>21961</v>
      </c>
      <c r="B538" s="5" t="n">
        <f aca="false">YEAR(A538)</f>
        <v>1960</v>
      </c>
      <c r="C538" s="5" t="str">
        <f aca="false">TEXT(A538,"mmmm-yy")</f>
        <v>February-60</v>
      </c>
      <c r="D538" s="5"/>
      <c r="E538" s="5"/>
      <c r="F538" s="4" t="n">
        <v>56.24</v>
      </c>
      <c r="G538" s="0" t="n">
        <f aca="false">LN(F538/F537)</f>
        <v>0.0139662073147775</v>
      </c>
      <c r="M538" s="1" t="n">
        <f aca="false">EDATE(M537,1)</f>
        <v>34337</v>
      </c>
      <c r="N538" s="0" t="str">
        <f aca="false">TEXT(M538,"mmmm-yy")</f>
        <v>January-94</v>
      </c>
      <c r="O538" s="0" t="n">
        <f aca="false">AVERAGEIF(C:C,N538,F:F)</f>
        <v>473.608</v>
      </c>
      <c r="P538" s="0" t="n">
        <f aca="false">LN(O538/O537)</f>
        <v>0.0161192367176501</v>
      </c>
    </row>
    <row r="539" customFormat="false" ht="15" hidden="false" customHeight="false" outlineLevel="0" collapsed="false">
      <c r="A539" s="1" t="n">
        <v>21969</v>
      </c>
      <c r="B539" s="5" t="n">
        <f aca="false">YEAR(A539)</f>
        <v>1960</v>
      </c>
      <c r="C539" s="5" t="str">
        <f aca="false">TEXT(A539,"mmmm-yy")</f>
        <v>February-60</v>
      </c>
      <c r="D539" s="5"/>
      <c r="E539" s="5"/>
      <c r="F539" s="4" t="n">
        <v>56.16</v>
      </c>
      <c r="G539" s="0" t="n">
        <f aca="false">LN(F539/F538)</f>
        <v>-0.00142348778485385</v>
      </c>
      <c r="M539" s="1" t="n">
        <f aca="false">EDATE(M538,1)</f>
        <v>34368</v>
      </c>
      <c r="N539" s="0" t="str">
        <f aca="false">TEXT(M539,"mmmm-yy")</f>
        <v>February-94</v>
      </c>
      <c r="O539" s="0" t="n">
        <f aca="false">AVERAGEIF(C:C,N539,F:F)</f>
        <v>467.17</v>
      </c>
      <c r="P539" s="0" t="n">
        <f aca="false">LN(O539/O538)</f>
        <v>-0.013686758195471</v>
      </c>
    </row>
    <row r="540" customFormat="false" ht="15" hidden="false" customHeight="false" outlineLevel="0" collapsed="false">
      <c r="A540" s="1" t="n">
        <v>21975</v>
      </c>
      <c r="B540" s="5" t="n">
        <f aca="false">YEAR(A540)</f>
        <v>1960</v>
      </c>
      <c r="C540" s="5" t="str">
        <f aca="false">TEXT(A540,"mmmm-yy")</f>
        <v>February-60</v>
      </c>
      <c r="D540" s="5"/>
      <c r="E540" s="5"/>
      <c r="F540" s="4" t="n">
        <v>54.57</v>
      </c>
      <c r="G540" s="0" t="n">
        <f aca="false">LN(F540/F539)</f>
        <v>-0.028720478519415</v>
      </c>
      <c r="M540" s="1" t="n">
        <f aca="false">EDATE(M539,1)</f>
        <v>34396</v>
      </c>
      <c r="N540" s="0" t="str">
        <f aca="false">TEXT(M540,"mmmm-yy")</f>
        <v>March-94</v>
      </c>
      <c r="O540" s="0" t="n">
        <f aca="false">AVERAGEIF(C:C,N540,F:F)</f>
        <v>460.9625</v>
      </c>
      <c r="P540" s="0" t="n">
        <f aca="false">LN(O540/O539)</f>
        <v>-0.013376522337964</v>
      </c>
    </row>
    <row r="541" customFormat="false" ht="15" hidden="false" customHeight="false" outlineLevel="0" collapsed="false">
      <c r="A541" s="1" t="n">
        <v>21982</v>
      </c>
      <c r="B541" s="5" t="n">
        <f aca="false">YEAR(A541)</f>
        <v>1960</v>
      </c>
      <c r="C541" s="5" t="str">
        <f aca="false">TEXT(A541,"mmmm-yy")</f>
        <v>March-60</v>
      </c>
      <c r="D541" s="5"/>
      <c r="E541" s="5"/>
      <c r="F541" s="4" t="n">
        <v>54.24</v>
      </c>
      <c r="G541" s="0" t="n">
        <f aca="false">LN(F541/F540)</f>
        <v>-0.0060656375660004</v>
      </c>
      <c r="M541" s="1" t="n">
        <f aca="false">EDATE(M540,1)</f>
        <v>34427</v>
      </c>
      <c r="N541" s="0" t="str">
        <f aca="false">TEXT(M541,"mmmm-yy")</f>
        <v>April-94</v>
      </c>
      <c r="O541" s="0" t="n">
        <f aca="false">AVERAGEIF(C:C,N541,F:F)</f>
        <v>447.955</v>
      </c>
      <c r="P541" s="0" t="n">
        <f aca="false">LN(O541/O540)</f>
        <v>-0.0286239138442528</v>
      </c>
    </row>
    <row r="542" customFormat="false" ht="15" hidden="false" customHeight="false" outlineLevel="0" collapsed="false">
      <c r="A542" s="1" t="n">
        <v>21989</v>
      </c>
      <c r="B542" s="5" t="n">
        <f aca="false">YEAR(A542)</f>
        <v>1960</v>
      </c>
      <c r="C542" s="5" t="str">
        <f aca="false">TEXT(A542,"mmmm-yy")</f>
        <v>March-60</v>
      </c>
      <c r="D542" s="5"/>
      <c r="E542" s="5"/>
      <c r="F542" s="4" t="n">
        <v>55.01</v>
      </c>
      <c r="G542" s="0" t="n">
        <f aca="false">LN(F542/F541)</f>
        <v>0.0140963432552266</v>
      </c>
      <c r="M542" s="1" t="n">
        <f aca="false">EDATE(M541,1)</f>
        <v>34457</v>
      </c>
      <c r="N542" s="0" t="str">
        <f aca="false">TEXT(M542,"mmmm-yy")</f>
        <v>May-94</v>
      </c>
      <c r="O542" s="0" t="n">
        <f aca="false">AVERAGEIF(C:C,N542,F:F)</f>
        <v>452.868</v>
      </c>
      <c r="P542" s="0" t="n">
        <f aca="false">LN(O542/O541)</f>
        <v>0.0109079113506966</v>
      </c>
    </row>
    <row r="543" customFormat="false" ht="15" hidden="false" customHeight="false" outlineLevel="0" collapsed="false">
      <c r="A543" s="1" t="n">
        <v>21996</v>
      </c>
      <c r="B543" s="5" t="n">
        <f aca="false">YEAR(A543)</f>
        <v>1960</v>
      </c>
      <c r="C543" s="5" t="str">
        <f aca="false">TEXT(A543,"mmmm-yy")</f>
        <v>March-60</v>
      </c>
      <c r="D543" s="5"/>
      <c r="E543" s="5"/>
      <c r="F543" s="4" t="n">
        <v>55.98</v>
      </c>
      <c r="G543" s="0" t="n">
        <f aca="false">LN(F543/F542)</f>
        <v>0.0174794971999406</v>
      </c>
      <c r="M543" s="1" t="n">
        <f aca="false">EDATE(M542,1)</f>
        <v>34488</v>
      </c>
      <c r="N543" s="0" t="str">
        <f aca="false">TEXT(M543,"mmmm-yy")</f>
        <v>June-94</v>
      </c>
      <c r="O543" s="0" t="n">
        <f aca="false">AVERAGEIF(C:C,N543,F:F)</f>
        <v>451.53</v>
      </c>
      <c r="P543" s="0" t="n">
        <f aca="false">LN(O543/O542)</f>
        <v>-0.00295887645964909</v>
      </c>
    </row>
    <row r="544" customFormat="false" ht="15" hidden="false" customHeight="false" outlineLevel="0" collapsed="false">
      <c r="A544" s="1" t="n">
        <v>22003</v>
      </c>
      <c r="B544" s="5" t="n">
        <f aca="false">YEAR(A544)</f>
        <v>1960</v>
      </c>
      <c r="C544" s="5" t="str">
        <f aca="false">TEXT(A544,"mmmm-yy")</f>
        <v>March-60</v>
      </c>
      <c r="D544" s="5"/>
      <c r="E544" s="5"/>
      <c r="F544" s="4" t="n">
        <v>55.43</v>
      </c>
      <c r="G544" s="0" t="n">
        <f aca="false">LN(F544/F543)</f>
        <v>-0.00987352065559409</v>
      </c>
      <c r="M544" s="1" t="n">
        <f aca="false">EDATE(M543,1)</f>
        <v>34518</v>
      </c>
      <c r="N544" s="0" t="str">
        <f aca="false">TEXT(M544,"mmmm-yy")</f>
        <v>July-94</v>
      </c>
      <c r="O544" s="0" t="n">
        <f aca="false">AVERAGEIF(C:C,N544,F:F)</f>
        <v>453.77</v>
      </c>
      <c r="P544" s="0" t="n">
        <f aca="false">LN(O544/O543)</f>
        <v>0.00494864591029735</v>
      </c>
    </row>
    <row r="545" customFormat="false" ht="15" hidden="false" customHeight="false" outlineLevel="0" collapsed="false">
      <c r="A545" s="1" t="n">
        <v>22010</v>
      </c>
      <c r="B545" s="5" t="n">
        <f aca="false">YEAR(A545)</f>
        <v>1960</v>
      </c>
      <c r="C545" s="5" t="str">
        <f aca="false">TEXT(A545,"mmmm-yy")</f>
        <v>April-60</v>
      </c>
      <c r="D545" s="5"/>
      <c r="E545" s="5"/>
      <c r="F545" s="4" t="n">
        <v>56.39</v>
      </c>
      <c r="G545" s="0" t="n">
        <f aca="false">LN(F545/F544)</f>
        <v>0.0171708743873775</v>
      </c>
      <c r="M545" s="1" t="n">
        <f aca="false">EDATE(M544,1)</f>
        <v>34549</v>
      </c>
      <c r="N545" s="0" t="str">
        <f aca="false">TEXT(M545,"mmmm-yy")</f>
        <v>August-94</v>
      </c>
      <c r="O545" s="0" t="n">
        <f aca="false">AVERAGEIF(C:C,N545,F:F)</f>
        <v>465.5</v>
      </c>
      <c r="P545" s="0" t="n">
        <f aca="false">LN(O545/O544)</f>
        <v>0.0255216349744434</v>
      </c>
    </row>
    <row r="546" customFormat="false" ht="15" hidden="false" customHeight="false" outlineLevel="0" collapsed="false">
      <c r="A546" s="1" t="n">
        <v>22017</v>
      </c>
      <c r="B546" s="5" t="n">
        <f aca="false">YEAR(A546)</f>
        <v>1960</v>
      </c>
      <c r="C546" s="5" t="str">
        <f aca="false">TEXT(A546,"mmmm-yy")</f>
        <v>April-60</v>
      </c>
      <c r="D546" s="5"/>
      <c r="E546" s="5"/>
      <c r="F546" s="4" t="n">
        <v>56.43</v>
      </c>
      <c r="G546" s="0" t="n">
        <f aca="false">LN(F546/F545)</f>
        <v>0.000709094161957938</v>
      </c>
      <c r="M546" s="1" t="n">
        <f aca="false">EDATE(M545,1)</f>
        <v>34580</v>
      </c>
      <c r="N546" s="0" t="str">
        <f aca="false">TEXT(M546,"mmmm-yy")</f>
        <v>September-94</v>
      </c>
      <c r="O546" s="0" t="n">
        <f aca="false">AVERAGEIF(C:C,N546,F:F)</f>
        <v>465.4375</v>
      </c>
      <c r="P546" s="0" t="n">
        <f aca="false">LN(O546/O545)</f>
        <v>-0.000134273246257442</v>
      </c>
    </row>
    <row r="547" customFormat="false" ht="15" hidden="false" customHeight="false" outlineLevel="0" collapsed="false">
      <c r="A547" s="1" t="n">
        <v>22024</v>
      </c>
      <c r="B547" s="5" t="n">
        <f aca="false">YEAR(A547)</f>
        <v>1960</v>
      </c>
      <c r="C547" s="5" t="str">
        <f aca="false">TEXT(A547,"mmmm-yy")</f>
        <v>April-60</v>
      </c>
      <c r="D547" s="5"/>
      <c r="E547" s="5"/>
      <c r="F547" s="4" t="n">
        <v>55.42</v>
      </c>
      <c r="G547" s="0" t="n">
        <f aca="false">LN(F547/F546)</f>
        <v>-0.0180603925462163</v>
      </c>
      <c r="M547" s="1" t="n">
        <f aca="false">EDATE(M546,1)</f>
        <v>34610</v>
      </c>
      <c r="N547" s="0" t="str">
        <f aca="false">TEXT(M547,"mmmm-yy")</f>
        <v>October-94</v>
      </c>
      <c r="O547" s="0" t="n">
        <f aca="false">AVERAGEIF(C:C,N547,F:F)</f>
        <v>465.028</v>
      </c>
      <c r="P547" s="0" t="n">
        <f aca="false">LN(O547/O546)</f>
        <v>-0.000880204642598257</v>
      </c>
    </row>
    <row r="548" customFormat="false" ht="15" hidden="false" customHeight="false" outlineLevel="0" collapsed="false">
      <c r="A548" s="1" t="n">
        <v>22031</v>
      </c>
      <c r="B548" s="5" t="n">
        <f aca="false">YEAR(A548)</f>
        <v>1960</v>
      </c>
      <c r="C548" s="5" t="str">
        <f aca="false">TEXT(A548,"mmmm-yy")</f>
        <v>April-60</v>
      </c>
      <c r="D548" s="5"/>
      <c r="E548" s="5"/>
      <c r="F548" s="4" t="n">
        <v>54.37</v>
      </c>
      <c r="G548" s="0" t="n">
        <f aca="false">LN(F548/F547)</f>
        <v>-0.0191280082770031</v>
      </c>
      <c r="M548" s="1" t="n">
        <f aca="false">EDATE(M547,1)</f>
        <v>34641</v>
      </c>
      <c r="N548" s="0" t="str">
        <f aca="false">TEXT(M548,"mmmm-yy")</f>
        <v>November-94</v>
      </c>
      <c r="O548" s="0" t="n">
        <f aca="false">AVERAGEIF(C:C,N548,F:F)</f>
        <v>457.3525</v>
      </c>
      <c r="P548" s="0" t="n">
        <f aca="false">LN(O548/O547)</f>
        <v>-0.0166431904677376</v>
      </c>
    </row>
    <row r="549" customFormat="false" ht="15" hidden="false" customHeight="false" outlineLevel="0" collapsed="false">
      <c r="A549" s="1" t="n">
        <v>22038</v>
      </c>
      <c r="B549" s="5" t="n">
        <f aca="false">YEAR(A549)</f>
        <v>1960</v>
      </c>
      <c r="C549" s="5" t="str">
        <f aca="false">TEXT(A549,"mmmm-yy")</f>
        <v>May-60</v>
      </c>
      <c r="D549" s="5"/>
      <c r="E549" s="5"/>
      <c r="F549" s="4" t="n">
        <v>54.75</v>
      </c>
      <c r="G549" s="0" t="n">
        <f aca="false">LN(F549/F548)</f>
        <v>0.00696483753878089</v>
      </c>
      <c r="M549" s="1" t="n">
        <f aca="false">EDATE(M548,1)</f>
        <v>34671</v>
      </c>
      <c r="N549" s="0" t="str">
        <f aca="false">TEXT(M549,"mmmm-yy")</f>
        <v>December-94</v>
      </c>
      <c r="O549" s="0" t="n">
        <f aca="false">AVERAGEIF(C:C,N549,F:F)</f>
        <v>456.215</v>
      </c>
      <c r="P549" s="0" t="n">
        <f aca="false">LN(O549/O548)</f>
        <v>-0.00249023873513559</v>
      </c>
    </row>
    <row r="550" customFormat="false" ht="15" hidden="false" customHeight="false" outlineLevel="0" collapsed="false">
      <c r="A550" s="1" t="n">
        <v>22045</v>
      </c>
      <c r="B550" s="5" t="n">
        <f aca="false">YEAR(A550)</f>
        <v>1960</v>
      </c>
      <c r="C550" s="5" t="str">
        <f aca="false">TEXT(A550,"mmmm-yy")</f>
        <v>May-60</v>
      </c>
      <c r="D550" s="5"/>
      <c r="E550" s="5"/>
      <c r="F550" s="4" t="n">
        <v>55.3</v>
      </c>
      <c r="G550" s="0" t="n">
        <f aca="false">LN(F550/F549)</f>
        <v>0.00999553983167884</v>
      </c>
      <c r="M550" s="1" t="n">
        <f aca="false">EDATE(M549,1)</f>
        <v>34702</v>
      </c>
      <c r="N550" s="0" t="str">
        <f aca="false">TEXT(M550,"mmmm-yy")</f>
        <v>January-95</v>
      </c>
      <c r="O550" s="0" t="n">
        <f aca="false">AVERAGEIF(C:C,N550,F:F)</f>
        <v>468.094</v>
      </c>
      <c r="P550" s="0" t="n">
        <f aca="false">LN(O550/O549)</f>
        <v>0.0257049408245037</v>
      </c>
    </row>
    <row r="551" customFormat="false" ht="15" hidden="false" customHeight="false" outlineLevel="0" collapsed="false">
      <c r="A551" s="1" t="n">
        <v>22052</v>
      </c>
      <c r="B551" s="5" t="n">
        <f aca="false">YEAR(A551)</f>
        <v>1960</v>
      </c>
      <c r="C551" s="5" t="str">
        <f aca="false">TEXT(A551,"mmmm-yy")</f>
        <v>May-60</v>
      </c>
      <c r="D551" s="5"/>
      <c r="E551" s="5"/>
      <c r="F551" s="4" t="n">
        <v>55.73</v>
      </c>
      <c r="G551" s="0" t="n">
        <f aca="false">LN(F551/F550)</f>
        <v>0.00774569305315585</v>
      </c>
      <c r="M551" s="1" t="n">
        <f aca="false">EDATE(M550,1)</f>
        <v>34733</v>
      </c>
      <c r="N551" s="0" t="str">
        <f aca="false">TEXT(M551,"mmmm-yy")</f>
        <v>February-95</v>
      </c>
      <c r="O551" s="0" t="n">
        <f aca="false">AVERAGEIF(C:C,N551,F:F)</f>
        <v>484.24</v>
      </c>
      <c r="P551" s="0" t="n">
        <f aca="false">LN(O551/O550)</f>
        <v>0.0339115211335353</v>
      </c>
    </row>
    <row r="552" customFormat="false" ht="15" hidden="false" customHeight="false" outlineLevel="0" collapsed="false">
      <c r="A552" s="1" t="n">
        <v>22059</v>
      </c>
      <c r="B552" s="5" t="n">
        <f aca="false">YEAR(A552)</f>
        <v>1960</v>
      </c>
      <c r="C552" s="5" t="str">
        <f aca="false">TEXT(A552,"mmmm-yy")</f>
        <v>May-60</v>
      </c>
      <c r="D552" s="5"/>
      <c r="E552" s="5"/>
      <c r="F552" s="4" t="n">
        <v>55.74</v>
      </c>
      <c r="G552" s="0" t="n">
        <f aca="false">LN(F552/F551)</f>
        <v>0.000179420472357328</v>
      </c>
      <c r="M552" s="1" t="n">
        <f aca="false">EDATE(M551,1)</f>
        <v>34761</v>
      </c>
      <c r="N552" s="0" t="str">
        <f aca="false">TEXT(M552,"mmmm-yy")</f>
        <v>March-95</v>
      </c>
      <c r="O552" s="0" t="n">
        <f aca="false">AVERAGEIF(C:C,N552,F:F)</f>
        <v>496.6925</v>
      </c>
      <c r="P552" s="0" t="n">
        <f aca="false">LN(O552/O551)</f>
        <v>0.0253904707581309</v>
      </c>
    </row>
    <row r="553" customFormat="false" ht="15" hidden="false" customHeight="false" outlineLevel="0" collapsed="false">
      <c r="A553" s="1" t="n">
        <v>22067</v>
      </c>
      <c r="B553" s="5" t="n">
        <f aca="false">YEAR(A553)</f>
        <v>1960</v>
      </c>
      <c r="C553" s="5" t="str">
        <f aca="false">TEXT(A553,"mmmm-yy")</f>
        <v>May-60</v>
      </c>
      <c r="D553" s="5"/>
      <c r="E553" s="5"/>
      <c r="F553" s="4" t="n">
        <v>56.23</v>
      </c>
      <c r="G553" s="0" t="n">
        <f aca="false">LN(F553/F552)</f>
        <v>0.0087524002503082</v>
      </c>
      <c r="M553" s="1" t="n">
        <f aca="false">EDATE(M552,1)</f>
        <v>34792</v>
      </c>
      <c r="N553" s="0" t="str">
        <f aca="false">TEXT(M553,"mmmm-yy")</f>
        <v>April-95</v>
      </c>
      <c r="O553" s="0" t="n">
        <f aca="false">AVERAGEIF(C:C,N553,F:F)</f>
        <v>509.7125</v>
      </c>
      <c r="P553" s="0" t="n">
        <f aca="false">LN(O553/O552)</f>
        <v>0.0258757189336585</v>
      </c>
    </row>
    <row r="554" customFormat="false" ht="15" hidden="false" customHeight="false" outlineLevel="0" collapsed="false">
      <c r="A554" s="1" t="n">
        <v>22073</v>
      </c>
      <c r="B554" s="5" t="n">
        <f aca="false">YEAR(A554)</f>
        <v>1960</v>
      </c>
      <c r="C554" s="5" t="str">
        <f aca="false">TEXT(A554,"mmmm-yy")</f>
        <v>June-60</v>
      </c>
      <c r="D554" s="5"/>
      <c r="E554" s="5"/>
      <c r="F554" s="4" t="n">
        <v>57.97</v>
      </c>
      <c r="G554" s="0" t="n">
        <f aca="false">LN(F554/F553)</f>
        <v>0.0304752130475313</v>
      </c>
      <c r="M554" s="1" t="n">
        <f aca="false">EDATE(M553,1)</f>
        <v>34822</v>
      </c>
      <c r="N554" s="0" t="str">
        <f aca="false">TEXT(M554,"mmmm-yy")</f>
        <v>May-95</v>
      </c>
      <c r="O554" s="0" t="n">
        <f aca="false">AVERAGEIF(C:C,N554,F:F)</f>
        <v>524.204</v>
      </c>
      <c r="P554" s="0" t="n">
        <f aca="false">LN(O554/O553)</f>
        <v>0.0280340802602858</v>
      </c>
    </row>
    <row r="555" customFormat="false" ht="15" hidden="false" customHeight="false" outlineLevel="0" collapsed="false">
      <c r="A555" s="1" t="n">
        <v>22080</v>
      </c>
      <c r="B555" s="5" t="n">
        <f aca="false">YEAR(A555)</f>
        <v>1960</v>
      </c>
      <c r="C555" s="5" t="str">
        <f aca="false">TEXT(A555,"mmmm-yy")</f>
        <v>June-60</v>
      </c>
      <c r="D555" s="5"/>
      <c r="E555" s="5"/>
      <c r="F555" s="4" t="n">
        <v>57.44</v>
      </c>
      <c r="G555" s="0" t="n">
        <f aca="false">LN(F555/F554)</f>
        <v>-0.00918471061167277</v>
      </c>
      <c r="M555" s="1" t="n">
        <f aca="false">EDATE(M554,1)</f>
        <v>34853</v>
      </c>
      <c r="N555" s="0" t="str">
        <f aca="false">TEXT(M555,"mmmm-yy")</f>
        <v>June-95</v>
      </c>
      <c r="O555" s="0" t="n">
        <f aca="false">AVERAGEIF(C:C,N555,F:F)</f>
        <v>540.5575</v>
      </c>
      <c r="P555" s="0" t="n">
        <f aca="false">LN(O555/O554)</f>
        <v>0.0307200928642114</v>
      </c>
    </row>
    <row r="556" customFormat="false" ht="15" hidden="false" customHeight="false" outlineLevel="0" collapsed="false">
      <c r="A556" s="1" t="n">
        <v>22087</v>
      </c>
      <c r="B556" s="5" t="n">
        <f aca="false">YEAR(A556)</f>
        <v>1960</v>
      </c>
      <c r="C556" s="5" t="str">
        <f aca="false">TEXT(A556,"mmmm-yy")</f>
        <v>June-60</v>
      </c>
      <c r="D556" s="5"/>
      <c r="E556" s="5"/>
      <c r="F556" s="4" t="n">
        <v>57.68</v>
      </c>
      <c r="G556" s="0" t="n">
        <f aca="false">LN(F556/F555)</f>
        <v>0.00416956823672483</v>
      </c>
      <c r="M556" s="1" t="n">
        <f aca="false">EDATE(M555,1)</f>
        <v>34883</v>
      </c>
      <c r="N556" s="0" t="str">
        <f aca="false">TEXT(M556,"mmmm-yy")</f>
        <v>July-95</v>
      </c>
      <c r="O556" s="0" t="n">
        <f aca="false">AVERAGEIF(C:C,N556,F:F)</f>
        <v>558.35</v>
      </c>
      <c r="P556" s="0" t="n">
        <f aca="false">LN(O556/O555)</f>
        <v>0.0323849914920825</v>
      </c>
    </row>
    <row r="557" customFormat="false" ht="15" hidden="false" customHeight="false" outlineLevel="0" collapsed="false">
      <c r="A557" s="1" t="n">
        <v>22094</v>
      </c>
      <c r="B557" s="5" t="n">
        <f aca="false">YEAR(A557)</f>
        <v>1960</v>
      </c>
      <c r="C557" s="5" t="str">
        <f aca="false">TEXT(A557,"mmmm-yy")</f>
        <v>June-60</v>
      </c>
      <c r="D557" s="5"/>
      <c r="E557" s="5"/>
      <c r="F557" s="4" t="n">
        <v>57.06</v>
      </c>
      <c r="G557" s="0" t="n">
        <f aca="false">LN(F557/F556)</f>
        <v>-0.0108071471913397</v>
      </c>
      <c r="M557" s="1" t="n">
        <f aca="false">EDATE(M556,1)</f>
        <v>34914</v>
      </c>
      <c r="N557" s="0" t="str">
        <f aca="false">TEXT(M557,"mmmm-yy")</f>
        <v>August-95</v>
      </c>
      <c r="O557" s="0" t="n">
        <f aca="false">AVERAGEIF(C:C,N557,F:F)</f>
        <v>559.565</v>
      </c>
      <c r="P557" s="0" t="n">
        <f aca="false">LN(O557/O556)</f>
        <v>0.00217369026875764</v>
      </c>
    </row>
    <row r="558" customFormat="false" ht="15" hidden="false" customHeight="false" outlineLevel="0" collapsed="false">
      <c r="A558" s="1" t="n">
        <v>22102</v>
      </c>
      <c r="B558" s="5" t="n">
        <f aca="false">YEAR(A558)</f>
        <v>1960</v>
      </c>
      <c r="C558" s="5" t="str">
        <f aca="false">TEXT(A558,"mmmm-yy")</f>
        <v>July-60</v>
      </c>
      <c r="D558" s="5"/>
      <c r="E558" s="5"/>
      <c r="F558" s="4" t="n">
        <v>57.38</v>
      </c>
      <c r="G558" s="0" t="n">
        <f aca="false">LN(F558/F557)</f>
        <v>0.00559246476786491</v>
      </c>
      <c r="M558" s="1" t="n">
        <f aca="false">EDATE(M557,1)</f>
        <v>34945</v>
      </c>
      <c r="N558" s="0" t="str">
        <f aca="false">TEXT(M558,"mmmm-yy")</f>
        <v>September-95</v>
      </c>
      <c r="O558" s="0" t="n">
        <f aca="false">AVERAGEIF(C:C,N558,F:F)</f>
        <v>580.5425</v>
      </c>
      <c r="P558" s="0" t="n">
        <f aca="false">LN(O558/O557)</f>
        <v>0.0368033150450964</v>
      </c>
    </row>
    <row r="559" customFormat="false" ht="15" hidden="false" customHeight="false" outlineLevel="0" collapsed="false">
      <c r="A559" s="1" t="n">
        <v>22108</v>
      </c>
      <c r="B559" s="5" t="n">
        <f aca="false">YEAR(A559)</f>
        <v>1960</v>
      </c>
      <c r="C559" s="5" t="str">
        <f aca="false">TEXT(A559,"mmmm-yy")</f>
        <v>July-60</v>
      </c>
      <c r="D559" s="5"/>
      <c r="E559" s="5"/>
      <c r="F559" s="4" t="n">
        <v>56.05</v>
      </c>
      <c r="G559" s="0" t="n">
        <f aca="false">LN(F559/F558)</f>
        <v>-0.0234516610350499</v>
      </c>
      <c r="M559" s="1" t="n">
        <f aca="false">EDATE(M558,1)</f>
        <v>34975</v>
      </c>
      <c r="N559" s="0" t="str">
        <f aca="false">TEXT(M559,"mmmm-yy")</f>
        <v>October-95</v>
      </c>
      <c r="O559" s="0" t="n">
        <f aca="false">AVERAGEIF(C:C,N559,F:F)</f>
        <v>584.944</v>
      </c>
      <c r="P559" s="0" t="n">
        <f aca="false">LN(O559/O558)</f>
        <v>0.0075531049484016</v>
      </c>
    </row>
    <row r="560" customFormat="false" ht="15" hidden="false" customHeight="false" outlineLevel="0" collapsed="false">
      <c r="A560" s="1" t="n">
        <v>22115</v>
      </c>
      <c r="B560" s="5" t="n">
        <f aca="false">YEAR(A560)</f>
        <v>1960</v>
      </c>
      <c r="C560" s="5" t="str">
        <f aca="false">TEXT(A560,"mmmm-yy")</f>
        <v>July-60</v>
      </c>
      <c r="D560" s="5"/>
      <c r="E560" s="5"/>
      <c r="F560" s="4" t="n">
        <v>54.72</v>
      </c>
      <c r="G560" s="0" t="n">
        <f aca="false">LN(F560/F559)</f>
        <v>-0.0240148762038739</v>
      </c>
      <c r="M560" s="1" t="n">
        <f aca="false">EDATE(M559,1)</f>
        <v>35006</v>
      </c>
      <c r="N560" s="0" t="str">
        <f aca="false">TEXT(M560,"mmmm-yy")</f>
        <v>November-95</v>
      </c>
      <c r="O560" s="0" t="n">
        <f aca="false">AVERAGEIF(C:C,N560,F:F)</f>
        <v>599.935</v>
      </c>
      <c r="P560" s="0" t="n">
        <f aca="false">LN(O560/O559)</f>
        <v>0.0253051998602771</v>
      </c>
    </row>
    <row r="561" customFormat="false" ht="15" hidden="false" customHeight="false" outlineLevel="0" collapsed="false">
      <c r="A561" s="1" t="n">
        <v>22122</v>
      </c>
      <c r="B561" s="5" t="n">
        <f aca="false">YEAR(A561)</f>
        <v>1960</v>
      </c>
      <c r="C561" s="5" t="str">
        <f aca="false">TEXT(A561,"mmmm-yy")</f>
        <v>July-60</v>
      </c>
      <c r="D561" s="5"/>
      <c r="E561" s="5"/>
      <c r="F561" s="4" t="n">
        <v>55.51</v>
      </c>
      <c r="G561" s="0" t="n">
        <f aca="false">LN(F561/F560)</f>
        <v>0.0143339113877749</v>
      </c>
      <c r="M561" s="1" t="n">
        <f aca="false">EDATE(M560,1)</f>
        <v>35036</v>
      </c>
      <c r="N561" s="0" t="str">
        <f aca="false">TEXT(M561,"mmmm-yy")</f>
        <v>December-95</v>
      </c>
      <c r="O561" s="0" t="n">
        <f aca="false">AVERAGEIF(C:C,N561,F:F)</f>
        <v>615.425</v>
      </c>
      <c r="P561" s="0" t="n">
        <f aca="false">LN(O561/O560)</f>
        <v>0.0254917700328764</v>
      </c>
    </row>
    <row r="562" customFormat="false" ht="15" hidden="false" customHeight="false" outlineLevel="0" collapsed="false">
      <c r="A562" s="1" t="n">
        <v>22129</v>
      </c>
      <c r="B562" s="5" t="n">
        <f aca="false">YEAR(A562)</f>
        <v>1960</v>
      </c>
      <c r="C562" s="5" t="str">
        <f aca="false">TEXT(A562,"mmmm-yy")</f>
        <v>August-60</v>
      </c>
      <c r="D562" s="5"/>
      <c r="E562" s="5"/>
      <c r="F562" s="4" t="n">
        <v>55.44</v>
      </c>
      <c r="G562" s="0" t="n">
        <f aca="false">LN(F562/F561)</f>
        <v>-0.00126182982042217</v>
      </c>
      <c r="M562" s="1" t="n">
        <f aca="false">EDATE(M561,1)</f>
        <v>35067</v>
      </c>
      <c r="N562" s="0" t="str">
        <f aca="false">TEXT(M562,"mmmm-yy")</f>
        <v>January-96</v>
      </c>
      <c r="O562" s="0" t="n">
        <f aca="false">AVERAGEIF(C:C,N562,F:F)</f>
        <v>617.562</v>
      </c>
      <c r="P562" s="0" t="n">
        <f aca="false">LN(O562/O561)</f>
        <v>0.00346638227299133</v>
      </c>
    </row>
    <row r="563" customFormat="false" ht="15" hidden="false" customHeight="false" outlineLevel="0" collapsed="false">
      <c r="A563" s="1" t="n">
        <v>22136</v>
      </c>
      <c r="B563" s="5" t="n">
        <f aca="false">YEAR(A563)</f>
        <v>1960</v>
      </c>
      <c r="C563" s="5" t="str">
        <f aca="false">TEXT(A563,"mmmm-yy")</f>
        <v>August-60</v>
      </c>
      <c r="D563" s="5"/>
      <c r="E563" s="5"/>
      <c r="F563" s="4" t="n">
        <v>56.66</v>
      </c>
      <c r="G563" s="0" t="n">
        <f aca="false">LN(F563/F562)</f>
        <v>0.0217671395207227</v>
      </c>
      <c r="M563" s="1" t="n">
        <f aca="false">EDATE(M562,1)</f>
        <v>35098</v>
      </c>
      <c r="N563" s="0" t="str">
        <f aca="false">TEXT(M563,"mmmm-yy")</f>
        <v>February-96</v>
      </c>
      <c r="O563" s="0" t="n">
        <f aca="false">AVERAGEIF(C:C,N563,F:F)</f>
        <v>651.95</v>
      </c>
      <c r="P563" s="0" t="n">
        <f aca="false">LN(O563/O562)</f>
        <v>0.05418840354928</v>
      </c>
    </row>
    <row r="564" customFormat="false" ht="15" hidden="false" customHeight="false" outlineLevel="0" collapsed="false">
      <c r="A564" s="1" t="n">
        <v>22143</v>
      </c>
      <c r="B564" s="5" t="n">
        <f aca="false">YEAR(A564)</f>
        <v>1960</v>
      </c>
      <c r="C564" s="5" t="str">
        <f aca="false">TEXT(A564,"mmmm-yy")</f>
        <v>August-60</v>
      </c>
      <c r="D564" s="5"/>
      <c r="E564" s="5"/>
      <c r="F564" s="4" t="n">
        <v>57.01</v>
      </c>
      <c r="G564" s="0" t="n">
        <f aca="false">LN(F564/F563)</f>
        <v>0.00615819664112002</v>
      </c>
      <c r="M564" s="1" t="n">
        <f aca="false">EDATE(M563,1)</f>
        <v>35127</v>
      </c>
      <c r="N564" s="0" t="str">
        <f aca="false">TEXT(M564,"mmmm-yy")</f>
        <v>March-96</v>
      </c>
      <c r="O564" s="0" t="n">
        <f aca="false">AVERAGEIF(C:C,N564,F:F)</f>
        <v>642.7625</v>
      </c>
      <c r="P564" s="0" t="n">
        <f aca="false">LN(O564/O563)</f>
        <v>-0.0141925782268608</v>
      </c>
    </row>
    <row r="565" customFormat="false" ht="15" hidden="false" customHeight="false" outlineLevel="0" collapsed="false">
      <c r="A565" s="1" t="n">
        <v>22150</v>
      </c>
      <c r="B565" s="5" t="n">
        <f aca="false">YEAR(A565)</f>
        <v>1960</v>
      </c>
      <c r="C565" s="5" t="str">
        <f aca="false">TEXT(A565,"mmmm-yy")</f>
        <v>August-60</v>
      </c>
      <c r="D565" s="5"/>
      <c r="E565" s="5"/>
      <c r="F565" s="4" t="n">
        <v>57.6</v>
      </c>
      <c r="G565" s="0" t="n">
        <f aca="false">LN(F565/F564)</f>
        <v>0.0102958766583552</v>
      </c>
      <c r="M565" s="1" t="n">
        <f aca="false">EDATE(M564,1)</f>
        <v>35158</v>
      </c>
      <c r="N565" s="0" t="str">
        <f aca="false">TEXT(M565,"mmmm-yy")</f>
        <v>April-96</v>
      </c>
      <c r="O565" s="0" t="n">
        <f aca="false">AVERAGEIF(C:C,N565,F:F)</f>
        <v>646.546</v>
      </c>
      <c r="P565" s="0" t="n">
        <f aca="false">LN(O565/O564)</f>
        <v>0.00586905439693809</v>
      </c>
    </row>
    <row r="566" customFormat="false" ht="15" hidden="false" customHeight="false" outlineLevel="0" collapsed="false">
      <c r="A566" s="1" t="n">
        <v>22157</v>
      </c>
      <c r="B566" s="5" t="n">
        <f aca="false">YEAR(A566)</f>
        <v>1960</v>
      </c>
      <c r="C566" s="5" t="str">
        <f aca="false">TEXT(A566,"mmmm-yy")</f>
        <v>August-60</v>
      </c>
      <c r="D566" s="5"/>
      <c r="E566" s="5"/>
      <c r="F566" s="4" t="n">
        <v>57</v>
      </c>
      <c r="G566" s="0" t="n">
        <f aca="false">LN(F566/F565)</f>
        <v>-0.0104712998672955</v>
      </c>
      <c r="M566" s="1" t="n">
        <f aca="false">EDATE(M565,1)</f>
        <v>35188</v>
      </c>
      <c r="N566" s="0" t="str">
        <f aca="false">TEXT(M566,"mmmm-yy")</f>
        <v>May-96</v>
      </c>
      <c r="O566" s="0" t="n">
        <f aca="false">AVERAGEIF(C:C,N566,F:F)</f>
        <v>667.1575</v>
      </c>
      <c r="P566" s="0" t="n">
        <f aca="false">LN(O566/O565)</f>
        <v>0.0313818019353411</v>
      </c>
    </row>
    <row r="567" customFormat="false" ht="15" hidden="false" customHeight="false" outlineLevel="0" collapsed="false">
      <c r="A567" s="1" t="n">
        <v>22165</v>
      </c>
      <c r="B567" s="5" t="n">
        <f aca="false">YEAR(A567)</f>
        <v>1960</v>
      </c>
      <c r="C567" s="5" t="str">
        <f aca="false">TEXT(A567,"mmmm-yy")</f>
        <v>September-60</v>
      </c>
      <c r="D567" s="5"/>
      <c r="E567" s="5"/>
      <c r="F567" s="4" t="n">
        <v>56.11</v>
      </c>
      <c r="G567" s="0" t="n">
        <f aca="false">LN(F567/F566)</f>
        <v>-0.0157372180716695</v>
      </c>
      <c r="M567" s="1" t="n">
        <f aca="false">EDATE(M566,1)</f>
        <v>35219</v>
      </c>
      <c r="N567" s="0" t="str">
        <f aca="false">TEXT(M567,"mmmm-yy")</f>
        <v>June-96</v>
      </c>
      <c r="O567" s="0" t="n">
        <f aca="false">AVERAGEIF(C:C,N567,F:F)</f>
        <v>669.1575</v>
      </c>
      <c r="P567" s="0" t="n">
        <f aca="false">LN(O567/O566)</f>
        <v>0.00299330845394342</v>
      </c>
    </row>
    <row r="568" customFormat="false" ht="15" hidden="false" customHeight="false" outlineLevel="0" collapsed="false">
      <c r="A568" s="1" t="n">
        <v>22171</v>
      </c>
      <c r="B568" s="5" t="n">
        <f aca="false">YEAR(A568)</f>
        <v>1960</v>
      </c>
      <c r="C568" s="5" t="str">
        <f aca="false">TEXT(A568,"mmmm-yy")</f>
        <v>September-60</v>
      </c>
      <c r="D568" s="5"/>
      <c r="E568" s="5"/>
      <c r="F568" s="4" t="n">
        <v>55.11</v>
      </c>
      <c r="G568" s="0" t="n">
        <f aca="false">LN(F568/F567)</f>
        <v>-0.0179828618677366</v>
      </c>
      <c r="M568" s="1" t="n">
        <f aca="false">EDATE(M567,1)</f>
        <v>35249</v>
      </c>
      <c r="N568" s="0" t="str">
        <f aca="false">TEXT(M568,"mmmm-yy")</f>
        <v>July-96</v>
      </c>
      <c r="O568" s="0" t="n">
        <f aca="false">AVERAGEIF(C:C,N568,F:F)</f>
        <v>648.15</v>
      </c>
      <c r="P568" s="0" t="n">
        <f aca="false">LN(O568/O567)</f>
        <v>-0.0318973073827912</v>
      </c>
    </row>
    <row r="569" customFormat="false" ht="15" hidden="false" customHeight="false" outlineLevel="0" collapsed="false">
      <c r="A569" s="1" t="n">
        <v>22178</v>
      </c>
      <c r="B569" s="5" t="n">
        <f aca="false">YEAR(A569)</f>
        <v>1960</v>
      </c>
      <c r="C569" s="5" t="str">
        <f aca="false">TEXT(A569,"mmmm-yy")</f>
        <v>September-60</v>
      </c>
      <c r="D569" s="5"/>
      <c r="E569" s="5"/>
      <c r="F569" s="4" t="n">
        <v>53.9</v>
      </c>
      <c r="G569" s="0" t="n">
        <f aca="false">LN(F569/F568)</f>
        <v>-0.0222007099801925</v>
      </c>
      <c r="M569" s="1" t="n">
        <f aca="false">EDATE(M568,1)</f>
        <v>35280</v>
      </c>
      <c r="N569" s="0" t="str">
        <f aca="false">TEXT(M569,"mmmm-yy")</f>
        <v>August-96</v>
      </c>
      <c r="O569" s="0" t="n">
        <f aca="false">AVERAGEIF(C:C,N569,F:F)</f>
        <v>661.5825</v>
      </c>
      <c r="P569" s="0" t="n">
        <f aca="false">LN(O569/O568)</f>
        <v>0.0205125412857838</v>
      </c>
    </row>
    <row r="570" customFormat="false" ht="15" hidden="false" customHeight="false" outlineLevel="0" collapsed="false">
      <c r="A570" s="1" t="n">
        <v>22185</v>
      </c>
      <c r="B570" s="5" t="n">
        <f aca="false">YEAR(A570)</f>
        <v>1960</v>
      </c>
      <c r="C570" s="5" t="str">
        <f aca="false">TEXT(A570,"mmmm-yy")</f>
        <v>September-60</v>
      </c>
      <c r="D570" s="5"/>
      <c r="E570" s="5"/>
      <c r="F570" s="4" t="n">
        <v>53.52</v>
      </c>
      <c r="G570" s="0" t="n">
        <f aca="false">LN(F570/F569)</f>
        <v>-0.00707506209497838</v>
      </c>
      <c r="M570" s="1" t="n">
        <f aca="false">EDATE(M569,1)</f>
        <v>35311</v>
      </c>
      <c r="N570" s="0" t="str">
        <f aca="false">TEXT(M570,"mmmm-yy")</f>
        <v>September-96</v>
      </c>
      <c r="O570" s="0" t="n">
        <f aca="false">AVERAGEIF(C:C,N570,F:F)</f>
        <v>682.18</v>
      </c>
      <c r="P570" s="0" t="n">
        <f aca="false">LN(O570/O569)</f>
        <v>0.0306588603071004</v>
      </c>
    </row>
    <row r="571" customFormat="false" ht="15" hidden="false" customHeight="false" outlineLevel="0" collapsed="false">
      <c r="A571" s="1" t="n">
        <v>22192</v>
      </c>
      <c r="B571" s="5" t="n">
        <f aca="false">YEAR(A571)</f>
        <v>1960</v>
      </c>
      <c r="C571" s="5" t="str">
        <f aca="false">TEXT(A571,"mmmm-yy")</f>
        <v>October-60</v>
      </c>
      <c r="D571" s="5"/>
      <c r="E571" s="5"/>
      <c r="F571" s="4" t="n">
        <v>54.03</v>
      </c>
      <c r="G571" s="0" t="n">
        <f aca="false">LN(F571/F570)</f>
        <v>0.00948403203600134</v>
      </c>
      <c r="M571" s="1" t="n">
        <f aca="false">EDATE(M570,1)</f>
        <v>35341</v>
      </c>
      <c r="N571" s="0" t="str">
        <f aca="false">TEXT(M571,"mmmm-yy")</f>
        <v>October-96</v>
      </c>
      <c r="O571" s="0" t="n">
        <f aca="false">AVERAGEIF(C:C,N571,F:F)</f>
        <v>704.0425</v>
      </c>
      <c r="P571" s="0" t="n">
        <f aca="false">LN(O571/O570)</f>
        <v>0.0315451710151344</v>
      </c>
    </row>
    <row r="572" customFormat="false" ht="15" hidden="false" customHeight="false" outlineLevel="0" collapsed="false">
      <c r="A572" s="1" t="n">
        <v>22199</v>
      </c>
      <c r="B572" s="5" t="n">
        <f aca="false">YEAR(A572)</f>
        <v>1960</v>
      </c>
      <c r="C572" s="5" t="str">
        <f aca="false">TEXT(A572,"mmmm-yy")</f>
        <v>October-60</v>
      </c>
      <c r="D572" s="5"/>
      <c r="E572" s="5"/>
      <c r="F572" s="4" t="n">
        <v>54.86</v>
      </c>
      <c r="G572" s="0" t="n">
        <f aca="false">LN(F572/F571)</f>
        <v>0.0152450376534828</v>
      </c>
      <c r="M572" s="1" t="n">
        <f aca="false">EDATE(M571,1)</f>
        <v>35372</v>
      </c>
      <c r="N572" s="0" t="str">
        <f aca="false">TEXT(M572,"mmmm-yy")</f>
        <v>November-96</v>
      </c>
      <c r="O572" s="0" t="n">
        <f aca="false">AVERAGEIF(C:C,N572,F:F)</f>
        <v>743.5475</v>
      </c>
      <c r="P572" s="0" t="n">
        <f aca="false">LN(O572/O571)</f>
        <v>0.054593927226298</v>
      </c>
    </row>
    <row r="573" customFormat="false" ht="15" hidden="false" customHeight="false" outlineLevel="0" collapsed="false">
      <c r="A573" s="1" t="n">
        <v>22206</v>
      </c>
      <c r="B573" s="5" t="n">
        <f aca="false">YEAR(A573)</f>
        <v>1960</v>
      </c>
      <c r="C573" s="5" t="str">
        <f aca="false">TEXT(A573,"mmmm-yy")</f>
        <v>October-60</v>
      </c>
      <c r="D573" s="5"/>
      <c r="E573" s="5"/>
      <c r="F573" s="4" t="n">
        <v>53.72</v>
      </c>
      <c r="G573" s="0" t="n">
        <f aca="false">LN(F573/F572)</f>
        <v>-0.0209991138544204</v>
      </c>
      <c r="M573" s="1" t="n">
        <f aca="false">EDATE(M572,1)</f>
        <v>35402</v>
      </c>
      <c r="N573" s="0" t="str">
        <f aca="false">TEXT(M573,"mmmm-yy")</f>
        <v>December-96</v>
      </c>
      <c r="O573" s="0" t="n">
        <f aca="false">AVERAGEIF(C:C,N573,F:F)</f>
        <v>744.386</v>
      </c>
      <c r="P573" s="0" t="n">
        <f aca="false">LN(O573/O572)</f>
        <v>0.00112706661791101</v>
      </c>
    </row>
    <row r="574" customFormat="false" ht="15" hidden="false" customHeight="false" outlineLevel="0" collapsed="false">
      <c r="A574" s="1" t="n">
        <v>22213</v>
      </c>
      <c r="B574" s="5" t="n">
        <f aca="false">YEAR(A574)</f>
        <v>1960</v>
      </c>
      <c r="C574" s="5" t="str">
        <f aca="false">TEXT(A574,"mmmm-yy")</f>
        <v>October-60</v>
      </c>
      <c r="D574" s="5"/>
      <c r="E574" s="5"/>
      <c r="F574" s="4" t="n">
        <v>53.41</v>
      </c>
      <c r="G574" s="0" t="n">
        <f aca="false">LN(F574/F573)</f>
        <v>-0.00578737730335796</v>
      </c>
      <c r="M574" s="1" t="n">
        <f aca="false">EDATE(M573,1)</f>
        <v>35433</v>
      </c>
      <c r="N574" s="0" t="str">
        <f aca="false">TEXT(M574,"mmmm-yy")</f>
        <v>January-97</v>
      </c>
      <c r="O574" s="0" t="n">
        <f aca="false">AVERAGEIF(C:C,N574,F:F)</f>
        <v>773.0875</v>
      </c>
      <c r="P574" s="0" t="n">
        <f aca="false">LN(O574/O573)</f>
        <v>0.0378325200258534</v>
      </c>
    </row>
    <row r="575" customFormat="false" ht="15" hidden="false" customHeight="false" outlineLevel="0" collapsed="false">
      <c r="A575" s="1" t="n">
        <v>22220</v>
      </c>
      <c r="B575" s="5" t="n">
        <f aca="false">YEAR(A575)</f>
        <v>1960</v>
      </c>
      <c r="C575" s="5" t="str">
        <f aca="false">TEXT(A575,"mmmm-yy")</f>
        <v>October-60</v>
      </c>
      <c r="D575" s="5"/>
      <c r="E575" s="5"/>
      <c r="F575" s="4" t="n">
        <v>54.9</v>
      </c>
      <c r="G575" s="0" t="n">
        <f aca="false">LN(F575/F574)</f>
        <v>0.027515354163806</v>
      </c>
      <c r="M575" s="1" t="n">
        <f aca="false">EDATE(M574,1)</f>
        <v>35464</v>
      </c>
      <c r="N575" s="0" t="str">
        <f aca="false">TEXT(M575,"mmmm-yy")</f>
        <v>February-97</v>
      </c>
      <c r="O575" s="0" t="n">
        <f aca="false">AVERAGEIF(C:C,N575,F:F)</f>
        <v>797.6575</v>
      </c>
      <c r="P575" s="0" t="n">
        <f aca="false">LN(O575/O574)</f>
        <v>0.0312870697988663</v>
      </c>
    </row>
    <row r="576" customFormat="false" ht="15" hidden="false" customHeight="false" outlineLevel="0" collapsed="false">
      <c r="A576" s="1" t="n">
        <v>22227</v>
      </c>
      <c r="B576" s="5" t="n">
        <f aca="false">YEAR(A576)</f>
        <v>1960</v>
      </c>
      <c r="C576" s="5" t="str">
        <f aca="false">TEXT(A576,"mmmm-yy")</f>
        <v>November-60</v>
      </c>
      <c r="D576" s="5"/>
      <c r="E576" s="5"/>
      <c r="F576" s="4" t="n">
        <v>55.87</v>
      </c>
      <c r="G576" s="0" t="n">
        <f aca="false">LN(F576/F575)</f>
        <v>0.0175142149555723</v>
      </c>
      <c r="M576" s="1" t="n">
        <f aca="false">EDATE(M575,1)</f>
        <v>35492</v>
      </c>
      <c r="N576" s="0" t="str">
        <f aca="false">TEXT(M576,"mmmm-yy")</f>
        <v>March-97</v>
      </c>
      <c r="O576" s="0" t="n">
        <f aca="false">AVERAGEIF(C:C,N576,F:F)</f>
        <v>782.804</v>
      </c>
      <c r="P576" s="0" t="n">
        <f aca="false">LN(O576/O575)</f>
        <v>-0.0187969619520996</v>
      </c>
    </row>
    <row r="577" customFormat="false" ht="15" hidden="false" customHeight="false" outlineLevel="0" collapsed="false">
      <c r="A577" s="1" t="n">
        <v>22234</v>
      </c>
      <c r="B577" s="5" t="n">
        <f aca="false">YEAR(A577)</f>
        <v>1960</v>
      </c>
      <c r="C577" s="5" t="str">
        <f aca="false">TEXT(A577,"mmmm-yy")</f>
        <v>November-60</v>
      </c>
      <c r="D577" s="5"/>
      <c r="E577" s="5"/>
      <c r="F577" s="4" t="n">
        <v>55.82</v>
      </c>
      <c r="G577" s="0" t="n">
        <f aca="false">LN(F577/F576)</f>
        <v>-0.000895335362881274</v>
      </c>
      <c r="M577" s="1" t="n">
        <f aca="false">EDATE(M576,1)</f>
        <v>35523</v>
      </c>
      <c r="N577" s="0" t="str">
        <f aca="false">TEXT(M577,"mmmm-yy")</f>
        <v>April-97</v>
      </c>
      <c r="O577" s="0" t="n">
        <f aca="false">AVERAGEIF(C:C,N577,F:F)</f>
        <v>770.5825</v>
      </c>
      <c r="P577" s="0" t="n">
        <f aca="false">LN(O577/O576)</f>
        <v>-0.0157356230136618</v>
      </c>
    </row>
    <row r="578" customFormat="false" ht="15" hidden="false" customHeight="false" outlineLevel="0" collapsed="false">
      <c r="A578" s="1" t="n">
        <v>22241</v>
      </c>
      <c r="B578" s="5" t="n">
        <f aca="false">YEAR(A578)</f>
        <v>1960</v>
      </c>
      <c r="C578" s="5" t="str">
        <f aca="false">TEXT(A578,"mmmm-yy")</f>
        <v>November-60</v>
      </c>
      <c r="D578" s="5"/>
      <c r="E578" s="5"/>
      <c r="F578" s="4" t="n">
        <v>56.13</v>
      </c>
      <c r="G578" s="0" t="n">
        <f aca="false">LN(F578/F577)</f>
        <v>0.0055382008459318</v>
      </c>
      <c r="M578" s="1" t="n">
        <f aca="false">EDATE(M577,1)</f>
        <v>35553</v>
      </c>
      <c r="N578" s="0" t="str">
        <f aca="false">TEXT(M578,"mmmm-yy")</f>
        <v>May-97</v>
      </c>
      <c r="O578" s="0" t="n">
        <f aca="false">AVERAGEIF(C:C,N578,F:F)</f>
        <v>837.46</v>
      </c>
      <c r="P578" s="0" t="n">
        <f aca="false">LN(O578/O577)</f>
        <v>0.0832267790073517</v>
      </c>
    </row>
    <row r="579" customFormat="false" ht="15" hidden="false" customHeight="false" outlineLevel="0" collapsed="false">
      <c r="A579" s="1" t="n">
        <v>22248</v>
      </c>
      <c r="B579" s="5" t="n">
        <f aca="false">YEAR(A579)</f>
        <v>1960</v>
      </c>
      <c r="C579" s="5" t="str">
        <f aca="false">TEXT(A579,"mmmm-yy")</f>
        <v>November-60</v>
      </c>
      <c r="D579" s="5"/>
      <c r="E579" s="5"/>
      <c r="F579" s="4" t="n">
        <v>55.39</v>
      </c>
      <c r="G579" s="0" t="n">
        <f aca="false">LN(F579/F578)</f>
        <v>-0.0132713569090954</v>
      </c>
      <c r="M579" s="1" t="n">
        <f aca="false">EDATE(M578,1)</f>
        <v>35584</v>
      </c>
      <c r="N579" s="0" t="str">
        <f aca="false">TEXT(M579,"mmmm-yy")</f>
        <v>June-97</v>
      </c>
      <c r="O579" s="0" t="n">
        <f aca="false">AVERAGEIF(C:C,N579,F:F)</f>
        <v>890.84</v>
      </c>
      <c r="P579" s="0" t="n">
        <f aca="false">LN(O579/O578)</f>
        <v>0.0617913364680591</v>
      </c>
    </row>
    <row r="580" customFormat="false" ht="15" hidden="false" customHeight="false" outlineLevel="0" collapsed="false">
      <c r="A580" s="1" t="n">
        <v>22255</v>
      </c>
      <c r="B580" s="5" t="n">
        <f aca="false">YEAR(A580)</f>
        <v>1960</v>
      </c>
      <c r="C580" s="5" t="str">
        <f aca="false">TEXT(A580,"mmmm-yy")</f>
        <v>December-60</v>
      </c>
      <c r="D580" s="5"/>
      <c r="E580" s="5"/>
      <c r="F580" s="4" t="n">
        <v>56.65</v>
      </c>
      <c r="G580" s="0" t="n">
        <f aca="false">LN(F580/F579)</f>
        <v>0.0224929154290028</v>
      </c>
      <c r="M580" s="1" t="n">
        <f aca="false">EDATE(M579,1)</f>
        <v>35614</v>
      </c>
      <c r="N580" s="0" t="str">
        <f aca="false">TEXT(M580,"mmmm-yy")</f>
        <v>July-97</v>
      </c>
      <c r="O580" s="0" t="n">
        <f aca="false">AVERAGEIF(C:C,N580,F:F)</f>
        <v>929.4775</v>
      </c>
      <c r="P580" s="0" t="n">
        <f aca="false">LN(O580/O579)</f>
        <v>0.0424577624731984</v>
      </c>
    </row>
    <row r="581" customFormat="false" ht="15" hidden="false" customHeight="false" outlineLevel="0" collapsed="false">
      <c r="A581" s="1" t="n">
        <v>22262</v>
      </c>
      <c r="B581" s="5" t="n">
        <f aca="false">YEAR(A581)</f>
        <v>1960</v>
      </c>
      <c r="C581" s="5" t="str">
        <f aca="false">TEXT(A581,"mmmm-yy")</f>
        <v>December-60</v>
      </c>
      <c r="D581" s="5"/>
      <c r="E581" s="5"/>
      <c r="F581" s="4" t="n">
        <v>57.2</v>
      </c>
      <c r="G581" s="0" t="n">
        <f aca="false">LN(F581/F580)</f>
        <v>0.00966191091173689</v>
      </c>
      <c r="M581" s="1" t="n">
        <f aca="false">EDATE(M580,1)</f>
        <v>35645</v>
      </c>
      <c r="N581" s="0" t="str">
        <f aca="false">TEXT(M581,"mmmm-yy")</f>
        <v>August-97</v>
      </c>
      <c r="O581" s="0" t="n">
        <f aca="false">AVERAGEIF(C:C,N581,F:F)</f>
        <v>914.34</v>
      </c>
      <c r="P581" s="0" t="n">
        <f aca="false">LN(O581/O580)</f>
        <v>-0.0164201067760227</v>
      </c>
    </row>
    <row r="582" customFormat="false" ht="15" hidden="false" customHeight="false" outlineLevel="0" collapsed="false">
      <c r="A582" s="1" t="n">
        <v>22269</v>
      </c>
      <c r="B582" s="5" t="n">
        <f aca="false">YEAR(A582)</f>
        <v>1960</v>
      </c>
      <c r="C582" s="5" t="str">
        <f aca="false">TEXT(A582,"mmmm-yy")</f>
        <v>December-60</v>
      </c>
      <c r="D582" s="5"/>
      <c r="E582" s="5"/>
      <c r="F582" s="4" t="n">
        <v>57.44</v>
      </c>
      <c r="G582" s="0" t="n">
        <f aca="false">LN(F582/F581)</f>
        <v>0.00418702635421645</v>
      </c>
      <c r="M582" s="1" t="n">
        <f aca="false">EDATE(M581,1)</f>
        <v>35676</v>
      </c>
      <c r="N582" s="0" t="str">
        <f aca="false">TEXT(M582,"mmmm-yy")</f>
        <v>September-97</v>
      </c>
      <c r="O582" s="0" t="n">
        <f aca="false">AVERAGEIF(C:C,N582,F:F)</f>
        <v>942.744</v>
      </c>
      <c r="P582" s="0" t="n">
        <f aca="false">LN(O582/O581)</f>
        <v>0.0305922782288033</v>
      </c>
    </row>
    <row r="583" customFormat="false" ht="15" hidden="false" customHeight="false" outlineLevel="0" collapsed="false">
      <c r="A583" s="1" t="n">
        <v>22277</v>
      </c>
      <c r="B583" s="5" t="n">
        <f aca="false">YEAR(A583)</f>
        <v>1960</v>
      </c>
      <c r="C583" s="5" t="str">
        <f aca="false">TEXT(A583,"mmmm-yy")</f>
        <v>December-60</v>
      </c>
      <c r="D583" s="5"/>
      <c r="E583" s="5"/>
      <c r="F583" s="4" t="n">
        <v>58.11</v>
      </c>
      <c r="G583" s="0" t="n">
        <f aca="false">LN(F583/F582)</f>
        <v>0.0115968413470456</v>
      </c>
      <c r="M583" s="1" t="n">
        <f aca="false">EDATE(M582,1)</f>
        <v>35706</v>
      </c>
      <c r="N583" s="0" t="str">
        <f aca="false">TEXT(M583,"mmmm-yy")</f>
        <v>October-97</v>
      </c>
      <c r="O583" s="0" t="n">
        <f aca="false">AVERAGEIF(C:C,N583,F:F)</f>
        <v>941.85</v>
      </c>
      <c r="P583" s="0" t="n">
        <f aca="false">LN(O583/O582)</f>
        <v>-0.000948745530399481</v>
      </c>
    </row>
    <row r="584" customFormat="false" ht="15" hidden="false" customHeight="false" outlineLevel="0" collapsed="false">
      <c r="A584" s="1" t="n">
        <v>22284</v>
      </c>
      <c r="B584" s="5" t="n">
        <f aca="false">YEAR(A584)</f>
        <v>1961</v>
      </c>
      <c r="C584" s="5" t="str">
        <f aca="false">TEXT(A584,"mmmm-yy")</f>
        <v>January-61</v>
      </c>
      <c r="D584" s="5"/>
      <c r="E584" s="5"/>
      <c r="F584" s="4" t="n">
        <v>58.4</v>
      </c>
      <c r="G584" s="0" t="n">
        <f aca="false">LN(F584/F583)</f>
        <v>0.00497812374716723</v>
      </c>
      <c r="M584" s="1" t="n">
        <f aca="false">EDATE(M583,1)</f>
        <v>35737</v>
      </c>
      <c r="N584" s="0" t="str">
        <f aca="false">TEXT(M584,"mmmm-yy")</f>
        <v>November-97</v>
      </c>
      <c r="O584" s="0" t="n">
        <f aca="false">AVERAGEIF(C:C,N584,F:F)</f>
        <v>943.5875</v>
      </c>
      <c r="P584" s="0" t="n">
        <f aca="false">LN(O584/O583)</f>
        <v>0.00184307407892965</v>
      </c>
    </row>
    <row r="585" customFormat="false" ht="15" hidden="false" customHeight="false" outlineLevel="0" collapsed="false">
      <c r="A585" s="1" t="n">
        <v>22290</v>
      </c>
      <c r="B585" s="5" t="n">
        <f aca="false">YEAR(A585)</f>
        <v>1961</v>
      </c>
      <c r="C585" s="5" t="str">
        <f aca="false">TEXT(A585,"mmmm-yy")</f>
        <v>January-61</v>
      </c>
      <c r="D585" s="5"/>
      <c r="E585" s="5"/>
      <c r="F585" s="4" t="n">
        <v>59.6</v>
      </c>
      <c r="G585" s="0" t="n">
        <f aca="false">LN(F585/F584)</f>
        <v>0.0203396842371228</v>
      </c>
      <c r="M585" s="1" t="n">
        <f aca="false">EDATE(M584,1)</f>
        <v>35767</v>
      </c>
      <c r="N585" s="0" t="str">
        <f aca="false">TEXT(M585,"mmmm-yy")</f>
        <v>December-97</v>
      </c>
      <c r="O585" s="0" t="n">
        <f aca="false">AVERAGEIF(C:C,N585,F:F)</f>
        <v>959.092</v>
      </c>
      <c r="P585" s="0" t="n">
        <f aca="false">LN(O585/O584)</f>
        <v>0.0162979032387956</v>
      </c>
    </row>
    <row r="586" customFormat="false" ht="15" hidden="false" customHeight="false" outlineLevel="0" collapsed="false">
      <c r="A586" s="1" t="n">
        <v>22297</v>
      </c>
      <c r="B586" s="5" t="n">
        <f aca="false">YEAR(A586)</f>
        <v>1961</v>
      </c>
      <c r="C586" s="5" t="str">
        <f aca="false">TEXT(A586,"mmmm-yy")</f>
        <v>January-61</v>
      </c>
      <c r="D586" s="5"/>
      <c r="E586" s="5"/>
      <c r="F586" s="4" t="n">
        <v>59.96</v>
      </c>
      <c r="G586" s="0" t="n">
        <f aca="false">LN(F586/F585)</f>
        <v>0.00602209916309288</v>
      </c>
      <c r="M586" s="1" t="n">
        <f aca="false">EDATE(M585,1)</f>
        <v>35798</v>
      </c>
      <c r="N586" s="0" t="str">
        <f aca="false">TEXT(M586,"mmmm-yy")</f>
        <v>January-98</v>
      </c>
      <c r="O586" s="0" t="n">
        <f aca="false">AVERAGEIF(C:C,N586,F:F)</f>
        <v>956.7675</v>
      </c>
      <c r="P586" s="0" t="n">
        <f aca="false">LN(O586/O585)</f>
        <v>-0.00242658831779537</v>
      </c>
    </row>
    <row r="587" customFormat="false" ht="15" hidden="false" customHeight="false" outlineLevel="0" collapsed="false">
      <c r="A587" s="1" t="n">
        <v>22304</v>
      </c>
      <c r="B587" s="5" t="n">
        <f aca="false">YEAR(A587)</f>
        <v>1961</v>
      </c>
      <c r="C587" s="5" t="str">
        <f aca="false">TEXT(A587,"mmmm-yy")</f>
        <v>January-61</v>
      </c>
      <c r="D587" s="5"/>
      <c r="E587" s="5"/>
      <c r="F587" s="4" t="n">
        <v>61.24</v>
      </c>
      <c r="G587" s="0" t="n">
        <f aca="false">LN(F587/F586)</f>
        <v>0.0211228975550861</v>
      </c>
      <c r="M587" s="1" t="n">
        <f aca="false">EDATE(M586,1)</f>
        <v>35829</v>
      </c>
      <c r="N587" s="0" t="str">
        <f aca="false">TEXT(M587,"mmmm-yy")</f>
        <v>February-98</v>
      </c>
      <c r="O587" s="0" t="n">
        <f aca="false">AVERAGEIF(C:C,N587,F:F)</f>
        <v>1029.025</v>
      </c>
      <c r="P587" s="0" t="n">
        <f aca="false">LN(O587/O586)</f>
        <v>0.0728066157432211</v>
      </c>
    </row>
    <row r="588" customFormat="false" ht="15" hidden="false" customHeight="false" outlineLevel="0" collapsed="false">
      <c r="A588" s="1" t="n">
        <v>22311</v>
      </c>
      <c r="B588" s="5" t="n">
        <f aca="false">YEAR(A588)</f>
        <v>1961</v>
      </c>
      <c r="C588" s="5" t="str">
        <f aca="false">TEXT(A588,"mmmm-yy")</f>
        <v>January-61</v>
      </c>
      <c r="D588" s="5"/>
      <c r="E588" s="5"/>
      <c r="F588" s="4" t="n">
        <v>62.22</v>
      </c>
      <c r="G588" s="0" t="n">
        <f aca="false">LN(F588/F587)</f>
        <v>0.0158759206800079</v>
      </c>
      <c r="M588" s="1" t="n">
        <f aca="false">EDATE(M587,1)</f>
        <v>35857</v>
      </c>
      <c r="N588" s="0" t="str">
        <f aca="false">TEXT(M588,"mmmm-yy")</f>
        <v>March-98</v>
      </c>
      <c r="O588" s="0" t="n">
        <f aca="false">AVERAGEIF(C:C,N588,F:F)</f>
        <v>1088.32</v>
      </c>
      <c r="P588" s="0" t="n">
        <f aca="false">LN(O588/O587)</f>
        <v>0.0560234708474516</v>
      </c>
    </row>
    <row r="589" customFormat="false" ht="15" hidden="false" customHeight="false" outlineLevel="0" collapsed="false">
      <c r="A589" s="1" t="n">
        <v>22318</v>
      </c>
      <c r="B589" s="5" t="n">
        <f aca="false">YEAR(A589)</f>
        <v>1961</v>
      </c>
      <c r="C589" s="5" t="str">
        <f aca="false">TEXT(A589,"mmmm-yy")</f>
        <v>February-61</v>
      </c>
      <c r="D589" s="5"/>
      <c r="E589" s="5"/>
      <c r="F589" s="4" t="n">
        <v>61.5</v>
      </c>
      <c r="G589" s="0" t="n">
        <f aca="false">LN(F589/F588)</f>
        <v>-0.0116393166570187</v>
      </c>
      <c r="M589" s="1" t="n">
        <f aca="false">EDATE(M588,1)</f>
        <v>35888</v>
      </c>
      <c r="N589" s="0" t="str">
        <f aca="false">TEXT(M589,"mmmm-yy")</f>
        <v>April-98</v>
      </c>
      <c r="O589" s="0" t="n">
        <f aca="false">AVERAGEIF(C:C,N589,F:F)</f>
        <v>1115.5725</v>
      </c>
      <c r="P589" s="0" t="n">
        <f aca="false">LN(O589/O588)</f>
        <v>0.0247325032183426</v>
      </c>
    </row>
    <row r="590" customFormat="false" ht="15" hidden="false" customHeight="false" outlineLevel="0" collapsed="false">
      <c r="A590" s="1" t="n">
        <v>22325</v>
      </c>
      <c r="B590" s="5" t="n">
        <f aca="false">YEAR(A590)</f>
        <v>1961</v>
      </c>
      <c r="C590" s="5" t="str">
        <f aca="false">TEXT(A590,"mmmm-yy")</f>
        <v>February-61</v>
      </c>
      <c r="D590" s="5"/>
      <c r="E590" s="5"/>
      <c r="F590" s="4" t="n">
        <v>62.1</v>
      </c>
      <c r="G590" s="0" t="n">
        <f aca="false">LN(F590/F589)</f>
        <v>0.0097088141269609</v>
      </c>
      <c r="M590" s="1" t="n">
        <f aca="false">EDATE(M589,1)</f>
        <v>35918</v>
      </c>
      <c r="N590" s="0" t="str">
        <f aca="false">TEXT(M590,"mmmm-yy")</f>
        <v>May-98</v>
      </c>
      <c r="O590" s="0" t="n">
        <f aca="false">AVERAGEIF(C:C,N590,F:F)</f>
        <v>1104.54</v>
      </c>
      <c r="P590" s="0" t="n">
        <f aca="false">LN(O590/O589)</f>
        <v>-0.00993876735064765</v>
      </c>
    </row>
    <row r="591" customFormat="false" ht="15" hidden="false" customHeight="false" outlineLevel="0" collapsed="false">
      <c r="A591" s="1" t="n">
        <v>22332</v>
      </c>
      <c r="B591" s="5" t="n">
        <f aca="false">YEAR(A591)</f>
        <v>1961</v>
      </c>
      <c r="C591" s="5" t="str">
        <f aca="false">TEXT(A591,"mmmm-yy")</f>
        <v>February-61</v>
      </c>
      <c r="D591" s="5"/>
      <c r="E591" s="5"/>
      <c r="F591" s="4" t="n">
        <v>62.84</v>
      </c>
      <c r="G591" s="0" t="n">
        <f aca="false">LN(F591/F590)</f>
        <v>0.0118458244479873</v>
      </c>
      <c r="M591" s="1" t="n">
        <f aca="false">EDATE(M590,1)</f>
        <v>35949</v>
      </c>
      <c r="N591" s="0" t="str">
        <f aca="false">TEXT(M591,"mmmm-yy")</f>
        <v>June-98</v>
      </c>
      <c r="O591" s="0" t="n">
        <f aca="false">AVERAGEIF(C:C,N591,F:F)</f>
        <v>1118.594</v>
      </c>
      <c r="P591" s="0" t="n">
        <f aca="false">LN(O591/O590)</f>
        <v>0.0126435808389098</v>
      </c>
    </row>
    <row r="592" customFormat="false" ht="15" hidden="false" customHeight="false" outlineLevel="0" collapsed="false">
      <c r="A592" s="1" t="n">
        <v>22339</v>
      </c>
      <c r="B592" s="5" t="n">
        <f aca="false">YEAR(A592)</f>
        <v>1961</v>
      </c>
      <c r="C592" s="5" t="str">
        <f aca="false">TEXT(A592,"mmmm-yy")</f>
        <v>February-61</v>
      </c>
      <c r="D592" s="5"/>
      <c r="E592" s="5"/>
      <c r="F592" s="4" t="n">
        <v>63.95</v>
      </c>
      <c r="G592" s="0" t="n">
        <f aca="false">LN(F592/F591)</f>
        <v>0.0175097146374313</v>
      </c>
      <c r="M592" s="1" t="n">
        <f aca="false">EDATE(M591,1)</f>
        <v>35979</v>
      </c>
      <c r="N592" s="0" t="str">
        <f aca="false">TEXT(M592,"mmmm-yy")</f>
        <v>July-98</v>
      </c>
      <c r="O592" s="0" t="n">
        <f aca="false">AVERAGEIF(C:C,N592,F:F)</f>
        <v>1153.1375</v>
      </c>
      <c r="P592" s="0" t="n">
        <f aca="false">LN(O592/O591)</f>
        <v>0.0304139487531042</v>
      </c>
    </row>
    <row r="593" customFormat="false" ht="15" hidden="false" customHeight="false" outlineLevel="0" collapsed="false">
      <c r="A593" s="1" t="n">
        <v>22346</v>
      </c>
      <c r="B593" s="5" t="n">
        <f aca="false">YEAR(A593)</f>
        <v>1961</v>
      </c>
      <c r="C593" s="5" t="str">
        <f aca="false">TEXT(A593,"mmmm-yy")</f>
        <v>March-61</v>
      </c>
      <c r="D593" s="5"/>
      <c r="E593" s="5"/>
      <c r="F593" s="4" t="n">
        <v>63.48</v>
      </c>
      <c r="G593" s="0" t="n">
        <f aca="false">LN(F593/F592)</f>
        <v>-0.00737663236664348</v>
      </c>
      <c r="M593" s="1" t="n">
        <f aca="false">EDATE(M592,1)</f>
        <v>36010</v>
      </c>
      <c r="N593" s="0" t="str">
        <f aca="false">TEXT(M593,"mmmm-yy")</f>
        <v>August-98</v>
      </c>
      <c r="O593" s="0" t="n">
        <f aca="false">AVERAGEIF(C:C,N593,F:F)</f>
        <v>1046.894</v>
      </c>
      <c r="P593" s="0" t="n">
        <f aca="false">LN(O593/O592)</f>
        <v>-0.0966588031760727</v>
      </c>
    </row>
    <row r="594" customFormat="false" ht="15" hidden="false" customHeight="false" outlineLevel="0" collapsed="false">
      <c r="A594" s="1" t="n">
        <v>22353</v>
      </c>
      <c r="B594" s="5" t="n">
        <f aca="false">YEAR(A594)</f>
        <v>1961</v>
      </c>
      <c r="C594" s="5" t="str">
        <f aca="false">TEXT(A594,"mmmm-yy")</f>
        <v>March-61</v>
      </c>
      <c r="D594" s="5"/>
      <c r="E594" s="5"/>
      <c r="F594" s="4" t="n">
        <v>64</v>
      </c>
      <c r="G594" s="0" t="n">
        <f aca="false">LN(F594/F593)</f>
        <v>0.00815818770146368</v>
      </c>
      <c r="M594" s="1" t="n">
        <f aca="false">EDATE(M593,1)</f>
        <v>36041</v>
      </c>
      <c r="N594" s="0" t="str">
        <f aca="false">TEXT(M594,"mmmm-yy")</f>
        <v>September-98</v>
      </c>
      <c r="O594" s="0" t="n">
        <f aca="false">AVERAGEIF(C:C,N594,F:F)</f>
        <v>1019.125</v>
      </c>
      <c r="P594" s="0" t="n">
        <f aca="false">LN(O594/O593)</f>
        <v>-0.0268832691193921</v>
      </c>
    </row>
    <row r="595" customFormat="false" ht="15" hidden="false" customHeight="false" outlineLevel="0" collapsed="false">
      <c r="A595" s="1" t="n">
        <v>22360</v>
      </c>
      <c r="B595" s="5" t="n">
        <f aca="false">YEAR(A595)</f>
        <v>1961</v>
      </c>
      <c r="C595" s="5" t="str">
        <f aca="false">TEXT(A595,"mmmm-yy")</f>
        <v>March-61</v>
      </c>
      <c r="D595" s="5"/>
      <c r="E595" s="5"/>
      <c r="F595" s="4" t="n">
        <v>64.42</v>
      </c>
      <c r="G595" s="0" t="n">
        <f aca="false">LN(F595/F594)</f>
        <v>0.00654106054338094</v>
      </c>
      <c r="M595" s="1" t="n">
        <f aca="false">EDATE(M594,1)</f>
        <v>36071</v>
      </c>
      <c r="N595" s="0" t="str">
        <f aca="false">TEXT(M595,"mmmm-yy")</f>
        <v>October-98</v>
      </c>
      <c r="O595" s="0" t="n">
        <f aca="false">AVERAGEIF(C:C,N595,F:F)</f>
        <v>1052.5375</v>
      </c>
      <c r="P595" s="0" t="n">
        <f aca="false">LN(O595/O594)</f>
        <v>0.0322594993924295</v>
      </c>
    </row>
    <row r="596" customFormat="false" ht="15" hidden="false" customHeight="false" outlineLevel="0" collapsed="false">
      <c r="A596" s="1" t="n">
        <v>22367</v>
      </c>
      <c r="B596" s="5" t="n">
        <f aca="false">YEAR(A596)</f>
        <v>1961</v>
      </c>
      <c r="C596" s="5" t="str">
        <f aca="false">TEXT(A596,"mmmm-yy")</f>
        <v>March-61</v>
      </c>
      <c r="D596" s="5"/>
      <c r="E596" s="5"/>
      <c r="F596" s="4" t="n">
        <v>65.06</v>
      </c>
      <c r="G596" s="0" t="n">
        <f aca="false">LN(F596/F595)</f>
        <v>0.00988577714215262</v>
      </c>
      <c r="M596" s="1" t="n">
        <f aca="false">EDATE(M595,1)</f>
        <v>36102</v>
      </c>
      <c r="N596" s="0" t="str">
        <f aca="false">TEXT(M596,"mmmm-yy")</f>
        <v>November-98</v>
      </c>
      <c r="O596" s="0" t="n">
        <f aca="false">AVERAGEIF(C:C,N596,F:F)</f>
        <v>1159.87</v>
      </c>
      <c r="P596" s="0" t="n">
        <f aca="false">LN(O596/O595)</f>
        <v>0.097104014479193</v>
      </c>
    </row>
    <row r="597" customFormat="false" ht="15" hidden="false" customHeight="false" outlineLevel="0" collapsed="false">
      <c r="A597" s="1" t="n">
        <v>22374</v>
      </c>
      <c r="B597" s="5" t="n">
        <f aca="false">YEAR(A597)</f>
        <v>1961</v>
      </c>
      <c r="C597" s="5" t="str">
        <f aca="false">TEXT(A597,"mmmm-yy")</f>
        <v>April-61</v>
      </c>
      <c r="D597" s="5"/>
      <c r="E597" s="5"/>
      <c r="F597" s="4" t="n">
        <v>65.96</v>
      </c>
      <c r="G597" s="0" t="n">
        <f aca="false">LN(F597/F596)</f>
        <v>0.0137385766461927</v>
      </c>
      <c r="M597" s="1" t="n">
        <f aca="false">EDATE(M596,1)</f>
        <v>36132</v>
      </c>
      <c r="N597" s="0" t="str">
        <f aca="false">TEXT(M597,"mmmm-yy")</f>
        <v>December-98</v>
      </c>
      <c r="O597" s="0" t="n">
        <f aca="false">AVERAGEIF(C:C,N597,F:F)</f>
        <v>1202.4975</v>
      </c>
      <c r="P597" s="0" t="n">
        <f aca="false">LN(O597/O596)</f>
        <v>0.0360927141209786</v>
      </c>
    </row>
    <row r="598" customFormat="false" ht="15" hidden="false" customHeight="false" outlineLevel="0" collapsed="false">
      <c r="A598" s="1" t="n">
        <v>22381</v>
      </c>
      <c r="B598" s="5" t="n">
        <f aca="false">YEAR(A598)</f>
        <v>1961</v>
      </c>
      <c r="C598" s="5" t="str">
        <f aca="false">TEXT(A598,"mmmm-yy")</f>
        <v>April-61</v>
      </c>
      <c r="D598" s="5"/>
      <c r="E598" s="5"/>
      <c r="F598" s="4" t="n">
        <v>66.37</v>
      </c>
      <c r="G598" s="0" t="n">
        <f aca="false">LN(F598/F597)</f>
        <v>0.00619664946643564</v>
      </c>
      <c r="M598" s="1" t="n">
        <f aca="false">EDATE(M597,1)</f>
        <v>36163</v>
      </c>
      <c r="N598" s="0" t="str">
        <f aca="false">TEXT(M598,"mmmm-yy")</f>
        <v>January-99</v>
      </c>
      <c r="O598" s="0" t="n">
        <f aca="false">AVERAGEIF(C:C,N598,F:F)</f>
        <v>1255.795</v>
      </c>
      <c r="P598" s="0" t="n">
        <f aca="false">LN(O598/O597)</f>
        <v>0.0433681941706861</v>
      </c>
    </row>
    <row r="599" customFormat="false" ht="15" hidden="false" customHeight="false" outlineLevel="0" collapsed="false">
      <c r="A599" s="1" t="n">
        <v>22388</v>
      </c>
      <c r="B599" s="5" t="n">
        <f aca="false">YEAR(A599)</f>
        <v>1961</v>
      </c>
      <c r="C599" s="5" t="str">
        <f aca="false">TEXT(A599,"mmmm-yy")</f>
        <v>April-61</v>
      </c>
      <c r="D599" s="5"/>
      <c r="E599" s="5"/>
      <c r="F599" s="4" t="n">
        <v>65.77</v>
      </c>
      <c r="G599" s="0" t="n">
        <f aca="false">LN(F599/F598)</f>
        <v>-0.00908133984457406</v>
      </c>
      <c r="M599" s="1" t="n">
        <f aca="false">EDATE(M598,1)</f>
        <v>36194</v>
      </c>
      <c r="N599" s="0" t="str">
        <f aca="false">TEXT(M599,"mmmm-yy")</f>
        <v>February-99</v>
      </c>
      <c r="O599" s="0" t="n">
        <f aca="false">AVERAGEIF(C:C,N599,F:F)</f>
        <v>1236.77</v>
      </c>
      <c r="P599" s="0" t="n">
        <f aca="false">LN(O599/O598)</f>
        <v>-0.0152656957522797</v>
      </c>
    </row>
    <row r="600" customFormat="false" ht="15" hidden="false" customHeight="false" outlineLevel="0" collapsed="false">
      <c r="A600" s="1" t="n">
        <v>22395</v>
      </c>
      <c r="B600" s="5" t="n">
        <f aca="false">YEAR(A600)</f>
        <v>1961</v>
      </c>
      <c r="C600" s="5" t="str">
        <f aca="false">TEXT(A600,"mmmm-yy")</f>
        <v>April-61</v>
      </c>
      <c r="D600" s="5"/>
      <c r="E600" s="5"/>
      <c r="F600" s="4" t="n">
        <v>65.31</v>
      </c>
      <c r="G600" s="0" t="n">
        <f aca="false">LN(F600/F599)</f>
        <v>-0.0070186433986938</v>
      </c>
      <c r="M600" s="1" t="n">
        <f aca="false">EDATE(M599,1)</f>
        <v>36222</v>
      </c>
      <c r="N600" s="0" t="str">
        <f aca="false">TEXT(M600,"mmmm-yy")</f>
        <v>March-99</v>
      </c>
      <c r="O600" s="0" t="n">
        <f aca="false">AVERAGEIF(C:C,N600,F:F)</f>
        <v>1289.174</v>
      </c>
      <c r="P600" s="0" t="n">
        <f aca="false">LN(O600/O599)</f>
        <v>0.0414985607980678</v>
      </c>
    </row>
    <row r="601" customFormat="false" ht="15" hidden="false" customHeight="false" outlineLevel="0" collapsed="false">
      <c r="A601" s="1" t="n">
        <v>22402</v>
      </c>
      <c r="B601" s="5" t="n">
        <f aca="false">YEAR(A601)</f>
        <v>1961</v>
      </c>
      <c r="C601" s="5" t="str">
        <f aca="false">TEXT(A601,"mmmm-yy")</f>
        <v>May-61</v>
      </c>
      <c r="D601" s="5"/>
      <c r="E601" s="5"/>
      <c r="F601" s="4" t="n">
        <v>66.52</v>
      </c>
      <c r="G601" s="0" t="n">
        <f aca="false">LN(F601/F600)</f>
        <v>0.0183574904101611</v>
      </c>
      <c r="M601" s="1" t="n">
        <f aca="false">EDATE(M600,1)</f>
        <v>36253</v>
      </c>
      <c r="N601" s="0" t="str">
        <f aca="false">TEXT(M601,"mmmm-yy")</f>
        <v>April-99</v>
      </c>
      <c r="O601" s="0" t="n">
        <f aca="false">AVERAGEIF(C:C,N601,F:F)</f>
        <v>1339.845</v>
      </c>
      <c r="P601" s="0" t="n">
        <f aca="false">LN(O601/O600)</f>
        <v>0.0385522324205354</v>
      </c>
    </row>
    <row r="602" customFormat="false" ht="15" hidden="false" customHeight="false" outlineLevel="0" collapsed="false">
      <c r="A602" s="1" t="n">
        <v>22409</v>
      </c>
      <c r="B602" s="5" t="n">
        <f aca="false">YEAR(A602)</f>
        <v>1961</v>
      </c>
      <c r="C602" s="5" t="str">
        <f aca="false">TEXT(A602,"mmmm-yy")</f>
        <v>May-61</v>
      </c>
      <c r="D602" s="5"/>
      <c r="E602" s="5"/>
      <c r="F602" s="4" t="n">
        <v>66.5</v>
      </c>
      <c r="G602" s="0" t="n">
        <f aca="false">LN(F602/F601)</f>
        <v>-0.000300706662918384</v>
      </c>
      <c r="M602" s="1" t="n">
        <f aca="false">EDATE(M601,1)</f>
        <v>36283</v>
      </c>
      <c r="N602" s="0" t="str">
        <f aca="false">TEXT(M602,"mmmm-yy")</f>
        <v>May-99</v>
      </c>
      <c r="O602" s="0" t="n">
        <f aca="false">AVERAGEIF(C:C,N602,F:F)</f>
        <v>1328.7325</v>
      </c>
      <c r="P602" s="0" t="n">
        <f aca="false">LN(O602/O601)</f>
        <v>-0.0083284553160696</v>
      </c>
    </row>
    <row r="603" customFormat="false" ht="15" hidden="false" customHeight="false" outlineLevel="0" collapsed="false">
      <c r="A603" s="1" t="n">
        <v>22416</v>
      </c>
      <c r="B603" s="5" t="n">
        <f aca="false">YEAR(A603)</f>
        <v>1961</v>
      </c>
      <c r="C603" s="5" t="str">
        <f aca="false">TEXT(A603,"mmmm-yy")</f>
        <v>May-61</v>
      </c>
      <c r="D603" s="5"/>
      <c r="E603" s="5"/>
      <c r="F603" s="4" t="n">
        <v>67.27</v>
      </c>
      <c r="G603" s="0" t="n">
        <f aca="false">LN(F603/F602)</f>
        <v>0.0115124243757058</v>
      </c>
      <c r="M603" s="1" t="n">
        <f aca="false">EDATE(M602,1)</f>
        <v>36314</v>
      </c>
      <c r="N603" s="0" t="str">
        <f aca="false">TEXT(M603,"mmmm-yy")</f>
        <v>June-99</v>
      </c>
      <c r="O603" s="0" t="n">
        <f aca="false">AVERAGEIF(C:C,N603,F:F)</f>
        <v>1334.152</v>
      </c>
      <c r="P603" s="0" t="n">
        <f aca="false">LN(O603/O602)</f>
        <v>0.00407040371642487</v>
      </c>
    </row>
    <row r="604" customFormat="false" ht="15" hidden="false" customHeight="false" outlineLevel="0" collapsed="false">
      <c r="A604" s="1" t="n">
        <v>22423</v>
      </c>
      <c r="B604" s="5" t="n">
        <f aca="false">YEAR(A604)</f>
        <v>1961</v>
      </c>
      <c r="C604" s="5" t="str">
        <f aca="false">TEXT(A604,"mmmm-yy")</f>
        <v>May-61</v>
      </c>
      <c r="D604" s="5"/>
      <c r="E604" s="5"/>
      <c r="F604" s="4" t="n">
        <v>66.43</v>
      </c>
      <c r="G604" s="0" t="n">
        <f aca="false">LN(F604/F603)</f>
        <v>-0.0125656103603645</v>
      </c>
      <c r="M604" s="1" t="n">
        <f aca="false">EDATE(M603,1)</f>
        <v>36344</v>
      </c>
      <c r="N604" s="0" t="str">
        <f aca="false">TEXT(M604,"mmmm-yy")</f>
        <v>July-99</v>
      </c>
      <c r="O604" s="0" t="n">
        <f aca="false">AVERAGEIF(C:C,N604,F:F)</f>
        <v>1376.93</v>
      </c>
      <c r="P604" s="0" t="n">
        <f aca="false">LN(O604/O603)</f>
        <v>0.0315604992745896</v>
      </c>
    </row>
    <row r="605" customFormat="false" ht="15" hidden="false" customHeight="false" outlineLevel="0" collapsed="false">
      <c r="A605" s="1" t="n">
        <v>22432</v>
      </c>
      <c r="B605" s="5" t="n">
        <f aca="false">YEAR(A605)</f>
        <v>1961</v>
      </c>
      <c r="C605" s="5" t="str">
        <f aca="false">TEXT(A605,"mmmm-yy")</f>
        <v>May-61</v>
      </c>
      <c r="D605" s="5"/>
      <c r="E605" s="5"/>
      <c r="F605" s="4" t="n">
        <v>66.73</v>
      </c>
      <c r="G605" s="0" t="n">
        <f aca="false">LN(F605/F604)</f>
        <v>0.00450586523836539</v>
      </c>
      <c r="M605" s="1" t="n">
        <f aca="false">EDATE(M604,1)</f>
        <v>36375</v>
      </c>
      <c r="N605" s="0" t="str">
        <f aca="false">TEXT(M605,"mmmm-yy")</f>
        <v>August-99</v>
      </c>
      <c r="O605" s="0" t="n">
        <f aca="false">AVERAGEIF(C:C,N605,F:F)</f>
        <v>1334.018</v>
      </c>
      <c r="P605" s="0" t="n">
        <f aca="false">LN(O605/O604)</f>
        <v>-0.0316609426497214</v>
      </c>
    </row>
    <row r="606" customFormat="false" ht="15" hidden="false" customHeight="false" outlineLevel="0" collapsed="false">
      <c r="A606" s="1" t="n">
        <v>22437</v>
      </c>
      <c r="B606" s="5" t="n">
        <f aca="false">YEAR(A606)</f>
        <v>1961</v>
      </c>
      <c r="C606" s="5" t="str">
        <f aca="false">TEXT(A606,"mmmm-yy")</f>
        <v>June-61</v>
      </c>
      <c r="D606" s="5"/>
      <c r="E606" s="5"/>
      <c r="F606" s="4" t="n">
        <v>66.66</v>
      </c>
      <c r="G606" s="0" t="n">
        <f aca="false">LN(F606/F605)</f>
        <v>-0.0010495540359217</v>
      </c>
      <c r="M606" s="1" t="n">
        <f aca="false">EDATE(M605,1)</f>
        <v>36406</v>
      </c>
      <c r="N606" s="0" t="str">
        <f aca="false">TEXT(M606,"mmmm-yy")</f>
        <v>September-99</v>
      </c>
      <c r="O606" s="0" t="n">
        <f aca="false">AVERAGEIF(C:C,N606,F:F)</f>
        <v>1311.8125</v>
      </c>
      <c r="P606" s="0" t="n">
        <f aca="false">LN(O606/O605)</f>
        <v>-0.0167856719320744</v>
      </c>
    </row>
    <row r="607" customFormat="false" ht="15" hidden="false" customHeight="false" outlineLevel="0" collapsed="false">
      <c r="A607" s="1" t="n">
        <v>22444</v>
      </c>
      <c r="B607" s="5" t="n">
        <f aca="false">YEAR(A607)</f>
        <v>1961</v>
      </c>
      <c r="C607" s="5" t="str">
        <f aca="false">TEXT(A607,"mmmm-yy")</f>
        <v>June-61</v>
      </c>
      <c r="D607" s="5"/>
      <c r="E607" s="5"/>
      <c r="F607" s="4" t="n">
        <v>65.18</v>
      </c>
      <c r="G607" s="0" t="n">
        <f aca="false">LN(F607/F606)</f>
        <v>-0.0224523994701779</v>
      </c>
      <c r="M607" s="1" t="n">
        <f aca="false">EDATE(M606,1)</f>
        <v>36436</v>
      </c>
      <c r="N607" s="0" t="str">
        <f aca="false">TEXT(M607,"mmmm-yy")</f>
        <v>October-99</v>
      </c>
      <c r="O607" s="0" t="n">
        <f aca="false">AVERAGEIF(C:C,N607,F:F)</f>
        <v>1312.0025</v>
      </c>
      <c r="P607" s="0" t="n">
        <f aca="false">LN(O607/O606)</f>
        <v>0.000144827284189019</v>
      </c>
    </row>
    <row r="608" customFormat="false" ht="15" hidden="false" customHeight="false" outlineLevel="0" collapsed="false">
      <c r="A608" s="1" t="n">
        <v>22451</v>
      </c>
      <c r="B608" s="5" t="n">
        <f aca="false">YEAR(A608)</f>
        <v>1961</v>
      </c>
      <c r="C608" s="5" t="str">
        <f aca="false">TEXT(A608,"mmmm-yy")</f>
        <v>June-61</v>
      </c>
      <c r="D608" s="5"/>
      <c r="E608" s="5"/>
      <c r="F608" s="4" t="n">
        <v>65.16</v>
      </c>
      <c r="G608" s="0" t="n">
        <f aca="false">LN(F608/F607)</f>
        <v>-0.000306889675571311</v>
      </c>
      <c r="M608" s="1" t="n">
        <f aca="false">EDATE(M607,1)</f>
        <v>36467</v>
      </c>
      <c r="N608" s="0" t="str">
        <f aca="false">TEXT(M608,"mmmm-yy")</f>
        <v>November-99</v>
      </c>
      <c r="O608" s="0" t="n">
        <f aca="false">AVERAGEIF(C:C,N608,F:F)</f>
        <v>1407.642</v>
      </c>
      <c r="P608" s="0" t="n">
        <f aca="false">LN(O608/O607)</f>
        <v>0.0703613680344267</v>
      </c>
    </row>
    <row r="609" customFormat="false" ht="15" hidden="false" customHeight="false" outlineLevel="0" collapsed="false">
      <c r="A609" s="1" t="n">
        <v>22458</v>
      </c>
      <c r="B609" s="5" t="n">
        <f aca="false">YEAR(A609)</f>
        <v>1961</v>
      </c>
      <c r="C609" s="5" t="str">
        <f aca="false">TEXT(A609,"mmmm-yy")</f>
        <v>June-61</v>
      </c>
      <c r="D609" s="5"/>
      <c r="E609" s="5"/>
      <c r="F609" s="4" t="n">
        <v>64.64</v>
      </c>
      <c r="G609" s="0" t="n">
        <f aca="false">LN(F609/F608)</f>
        <v>-0.00801236952100442</v>
      </c>
      <c r="M609" s="1" t="n">
        <f aca="false">EDATE(M608,1)</f>
        <v>36497</v>
      </c>
      <c r="N609" s="0" t="str">
        <f aca="false">TEXT(M609,"mmmm-yy")</f>
        <v>December-99</v>
      </c>
      <c r="O609" s="0" t="n">
        <f aca="false">AVERAGEIF(C:C,N609,F:F)</f>
        <v>1441.415</v>
      </c>
      <c r="P609" s="0" t="n">
        <f aca="false">LN(O609/O608)</f>
        <v>0.0237093059609307</v>
      </c>
    </row>
    <row r="610" customFormat="false" ht="15" hidden="false" customHeight="false" outlineLevel="0" collapsed="false">
      <c r="A610" s="1" t="n">
        <v>22465</v>
      </c>
      <c r="B610" s="5" t="n">
        <f aca="false">YEAR(A610)</f>
        <v>1961</v>
      </c>
      <c r="C610" s="5" t="str">
        <f aca="false">TEXT(A610,"mmmm-yy")</f>
        <v>July-61</v>
      </c>
      <c r="D610" s="5"/>
      <c r="E610" s="5"/>
      <c r="F610" s="4" t="n">
        <v>65.77</v>
      </c>
      <c r="G610" s="0" t="n">
        <f aca="false">LN(F610/F609)</f>
        <v>0.0173303931004195</v>
      </c>
      <c r="M610" s="1" t="n">
        <f aca="false">EDATE(M609,1)</f>
        <v>36528</v>
      </c>
      <c r="N610" s="0" t="str">
        <f aca="false">TEXT(M610,"mmmm-yy")</f>
        <v>January-00</v>
      </c>
      <c r="O610" s="0" t="n">
        <f aca="false">AVERAGEIF(C:C,N610,F:F)</f>
        <v>1426.502</v>
      </c>
      <c r="P610" s="0" t="n">
        <f aca="false">LN(O610/O609)</f>
        <v>-0.0103999762998616</v>
      </c>
    </row>
    <row r="611" customFormat="false" ht="15" hidden="false" customHeight="false" outlineLevel="0" collapsed="false">
      <c r="A611" s="1" t="n">
        <v>22472</v>
      </c>
      <c r="B611" s="5" t="n">
        <f aca="false">YEAR(A611)</f>
        <v>1961</v>
      </c>
      <c r="C611" s="5" t="str">
        <f aca="false">TEXT(A611,"mmmm-yy")</f>
        <v>July-61</v>
      </c>
      <c r="D611" s="5"/>
      <c r="E611" s="5"/>
      <c r="F611" s="4" t="n">
        <v>65.28</v>
      </c>
      <c r="G611" s="0" t="n">
        <f aca="false">LN(F611/F610)</f>
        <v>-0.00747809665740802</v>
      </c>
      <c r="M611" s="1" t="n">
        <f aca="false">EDATE(M610,1)</f>
        <v>36559</v>
      </c>
      <c r="N611" s="0" t="str">
        <f aca="false">TEXT(M611,"mmmm-yy")</f>
        <v>February-00</v>
      </c>
      <c r="O611" s="0" t="n">
        <f aca="false">AVERAGEIF(C:C,N611,F:F)</f>
        <v>1368.935</v>
      </c>
      <c r="P611" s="0" t="n">
        <f aca="false">LN(O611/O610)</f>
        <v>-0.0411922284366222</v>
      </c>
    </row>
    <row r="612" customFormat="false" ht="15" hidden="false" customHeight="false" outlineLevel="0" collapsed="false">
      <c r="A612" s="1" t="n">
        <v>22479</v>
      </c>
      <c r="B612" s="5" t="n">
        <f aca="false">YEAR(A612)</f>
        <v>1961</v>
      </c>
      <c r="C612" s="5" t="str">
        <f aca="false">TEXT(A612,"mmmm-yy")</f>
        <v>July-61</v>
      </c>
      <c r="D612" s="5"/>
      <c r="E612" s="5"/>
      <c r="F612" s="4" t="n">
        <v>64.86</v>
      </c>
      <c r="G612" s="0" t="n">
        <f aca="false">LN(F612/F611)</f>
        <v>-0.00645460977667969</v>
      </c>
      <c r="M612" s="1" t="n">
        <f aca="false">EDATE(M611,1)</f>
        <v>36588</v>
      </c>
      <c r="N612" s="0" t="str">
        <f aca="false">TEXT(M612,"mmmm-yy")</f>
        <v>March-00</v>
      </c>
      <c r="O612" s="0" t="n">
        <f aca="false">AVERAGEIF(C:C,N612,F:F)</f>
        <v>1471.395</v>
      </c>
      <c r="P612" s="0" t="n">
        <f aca="false">LN(O612/O611)</f>
        <v>0.0721778651192577</v>
      </c>
    </row>
    <row r="613" customFormat="false" ht="15" hidden="false" customHeight="false" outlineLevel="0" collapsed="false">
      <c r="A613" s="1" t="n">
        <v>22486</v>
      </c>
      <c r="B613" s="5" t="n">
        <f aca="false">YEAR(A613)</f>
        <v>1961</v>
      </c>
      <c r="C613" s="5" t="str">
        <f aca="false">TEXT(A613,"mmmm-yy")</f>
        <v>July-61</v>
      </c>
      <c r="D613" s="5"/>
      <c r="E613" s="5"/>
      <c r="F613" s="4" t="n">
        <v>66.71</v>
      </c>
      <c r="G613" s="0" t="n">
        <f aca="false">LN(F613/F612)</f>
        <v>0.0281237658422521</v>
      </c>
      <c r="M613" s="1" t="n">
        <f aca="false">EDATE(M612,1)</f>
        <v>36619</v>
      </c>
      <c r="N613" s="0" t="str">
        <f aca="false">TEXT(M613,"mmmm-yy")</f>
        <v>April-00</v>
      </c>
      <c r="O613" s="0" t="n">
        <f aca="false">AVERAGEIF(C:C,N613,F:F)</f>
        <v>1439.97</v>
      </c>
      <c r="P613" s="0" t="n">
        <f aca="false">LN(O613/O612)</f>
        <v>-0.0215886503484589</v>
      </c>
    </row>
    <row r="614" customFormat="false" ht="15" hidden="false" customHeight="false" outlineLevel="0" collapsed="false">
      <c r="A614" s="1" t="n">
        <v>22493</v>
      </c>
      <c r="B614" s="5" t="n">
        <f aca="false">YEAR(A614)</f>
        <v>1961</v>
      </c>
      <c r="C614" s="5" t="str">
        <f aca="false">TEXT(A614,"mmmm-yy")</f>
        <v>July-61</v>
      </c>
      <c r="D614" s="5"/>
      <c r="E614" s="5"/>
      <c r="F614" s="4" t="n">
        <v>67.68</v>
      </c>
      <c r="G614" s="0" t="n">
        <f aca="false">LN(F614/F613)</f>
        <v>0.014435848576544</v>
      </c>
      <c r="M614" s="1" t="n">
        <f aca="false">EDATE(M613,1)</f>
        <v>36649</v>
      </c>
      <c r="N614" s="0" t="str">
        <f aca="false">TEXT(M614,"mmmm-yy")</f>
        <v>May-00</v>
      </c>
      <c r="O614" s="0" t="n">
        <f aca="false">AVERAGEIF(C:C,N614,F:F)</f>
        <v>1423.164</v>
      </c>
      <c r="P614" s="0" t="n">
        <f aca="false">LN(O614/O613)</f>
        <v>-0.0117397180976095</v>
      </c>
    </row>
    <row r="615" customFormat="false" ht="15" hidden="false" customHeight="false" outlineLevel="0" collapsed="false">
      <c r="A615" s="1" t="n">
        <v>22500</v>
      </c>
      <c r="B615" s="5" t="n">
        <f aca="false">YEAR(A615)</f>
        <v>1961</v>
      </c>
      <c r="C615" s="5" t="str">
        <f aca="false">TEXT(A615,"mmmm-yy")</f>
        <v>August-61</v>
      </c>
      <c r="D615" s="5"/>
      <c r="E615" s="5"/>
      <c r="F615" s="4" t="n">
        <v>68.06</v>
      </c>
      <c r="G615" s="0" t="n">
        <f aca="false">LN(F615/F614)</f>
        <v>0.00559895377479182</v>
      </c>
      <c r="M615" s="1" t="n">
        <f aca="false">EDATE(M614,1)</f>
        <v>36680</v>
      </c>
      <c r="N615" s="0" t="str">
        <f aca="false">TEXT(M615,"mmmm-yy")</f>
        <v>June-00</v>
      </c>
      <c r="O615" s="0" t="n">
        <f aca="false">AVERAGEIF(C:C,N615,F:F)</f>
        <v>1454.3725</v>
      </c>
      <c r="P615" s="0" t="n">
        <f aca="false">LN(O615/O614)</f>
        <v>0.0216919741815525</v>
      </c>
    </row>
    <row r="616" customFormat="false" ht="15" hidden="false" customHeight="false" outlineLevel="0" collapsed="false">
      <c r="A616" s="1" t="n">
        <v>22507</v>
      </c>
      <c r="B616" s="5" t="n">
        <f aca="false">YEAR(A616)</f>
        <v>1961</v>
      </c>
      <c r="C616" s="5" t="str">
        <f aca="false">TEXT(A616,"mmmm-yy")</f>
        <v>August-61</v>
      </c>
      <c r="D616" s="5"/>
      <c r="E616" s="5"/>
      <c r="F616" s="4" t="n">
        <v>68.29</v>
      </c>
      <c r="G616" s="0" t="n">
        <f aca="false">LN(F616/F615)</f>
        <v>0.00337367390023835</v>
      </c>
      <c r="M616" s="1" t="n">
        <f aca="false">EDATE(M615,1)</f>
        <v>36710</v>
      </c>
      <c r="N616" s="0" t="str">
        <f aca="false">TEXT(M616,"mmmm-yy")</f>
        <v>July-00</v>
      </c>
      <c r="O616" s="0" t="n">
        <f aca="false">AVERAGEIF(C:C,N616,F:F)</f>
        <v>1470.378</v>
      </c>
      <c r="P616" s="0" t="n">
        <f aca="false">LN(O616/O615)</f>
        <v>0.0109449744707278</v>
      </c>
    </row>
    <row r="617" customFormat="false" ht="15" hidden="false" customHeight="false" outlineLevel="0" collapsed="false">
      <c r="A617" s="1" t="n">
        <v>22514</v>
      </c>
      <c r="B617" s="5" t="n">
        <f aca="false">YEAR(A617)</f>
        <v>1961</v>
      </c>
      <c r="C617" s="5" t="str">
        <f aca="false">TEXT(A617,"mmmm-yy")</f>
        <v>August-61</v>
      </c>
      <c r="D617" s="5"/>
      <c r="E617" s="5"/>
      <c r="F617" s="4" t="n">
        <v>67.67</v>
      </c>
      <c r="G617" s="0" t="n">
        <f aca="false">LN(F617/F616)</f>
        <v>-0.00912039272886377</v>
      </c>
      <c r="M617" s="1" t="n">
        <f aca="false">EDATE(M616,1)</f>
        <v>36741</v>
      </c>
      <c r="N617" s="0" t="str">
        <f aca="false">TEXT(M617,"mmmm-yy")</f>
        <v>August-00</v>
      </c>
      <c r="O617" s="0" t="n">
        <f aca="false">AVERAGEIF(C:C,N617,F:F)</f>
        <v>1497.695</v>
      </c>
      <c r="P617" s="0" t="n">
        <f aca="false">LN(O617/O616)</f>
        <v>0.0184077489661167</v>
      </c>
    </row>
    <row r="618" customFormat="false" ht="15" hidden="false" customHeight="false" outlineLevel="0" collapsed="false">
      <c r="A618" s="1" t="n">
        <v>22521</v>
      </c>
      <c r="B618" s="5" t="n">
        <f aca="false">YEAR(A618)</f>
        <v>1961</v>
      </c>
      <c r="C618" s="5" t="str">
        <f aca="false">TEXT(A618,"mmmm-yy")</f>
        <v>August-61</v>
      </c>
      <c r="D618" s="5"/>
      <c r="E618" s="5"/>
      <c r="F618" s="4" t="n">
        <v>68.19</v>
      </c>
      <c r="G618" s="0" t="n">
        <f aca="false">LN(F618/F617)</f>
        <v>0.00765497628842739</v>
      </c>
      <c r="M618" s="1" t="n">
        <f aca="false">EDATE(M617,1)</f>
        <v>36772</v>
      </c>
      <c r="N618" s="0" t="str">
        <f aca="false">TEXT(M618,"mmmm-yy")</f>
        <v>September-00</v>
      </c>
      <c r="O618" s="0" t="n">
        <f aca="false">AVERAGEIF(C:C,N618,F:F)</f>
        <v>1461.385</v>
      </c>
      <c r="P618" s="0" t="n">
        <f aca="false">LN(O618/O617)</f>
        <v>-0.0245426433663288</v>
      </c>
    </row>
    <row r="619" customFormat="false" ht="15" hidden="false" customHeight="false" outlineLevel="0" collapsed="false">
      <c r="A619" s="1" t="n">
        <v>22529</v>
      </c>
      <c r="B619" s="5" t="n">
        <f aca="false">YEAR(A619)</f>
        <v>1961</v>
      </c>
      <c r="C619" s="5" t="str">
        <f aca="false">TEXT(A619,"mmmm-yy")</f>
        <v>September-61</v>
      </c>
      <c r="D619" s="5"/>
      <c r="E619" s="5"/>
      <c r="F619" s="4" t="n">
        <v>67.88</v>
      </c>
      <c r="G619" s="0" t="n">
        <f aca="false">LN(F619/F618)</f>
        <v>-0.00455648616653597</v>
      </c>
      <c r="M619" s="1" t="n">
        <f aca="false">EDATE(M618,1)</f>
        <v>36802</v>
      </c>
      <c r="N619" s="0" t="str">
        <f aca="false">TEXT(M619,"mmmm-yy")</f>
        <v>October-00</v>
      </c>
      <c r="O619" s="0" t="n">
        <f aca="false">AVERAGEIF(C:C,N619,F:F)</f>
        <v>1397.272</v>
      </c>
      <c r="P619" s="0" t="n">
        <f aca="false">LN(O619/O618)</f>
        <v>-0.044862851934489</v>
      </c>
    </row>
    <row r="620" customFormat="false" ht="15" hidden="false" customHeight="false" outlineLevel="0" collapsed="false">
      <c r="A620" s="1" t="n">
        <v>22535</v>
      </c>
      <c r="B620" s="5" t="n">
        <f aca="false">YEAR(A620)</f>
        <v>1961</v>
      </c>
      <c r="C620" s="5" t="str">
        <f aca="false">TEXT(A620,"mmmm-yy")</f>
        <v>September-61</v>
      </c>
      <c r="D620" s="5"/>
      <c r="E620" s="5"/>
      <c r="F620" s="4" t="n">
        <v>67.65</v>
      </c>
      <c r="G620" s="0" t="n">
        <f aca="false">LN(F620/F619)</f>
        <v>-0.00339408574922834</v>
      </c>
      <c r="M620" s="1" t="n">
        <f aca="false">EDATE(M619,1)</f>
        <v>36833</v>
      </c>
      <c r="N620" s="0" t="str">
        <f aca="false">TEXT(M620,"mmmm-yy")</f>
        <v>November-00</v>
      </c>
      <c r="O620" s="0" t="n">
        <f aca="false">AVERAGEIF(C:C,N620,F:F)</f>
        <v>1347.675</v>
      </c>
      <c r="P620" s="0" t="n">
        <f aca="false">LN(O620/O619)</f>
        <v>-0.0361408787590388</v>
      </c>
    </row>
    <row r="621" customFormat="false" ht="15" hidden="false" customHeight="false" outlineLevel="0" collapsed="false">
      <c r="A621" s="1" t="n">
        <v>22542</v>
      </c>
      <c r="B621" s="5" t="n">
        <f aca="false">YEAR(A621)</f>
        <v>1961</v>
      </c>
      <c r="C621" s="5" t="str">
        <f aca="false">TEXT(A621,"mmmm-yy")</f>
        <v>September-61</v>
      </c>
      <c r="D621" s="5"/>
      <c r="E621" s="5"/>
      <c r="F621" s="4" t="n">
        <v>66.72</v>
      </c>
      <c r="G621" s="0" t="n">
        <f aca="false">LN(F621/F620)</f>
        <v>-0.0138425965663059</v>
      </c>
      <c r="M621" s="1" t="n">
        <f aca="false">EDATE(M620,1)</f>
        <v>36863</v>
      </c>
      <c r="N621" s="0" t="str">
        <f aca="false">TEXT(M621,"mmmm-yy")</f>
        <v>December-00</v>
      </c>
      <c r="O621" s="0" t="n">
        <f aca="false">AVERAGEIF(C:C,N621,F:F)</f>
        <v>1327.0675</v>
      </c>
      <c r="P621" s="0" t="n">
        <f aca="false">LN(O621/O620)</f>
        <v>-0.0154092648256539</v>
      </c>
    </row>
    <row r="622" customFormat="false" ht="15" hidden="false" customHeight="false" outlineLevel="0" collapsed="false">
      <c r="A622" s="1" t="n">
        <v>22549</v>
      </c>
      <c r="B622" s="5" t="n">
        <f aca="false">YEAR(A622)</f>
        <v>1961</v>
      </c>
      <c r="C622" s="5" t="str">
        <f aca="false">TEXT(A622,"mmmm-yy")</f>
        <v>September-61</v>
      </c>
      <c r="D622" s="5"/>
      <c r="E622" s="5"/>
      <c r="F622" s="4" t="n">
        <v>66.73</v>
      </c>
      <c r="G622" s="0" t="n">
        <f aca="false">LN(F622/F621)</f>
        <v>0.000149868865024028</v>
      </c>
      <c r="M622" s="1" t="n">
        <f aca="false">EDATE(M621,1)</f>
        <v>36894</v>
      </c>
      <c r="N622" s="0" t="str">
        <f aca="false">TEXT(M622,"mmmm-yy")</f>
        <v>January-01</v>
      </c>
      <c r="O622" s="0" t="n">
        <f aca="false">AVERAGEIF(C:C,N622,F:F)</f>
        <v>1332.772</v>
      </c>
      <c r="P622" s="0" t="n">
        <f aca="false">LN(O622/O621)</f>
        <v>0.00428936313356417</v>
      </c>
    </row>
    <row r="623" customFormat="false" ht="15" hidden="false" customHeight="false" outlineLevel="0" collapsed="false">
      <c r="A623" s="1" t="n">
        <v>22556</v>
      </c>
      <c r="B623" s="5" t="n">
        <f aca="false">YEAR(A623)</f>
        <v>1961</v>
      </c>
      <c r="C623" s="5" t="str">
        <f aca="false">TEXT(A623,"mmmm-yy")</f>
        <v>October-61</v>
      </c>
      <c r="D623" s="5"/>
      <c r="E623" s="5"/>
      <c r="F623" s="4" t="n">
        <v>66.97</v>
      </c>
      <c r="G623" s="0" t="n">
        <f aca="false">LN(F623/F622)</f>
        <v>0.00359013100644365</v>
      </c>
      <c r="M623" s="1" t="n">
        <f aca="false">EDATE(M622,1)</f>
        <v>36925</v>
      </c>
      <c r="N623" s="0" t="str">
        <f aca="false">TEXT(M623,"mmmm-yy")</f>
        <v>February-01</v>
      </c>
      <c r="O623" s="0" t="n">
        <f aca="false">AVERAGEIF(C:C,N623,F:F)</f>
        <v>1274.0825</v>
      </c>
      <c r="P623" s="0" t="n">
        <f aca="false">LN(O623/O622)</f>
        <v>-0.0450346720811518</v>
      </c>
    </row>
    <row r="624" customFormat="false" ht="15" hidden="false" customHeight="false" outlineLevel="0" collapsed="false">
      <c r="A624" s="1" t="n">
        <v>22563</v>
      </c>
      <c r="B624" s="5" t="n">
        <f aca="false">YEAR(A624)</f>
        <v>1961</v>
      </c>
      <c r="C624" s="5" t="str">
        <f aca="false">TEXT(A624,"mmmm-yy")</f>
        <v>October-61</v>
      </c>
      <c r="D624" s="5"/>
      <c r="E624" s="5"/>
      <c r="F624" s="4" t="n">
        <v>68.04</v>
      </c>
      <c r="G624" s="0" t="n">
        <f aca="false">LN(F624/F623)</f>
        <v>0.0158510096057024</v>
      </c>
      <c r="M624" s="1" t="n">
        <f aca="false">EDATE(M623,1)</f>
        <v>36953</v>
      </c>
      <c r="N624" s="0" t="str">
        <f aca="false">TEXT(M624,"mmmm-yy")</f>
        <v>March-01</v>
      </c>
      <c r="O624" s="0" t="n">
        <f aca="false">AVERAGEIF(C:C,N624,F:F)</f>
        <v>1171.0275</v>
      </c>
      <c r="P624" s="0" t="n">
        <f aca="false">LN(O624/O623)</f>
        <v>-0.0843447431838806</v>
      </c>
    </row>
    <row r="625" customFormat="false" ht="15" hidden="false" customHeight="false" outlineLevel="0" collapsed="false">
      <c r="A625" s="1" t="n">
        <v>22570</v>
      </c>
      <c r="B625" s="5" t="n">
        <f aca="false">YEAR(A625)</f>
        <v>1961</v>
      </c>
      <c r="C625" s="5" t="str">
        <f aca="false">TEXT(A625,"mmmm-yy")</f>
        <v>October-61</v>
      </c>
      <c r="D625" s="5"/>
      <c r="E625" s="5"/>
      <c r="F625" s="4" t="n">
        <v>68</v>
      </c>
      <c r="G625" s="0" t="n">
        <f aca="false">LN(F625/F624)</f>
        <v>-0.000588062351554406</v>
      </c>
      <c r="M625" s="1" t="n">
        <f aca="false">EDATE(M624,1)</f>
        <v>36984</v>
      </c>
      <c r="N625" s="0" t="str">
        <f aca="false">TEXT(M625,"mmmm-yy")</f>
        <v>April-01</v>
      </c>
      <c r="O625" s="0" t="n">
        <f aca="false">AVERAGEIF(C:C,N625,F:F)</f>
        <v>1214.914</v>
      </c>
      <c r="P625" s="0" t="n">
        <f aca="false">LN(O625/O624)</f>
        <v>0.0367917238529835</v>
      </c>
    </row>
    <row r="626" customFormat="false" ht="15" hidden="false" customHeight="false" outlineLevel="0" collapsed="false">
      <c r="A626" s="1" t="n">
        <v>22577</v>
      </c>
      <c r="B626" s="5" t="n">
        <f aca="false">YEAR(A626)</f>
        <v>1961</v>
      </c>
      <c r="C626" s="5" t="str">
        <f aca="false">TEXT(A626,"mmmm-yy")</f>
        <v>October-61</v>
      </c>
      <c r="D626" s="5"/>
      <c r="E626" s="5"/>
      <c r="F626" s="4" t="n">
        <v>68.34</v>
      </c>
      <c r="G626" s="0" t="n">
        <f aca="false">LN(F626/F625)</f>
        <v>0.00498754151103919</v>
      </c>
      <c r="M626" s="1" t="n">
        <f aca="false">EDATE(M625,1)</f>
        <v>37014</v>
      </c>
      <c r="N626" s="0" t="str">
        <f aca="false">TEXT(M626,"mmmm-yy")</f>
        <v>May-01</v>
      </c>
      <c r="O626" s="0" t="n">
        <f aca="false">AVERAGEIF(C:C,N626,F:F)</f>
        <v>1269.0475</v>
      </c>
      <c r="P626" s="0" t="n">
        <f aca="false">LN(O626/O625)</f>
        <v>0.0435933266854447</v>
      </c>
    </row>
    <row r="627" customFormat="false" ht="15" hidden="false" customHeight="false" outlineLevel="0" collapsed="false">
      <c r="A627" s="1" t="n">
        <v>22584</v>
      </c>
      <c r="B627" s="5" t="n">
        <f aca="false">YEAR(A627)</f>
        <v>1961</v>
      </c>
      <c r="C627" s="5" t="str">
        <f aca="false">TEXT(A627,"mmmm-yy")</f>
        <v>October-61</v>
      </c>
      <c r="D627" s="5"/>
      <c r="E627" s="5"/>
      <c r="F627" s="4" t="n">
        <v>69.47</v>
      </c>
      <c r="G627" s="0" t="n">
        <f aca="false">LN(F627/F626)</f>
        <v>0.0163997580176437</v>
      </c>
      <c r="M627" s="1" t="n">
        <f aca="false">EDATE(M626,1)</f>
        <v>37045</v>
      </c>
      <c r="N627" s="0" t="str">
        <f aca="false">TEXT(M627,"mmmm-yy")</f>
        <v>June-01</v>
      </c>
      <c r="O627" s="0" t="n">
        <f aca="false">AVERAGEIF(C:C,N627,F:F)</f>
        <v>1232.2625</v>
      </c>
      <c r="P627" s="0" t="n">
        <f aca="false">LN(O627/O626)</f>
        <v>-0.0294147084824509</v>
      </c>
    </row>
    <row r="628" customFormat="false" ht="15" hidden="false" customHeight="false" outlineLevel="0" collapsed="false">
      <c r="A628" s="1" t="n">
        <v>22591</v>
      </c>
      <c r="B628" s="5" t="n">
        <f aca="false">YEAR(A628)</f>
        <v>1961</v>
      </c>
      <c r="C628" s="5" t="str">
        <f aca="false">TEXT(A628,"mmmm-yy")</f>
        <v>November-61</v>
      </c>
      <c r="D628" s="5"/>
      <c r="E628" s="5"/>
      <c r="F628" s="4" t="n">
        <v>71.07</v>
      </c>
      <c r="G628" s="0" t="n">
        <f aca="false">LN(F628/F627)</f>
        <v>0.0227703021340142</v>
      </c>
      <c r="M628" s="1" t="n">
        <f aca="false">EDATE(M627,1)</f>
        <v>37075</v>
      </c>
      <c r="N628" s="0" t="str">
        <f aca="false">TEXT(M628,"mmmm-yy")</f>
        <v>July-01</v>
      </c>
      <c r="O628" s="0" t="n">
        <f aca="false">AVERAGEIF(C:C,N628,F:F)</f>
        <v>1207.458</v>
      </c>
      <c r="P628" s="0" t="n">
        <f aca="false">LN(O628/O627)</f>
        <v>-0.0203345872663788</v>
      </c>
    </row>
    <row r="629" customFormat="false" ht="15" hidden="false" customHeight="false" outlineLevel="0" collapsed="false">
      <c r="A629" s="1" t="n">
        <v>22598</v>
      </c>
      <c r="B629" s="5" t="n">
        <f aca="false">YEAR(A629)</f>
        <v>1961</v>
      </c>
      <c r="C629" s="5" t="str">
        <f aca="false">TEXT(A629,"mmmm-yy")</f>
        <v>November-61</v>
      </c>
      <c r="D629" s="5"/>
      <c r="E629" s="5"/>
      <c r="F629" s="4" t="n">
        <v>71.62</v>
      </c>
      <c r="G629" s="0" t="n">
        <f aca="false">LN(F629/F628)</f>
        <v>0.00770905773148306</v>
      </c>
      <c r="M629" s="1" t="n">
        <f aca="false">EDATE(M628,1)</f>
        <v>37106</v>
      </c>
      <c r="N629" s="0" t="str">
        <f aca="false">TEXT(M629,"mmmm-yy")</f>
        <v>August-01</v>
      </c>
      <c r="O629" s="0" t="n">
        <f aca="false">AVERAGEIF(C:C,N629,F:F)</f>
        <v>1167.66</v>
      </c>
      <c r="P629" s="0" t="n">
        <f aca="false">LN(O629/O628)</f>
        <v>-0.0335155771919745</v>
      </c>
    </row>
    <row r="630" customFormat="false" ht="15" hidden="false" customHeight="false" outlineLevel="0" collapsed="false">
      <c r="A630" s="1" t="n">
        <v>22605</v>
      </c>
      <c r="B630" s="5" t="n">
        <f aca="false">YEAR(A630)</f>
        <v>1961</v>
      </c>
      <c r="C630" s="5" t="str">
        <f aca="false">TEXT(A630,"mmmm-yy")</f>
        <v>November-61</v>
      </c>
      <c r="D630" s="5"/>
      <c r="E630" s="5"/>
      <c r="F630" s="4" t="n">
        <v>71.84</v>
      </c>
      <c r="G630" s="0" t="n">
        <f aca="false">LN(F630/F629)</f>
        <v>0.00306705942365761</v>
      </c>
      <c r="M630" s="1" t="n">
        <f aca="false">EDATE(M629,1)</f>
        <v>37137</v>
      </c>
      <c r="N630" s="0" t="str">
        <f aca="false">TEXT(M630,"mmmm-yy")</f>
        <v>September-01</v>
      </c>
      <c r="O630" s="0" t="n">
        <f aca="false">AVERAGEIF(C:C,N630,F:F)</f>
        <v>1030.84</v>
      </c>
      <c r="P630" s="0" t="n">
        <f aca="false">LN(O630/O629)</f>
        <v>-0.124627742284009</v>
      </c>
    </row>
    <row r="631" customFormat="false" ht="15" hidden="false" customHeight="false" outlineLevel="0" collapsed="false">
      <c r="A631" s="1" t="n">
        <v>22612</v>
      </c>
      <c r="B631" s="5" t="n">
        <f aca="false">YEAR(A631)</f>
        <v>1961</v>
      </c>
      <c r="C631" s="5" t="str">
        <f aca="false">TEXT(A631,"mmmm-yy")</f>
        <v>November-61</v>
      </c>
      <c r="D631" s="5"/>
      <c r="E631" s="5"/>
      <c r="F631" s="4" t="n">
        <v>71.78</v>
      </c>
      <c r="G631" s="0" t="n">
        <f aca="false">LN(F631/F630)</f>
        <v>-0.00083553827448294</v>
      </c>
      <c r="M631" s="1" t="n">
        <f aca="false">EDATE(M630,1)</f>
        <v>37167</v>
      </c>
      <c r="N631" s="0" t="str">
        <f aca="false">TEXT(M631,"mmmm-yy")</f>
        <v>October-01</v>
      </c>
      <c r="O631" s="0" t="n">
        <f aca="false">AVERAGEIF(C:C,N631,F:F)</f>
        <v>1085.664</v>
      </c>
      <c r="P631" s="0" t="n">
        <f aca="false">LN(O631/O630)</f>
        <v>0.0518177775199068</v>
      </c>
    </row>
    <row r="632" customFormat="false" ht="15" hidden="false" customHeight="false" outlineLevel="0" collapsed="false">
      <c r="A632" s="1" t="n">
        <v>22619</v>
      </c>
      <c r="B632" s="5" t="n">
        <f aca="false">YEAR(A632)</f>
        <v>1961</v>
      </c>
      <c r="C632" s="5" t="str">
        <f aca="false">TEXT(A632,"mmmm-yy")</f>
        <v>December-61</v>
      </c>
      <c r="D632" s="5"/>
      <c r="E632" s="5"/>
      <c r="F632" s="4" t="n">
        <v>72.04</v>
      </c>
      <c r="G632" s="0" t="n">
        <f aca="false">LN(F632/F631)</f>
        <v>0.00361563458829418</v>
      </c>
      <c r="M632" s="1" t="n">
        <f aca="false">EDATE(M631,1)</f>
        <v>37198</v>
      </c>
      <c r="N632" s="0" t="str">
        <f aca="false">TEXT(M632,"mmmm-yy")</f>
        <v>November-01</v>
      </c>
      <c r="O632" s="0" t="n">
        <f aca="false">AVERAGEIF(C:C,N632,F:F)</f>
        <v>1137.1875</v>
      </c>
      <c r="P632" s="0" t="n">
        <f aca="false">LN(O632/O631)</f>
        <v>0.0463663274494528</v>
      </c>
    </row>
    <row r="633" customFormat="false" ht="15" hidden="false" customHeight="false" outlineLevel="0" collapsed="false">
      <c r="A633" s="1" t="n">
        <v>22626</v>
      </c>
      <c r="B633" s="5" t="n">
        <f aca="false">YEAR(A633)</f>
        <v>1961</v>
      </c>
      <c r="C633" s="5" t="str">
        <f aca="false">TEXT(A633,"mmmm-yy")</f>
        <v>December-61</v>
      </c>
      <c r="D633" s="5"/>
      <c r="E633" s="5"/>
      <c r="F633" s="4" t="n">
        <v>72.01</v>
      </c>
      <c r="G633" s="0" t="n">
        <f aca="false">LN(F633/F632)</f>
        <v>-0.000416522046979889</v>
      </c>
      <c r="M633" s="1" t="n">
        <f aca="false">EDATE(M632,1)</f>
        <v>37228</v>
      </c>
      <c r="N633" s="0" t="str">
        <f aca="false">TEXT(M633,"mmmm-yy")</f>
        <v>December-01</v>
      </c>
      <c r="O633" s="0" t="n">
        <f aca="false">AVERAGEIF(C:C,N633,F:F)</f>
        <v>1151.964</v>
      </c>
      <c r="P633" s="0" t="n">
        <f aca="false">LN(O633/O632)</f>
        <v>0.0129102029610662</v>
      </c>
    </row>
    <row r="634" customFormat="false" ht="15" hidden="false" customHeight="false" outlineLevel="0" collapsed="false">
      <c r="A634" s="1" t="n">
        <v>22633</v>
      </c>
      <c r="B634" s="5" t="n">
        <f aca="false">YEAR(A634)</f>
        <v>1961</v>
      </c>
      <c r="C634" s="5" t="str">
        <f aca="false">TEXT(A634,"mmmm-yy")</f>
        <v>December-61</v>
      </c>
      <c r="D634" s="5"/>
      <c r="E634" s="5"/>
      <c r="F634" s="4" t="n">
        <v>70.91</v>
      </c>
      <c r="G634" s="0" t="n">
        <f aca="false">LN(F634/F633)</f>
        <v>-0.0153935309448702</v>
      </c>
      <c r="M634" s="1" t="n">
        <f aca="false">EDATE(M633,1)</f>
        <v>37259</v>
      </c>
      <c r="N634" s="0" t="str">
        <f aca="false">TEXT(M634,"mmmm-yy")</f>
        <v>January-02</v>
      </c>
      <c r="O634" s="0" t="n">
        <f aca="false">AVERAGEIF(C:C,N634,F:F)</f>
        <v>1132.165</v>
      </c>
      <c r="P634" s="0" t="n">
        <f aca="false">LN(O634/O633)</f>
        <v>-0.0173365829090178</v>
      </c>
    </row>
    <row r="635" customFormat="false" ht="15" hidden="false" customHeight="false" outlineLevel="0" collapsed="false">
      <c r="A635" s="1" t="n">
        <v>22641</v>
      </c>
      <c r="B635" s="5" t="n">
        <f aca="false">YEAR(A635)</f>
        <v>1961</v>
      </c>
      <c r="C635" s="5" t="str">
        <f aca="false">TEXT(A635,"mmmm-yy")</f>
        <v>December-61</v>
      </c>
      <c r="D635" s="5"/>
      <c r="E635" s="5"/>
      <c r="F635" s="4" t="n">
        <v>71.55</v>
      </c>
      <c r="G635" s="0" t="n">
        <f aca="false">LN(F635/F634)</f>
        <v>0.00898503868655466</v>
      </c>
      <c r="M635" s="1" t="n">
        <f aca="false">EDATE(M634,1)</f>
        <v>37290</v>
      </c>
      <c r="N635" s="0" t="str">
        <f aca="false">TEXT(M635,"mmmm-yy")</f>
        <v>February-02</v>
      </c>
      <c r="O635" s="0" t="n">
        <f aca="false">AVERAGEIF(C:C,N635,F:F)</f>
        <v>1105.505</v>
      </c>
      <c r="P635" s="0" t="n">
        <f aca="false">LN(O635/O634)</f>
        <v>-0.0238294847309104</v>
      </c>
    </row>
    <row r="636" customFormat="false" ht="15" hidden="false" customHeight="false" outlineLevel="0" collapsed="false">
      <c r="A636" s="1" t="n">
        <v>22648</v>
      </c>
      <c r="B636" s="5" t="n">
        <f aca="false">YEAR(A636)</f>
        <v>1962</v>
      </c>
      <c r="C636" s="5" t="str">
        <f aca="false">TEXT(A636,"mmmm-yy")</f>
        <v>January-62</v>
      </c>
      <c r="D636" s="5"/>
      <c r="E636" s="5"/>
      <c r="F636" s="4" t="n">
        <v>69.66</v>
      </c>
      <c r="G636" s="0" t="n">
        <f aca="false">LN(F636/F635)</f>
        <v>-0.0267702410646048</v>
      </c>
      <c r="M636" s="1" t="n">
        <f aca="false">EDATE(M635,1)</f>
        <v>37318</v>
      </c>
      <c r="N636" s="0" t="str">
        <f aca="false">TEXT(M636,"mmmm-yy")</f>
        <v>March-02</v>
      </c>
      <c r="O636" s="0" t="n">
        <f aca="false">AVERAGEIF(C:C,N636,F:F)</f>
        <v>1156.64</v>
      </c>
      <c r="P636" s="0" t="n">
        <f aca="false">LN(O636/O635)</f>
        <v>0.0452170061243703</v>
      </c>
    </row>
    <row r="637" customFormat="false" ht="15" hidden="false" customHeight="false" outlineLevel="0" collapsed="false">
      <c r="A637" s="1" t="n">
        <v>22654</v>
      </c>
      <c r="B637" s="5" t="n">
        <f aca="false">YEAR(A637)</f>
        <v>1962</v>
      </c>
      <c r="C637" s="5" t="str">
        <f aca="false">TEXT(A637,"mmmm-yy")</f>
        <v>January-62</v>
      </c>
      <c r="D637" s="5"/>
      <c r="E637" s="5"/>
      <c r="F637" s="4" t="n">
        <v>69.61</v>
      </c>
      <c r="G637" s="0" t="n">
        <f aca="false">LN(F637/F636)</f>
        <v>-0.00071802975727995</v>
      </c>
      <c r="M637" s="1" t="n">
        <f aca="false">EDATE(M636,1)</f>
        <v>37349</v>
      </c>
      <c r="N637" s="0" t="str">
        <f aca="false">TEXT(M637,"mmmm-yy")</f>
        <v>April-02</v>
      </c>
      <c r="O637" s="0" t="n">
        <f aca="false">AVERAGEIF(C:C,N637,F:F)</f>
        <v>1101.732</v>
      </c>
      <c r="P637" s="0" t="n">
        <f aca="false">LN(O637/O636)</f>
        <v>-0.0486357633080078</v>
      </c>
    </row>
    <row r="638" customFormat="false" ht="15" hidden="false" customHeight="false" outlineLevel="0" collapsed="false">
      <c r="A638" s="1" t="n">
        <v>22661</v>
      </c>
      <c r="B638" s="5" t="n">
        <f aca="false">YEAR(A638)</f>
        <v>1962</v>
      </c>
      <c r="C638" s="5" t="str">
        <f aca="false">TEXT(A638,"mmmm-yy")</f>
        <v>January-62</v>
      </c>
      <c r="D638" s="5"/>
      <c r="E638" s="5"/>
      <c r="F638" s="4" t="n">
        <v>68.75</v>
      </c>
      <c r="G638" s="0" t="n">
        <f aca="false">LN(F638/F637)</f>
        <v>-0.0124314986338945</v>
      </c>
      <c r="M638" s="1" t="n">
        <f aca="false">EDATE(M637,1)</f>
        <v>37379</v>
      </c>
      <c r="N638" s="0" t="str">
        <f aca="false">TEXT(M638,"mmmm-yy")</f>
        <v>May-02</v>
      </c>
      <c r="O638" s="0" t="n">
        <f aca="false">AVERAGEIF(C:C,N638,F:F)</f>
        <v>1078.135</v>
      </c>
      <c r="P638" s="0" t="n">
        <f aca="false">LN(O638/O637)</f>
        <v>-0.0216507904049518</v>
      </c>
    </row>
    <row r="639" customFormat="false" ht="15" hidden="false" customHeight="false" outlineLevel="0" collapsed="false">
      <c r="A639" s="1" t="n">
        <v>22668</v>
      </c>
      <c r="B639" s="5" t="n">
        <f aca="false">YEAR(A639)</f>
        <v>1962</v>
      </c>
      <c r="C639" s="5" t="str">
        <f aca="false">TEXT(A639,"mmmm-yy")</f>
        <v>January-62</v>
      </c>
      <c r="D639" s="5"/>
      <c r="E639" s="5"/>
      <c r="F639" s="4" t="n">
        <v>68.13</v>
      </c>
      <c r="G639" s="0" t="n">
        <f aca="false">LN(F639/F638)</f>
        <v>-0.00905909176110399</v>
      </c>
      <c r="M639" s="1" t="n">
        <f aca="false">EDATE(M638,1)</f>
        <v>37410</v>
      </c>
      <c r="N639" s="0" t="str">
        <f aca="false">TEXT(M639,"mmmm-yy")</f>
        <v>June-02</v>
      </c>
      <c r="O639" s="0" t="n">
        <f aca="false">AVERAGEIF(C:C,N639,F:F)</f>
        <v>1003.44</v>
      </c>
      <c r="P639" s="0" t="n">
        <f aca="false">LN(O639/O638)</f>
        <v>-0.0717985998226082</v>
      </c>
    </row>
    <row r="640" customFormat="false" ht="15" hidden="false" customHeight="false" outlineLevel="0" collapsed="false">
      <c r="A640" s="1" t="n">
        <v>22675</v>
      </c>
      <c r="B640" s="5" t="n">
        <f aca="false">YEAR(A640)</f>
        <v>1962</v>
      </c>
      <c r="C640" s="5" t="str">
        <f aca="false">TEXT(A640,"mmmm-yy")</f>
        <v>January-62</v>
      </c>
      <c r="D640" s="5"/>
      <c r="E640" s="5"/>
      <c r="F640" s="4" t="n">
        <v>69.81</v>
      </c>
      <c r="G640" s="0" t="n">
        <f aca="false">LN(F640/F639)</f>
        <v>0.0243596211967333</v>
      </c>
      <c r="M640" s="1" t="n">
        <f aca="false">EDATE(M639,1)</f>
        <v>37440</v>
      </c>
      <c r="N640" s="0" t="str">
        <f aca="false">TEXT(M640,"mmmm-yy")</f>
        <v>July-02</v>
      </c>
      <c r="O640" s="0" t="n">
        <f aca="false">AVERAGEIF(C:C,N640,F:F)</f>
        <v>895.05</v>
      </c>
      <c r="P640" s="0" t="n">
        <f aca="false">LN(O640/O639)</f>
        <v>-0.114309793080219</v>
      </c>
    </row>
    <row r="641" customFormat="false" ht="15" hidden="false" customHeight="false" outlineLevel="0" collapsed="false">
      <c r="A641" s="1" t="n">
        <v>22682</v>
      </c>
      <c r="B641" s="5" t="n">
        <f aca="false">YEAR(A641)</f>
        <v>1962</v>
      </c>
      <c r="C641" s="5" t="str">
        <f aca="false">TEXT(A641,"mmmm-yy")</f>
        <v>February-62</v>
      </c>
      <c r="D641" s="5"/>
      <c r="E641" s="5"/>
      <c r="F641" s="4" t="n">
        <v>70.48</v>
      </c>
      <c r="G641" s="0" t="n">
        <f aca="false">LN(F641/F640)</f>
        <v>0.00955171564561399</v>
      </c>
      <c r="M641" s="1" t="n">
        <f aca="false">EDATE(M640,1)</f>
        <v>37471</v>
      </c>
      <c r="N641" s="0" t="str">
        <f aca="false">TEXT(M641,"mmmm-yy")</f>
        <v>August-02</v>
      </c>
      <c r="O641" s="0" t="n">
        <f aca="false">AVERAGEIF(C:C,N641,F:F)</f>
        <v>923.585</v>
      </c>
      <c r="P641" s="0" t="n">
        <f aca="false">LN(O641/O640)</f>
        <v>0.0313832539153748</v>
      </c>
    </row>
    <row r="642" customFormat="false" ht="15" hidden="false" customHeight="false" outlineLevel="0" collapsed="false">
      <c r="A642" s="1" t="n">
        <v>22689</v>
      </c>
      <c r="B642" s="5" t="n">
        <f aca="false">YEAR(A642)</f>
        <v>1962</v>
      </c>
      <c r="C642" s="5" t="str">
        <f aca="false">TEXT(A642,"mmmm-yy")</f>
        <v>February-62</v>
      </c>
      <c r="D642" s="5"/>
      <c r="E642" s="5"/>
      <c r="F642" s="4" t="n">
        <v>70.59</v>
      </c>
      <c r="G642" s="0" t="n">
        <f aca="false">LN(F642/F641)</f>
        <v>0.00155950977945672</v>
      </c>
      <c r="M642" s="1" t="n">
        <f aca="false">EDATE(M641,1)</f>
        <v>37502</v>
      </c>
      <c r="N642" s="0" t="str">
        <f aca="false">TEXT(M642,"mmmm-yy")</f>
        <v>September-02</v>
      </c>
      <c r="O642" s="0" t="n">
        <f aca="false">AVERAGEIF(C:C,N642,F:F)</f>
        <v>851.414</v>
      </c>
      <c r="P642" s="0" t="n">
        <f aca="false">LN(O642/O641)</f>
        <v>-0.0813643397879007</v>
      </c>
    </row>
    <row r="643" customFormat="false" ht="15" hidden="false" customHeight="false" outlineLevel="0" collapsed="false">
      <c r="A643" s="1" t="n">
        <v>22696</v>
      </c>
      <c r="B643" s="5" t="n">
        <f aca="false">YEAR(A643)</f>
        <v>1962</v>
      </c>
      <c r="C643" s="5" t="str">
        <f aca="false">TEXT(A643,"mmmm-yy")</f>
        <v>February-62</v>
      </c>
      <c r="D643" s="5"/>
      <c r="E643" s="5"/>
      <c r="F643" s="4" t="n">
        <v>70.16</v>
      </c>
      <c r="G643" s="0" t="n">
        <f aca="false">LN(F643/F642)</f>
        <v>-0.00611014334345329</v>
      </c>
      <c r="M643" s="1" t="n">
        <f aca="false">EDATE(M642,1)</f>
        <v>37532</v>
      </c>
      <c r="N643" s="0" t="str">
        <f aca="false">TEXT(M643,"mmmm-yy")</f>
        <v>October-02</v>
      </c>
      <c r="O643" s="0" t="n">
        <f aca="false">AVERAGEIF(C:C,N643,F:F)</f>
        <v>879.58</v>
      </c>
      <c r="P643" s="0" t="n">
        <f aca="false">LN(O643/O642)</f>
        <v>0.0325460240504246</v>
      </c>
    </row>
    <row r="644" customFormat="false" ht="15" hidden="false" customHeight="false" outlineLevel="0" collapsed="false">
      <c r="A644" s="1" t="n">
        <v>22703</v>
      </c>
      <c r="B644" s="5" t="n">
        <f aca="false">YEAR(A644)</f>
        <v>1962</v>
      </c>
      <c r="C644" s="5" t="str">
        <f aca="false">TEXT(A644,"mmmm-yy")</f>
        <v>February-62</v>
      </c>
      <c r="D644" s="5"/>
      <c r="E644" s="5"/>
      <c r="F644" s="4" t="n">
        <v>70.16</v>
      </c>
      <c r="G644" s="0" t="n">
        <f aca="false">LN(F644/F643)</f>
        <v>0</v>
      </c>
      <c r="M644" s="1" t="n">
        <f aca="false">EDATE(M643,1)</f>
        <v>37563</v>
      </c>
      <c r="N644" s="0" t="str">
        <f aca="false">TEXT(M644,"mmmm-yy")</f>
        <v>November-02</v>
      </c>
      <c r="O644" s="0" t="n">
        <f aca="false">AVERAGEIF(C:C,N644,F:F)</f>
        <v>917.8575</v>
      </c>
      <c r="P644" s="0" t="n">
        <f aca="false">LN(O644/O643)</f>
        <v>0.0425976289989907</v>
      </c>
    </row>
    <row r="645" customFormat="false" ht="15" hidden="false" customHeight="false" outlineLevel="0" collapsed="false">
      <c r="A645" s="1" t="n">
        <v>22710</v>
      </c>
      <c r="B645" s="5" t="n">
        <f aca="false">YEAR(A645)</f>
        <v>1962</v>
      </c>
      <c r="C645" s="5" t="str">
        <f aca="false">TEXT(A645,"mmmm-yy")</f>
        <v>March-62</v>
      </c>
      <c r="D645" s="5"/>
      <c r="E645" s="5"/>
      <c r="F645" s="4" t="n">
        <v>70.42</v>
      </c>
      <c r="G645" s="0" t="n">
        <f aca="false">LN(F645/F644)</f>
        <v>0.00369896566297882</v>
      </c>
      <c r="M645" s="1" t="n">
        <f aca="false">EDATE(M644,1)</f>
        <v>37593</v>
      </c>
      <c r="N645" s="0" t="str">
        <f aca="false">TEXT(M645,"mmmm-yy")</f>
        <v>December-02</v>
      </c>
      <c r="O645" s="0" t="n">
        <f aca="false">AVERAGEIF(C:C,N645,F:F)</f>
        <v>896.292</v>
      </c>
      <c r="P645" s="0" t="n">
        <f aca="false">LN(O645/O644)</f>
        <v>-0.0237758970725592</v>
      </c>
    </row>
    <row r="646" customFormat="false" ht="15" hidden="false" customHeight="false" outlineLevel="0" collapsed="false">
      <c r="A646" s="1" t="n">
        <v>22717</v>
      </c>
      <c r="B646" s="5" t="n">
        <f aca="false">YEAR(A646)</f>
        <v>1962</v>
      </c>
      <c r="C646" s="5" t="str">
        <f aca="false">TEXT(A646,"mmmm-yy")</f>
        <v>March-62</v>
      </c>
      <c r="D646" s="5"/>
      <c r="E646" s="5"/>
      <c r="F646" s="4" t="n">
        <v>70.94</v>
      </c>
      <c r="G646" s="0" t="n">
        <f aca="false">LN(F646/F645)</f>
        <v>0.00735713561856919</v>
      </c>
      <c r="M646" s="1" t="n">
        <f aca="false">EDATE(M645,1)</f>
        <v>37624</v>
      </c>
      <c r="N646" s="0" t="str">
        <f aca="false">TEXT(M646,"mmmm-yy")</f>
        <v>January-03</v>
      </c>
      <c r="O646" s="0" t="n">
        <f aca="false">AVERAGEIF(C:C,N646,F:F)</f>
        <v>886.6125</v>
      </c>
      <c r="P646" s="0" t="n">
        <f aca="false">LN(O646/O645)</f>
        <v>-0.0108582317245434</v>
      </c>
    </row>
    <row r="647" customFormat="false" ht="15" hidden="false" customHeight="false" outlineLevel="0" collapsed="false">
      <c r="A647" s="1" t="n">
        <v>22724</v>
      </c>
      <c r="B647" s="5" t="n">
        <f aca="false">YEAR(A647)</f>
        <v>1962</v>
      </c>
      <c r="C647" s="5" t="str">
        <f aca="false">TEXT(A647,"mmmm-yy")</f>
        <v>March-62</v>
      </c>
      <c r="D647" s="5"/>
      <c r="E647" s="5"/>
      <c r="F647" s="4" t="n">
        <v>70.45</v>
      </c>
      <c r="G647" s="0" t="n">
        <f aca="false">LN(F647/F646)</f>
        <v>-0.00693121100078643</v>
      </c>
      <c r="M647" s="1" t="n">
        <f aca="false">EDATE(M646,1)</f>
        <v>37655</v>
      </c>
      <c r="N647" s="0" t="str">
        <f aca="false">TEXT(M647,"mmmm-yy")</f>
        <v>February-03</v>
      </c>
      <c r="O647" s="0" t="n">
        <f aca="false">AVERAGEIF(C:C,N647,F:F)</f>
        <v>838.475</v>
      </c>
      <c r="P647" s="0" t="n">
        <f aca="false">LN(O647/O646)</f>
        <v>-0.0558232553432983</v>
      </c>
    </row>
    <row r="648" customFormat="false" ht="15" hidden="false" customHeight="false" outlineLevel="0" collapsed="false">
      <c r="A648" s="1" t="n">
        <v>22731</v>
      </c>
      <c r="B648" s="5" t="n">
        <f aca="false">YEAR(A648)</f>
        <v>1962</v>
      </c>
      <c r="C648" s="5" t="str">
        <f aca="false">TEXT(A648,"mmmm-yy")</f>
        <v>March-62</v>
      </c>
      <c r="D648" s="5"/>
      <c r="E648" s="5"/>
      <c r="F648" s="4" t="n">
        <v>69.55</v>
      </c>
      <c r="G648" s="0" t="n">
        <f aca="false">LN(F648/F647)</f>
        <v>-0.0128573199752374</v>
      </c>
      <c r="M648" s="1" t="n">
        <f aca="false">EDATE(M647,1)</f>
        <v>37683</v>
      </c>
      <c r="N648" s="0" t="str">
        <f aca="false">TEXT(M648,"mmmm-yy")</f>
        <v>March-03</v>
      </c>
      <c r="O648" s="0" t="n">
        <f aca="false">AVERAGEIF(C:C,N648,F:F)</f>
        <v>860.06</v>
      </c>
      <c r="P648" s="0" t="n">
        <f aca="false">LN(O648/O647)</f>
        <v>0.0254173885830901</v>
      </c>
    </row>
    <row r="649" customFormat="false" ht="15" hidden="false" customHeight="false" outlineLevel="0" collapsed="false">
      <c r="A649" s="1" t="n">
        <v>22738</v>
      </c>
      <c r="B649" s="5" t="n">
        <f aca="false">YEAR(A649)</f>
        <v>1962</v>
      </c>
      <c r="C649" s="5" t="str">
        <f aca="false">TEXT(A649,"mmmm-yy")</f>
        <v>April-62</v>
      </c>
      <c r="D649" s="5"/>
      <c r="E649" s="5"/>
      <c r="F649" s="4" t="n">
        <v>68.84</v>
      </c>
      <c r="G649" s="0" t="n">
        <f aca="false">LN(F649/F648)</f>
        <v>-0.0102609470261131</v>
      </c>
      <c r="M649" s="1" t="n">
        <f aca="false">EDATE(M648,1)</f>
        <v>37714</v>
      </c>
      <c r="N649" s="0" t="str">
        <f aca="false">TEXT(M649,"mmmm-yy")</f>
        <v>April-03</v>
      </c>
      <c r="O649" s="0" t="n">
        <f aca="false">AVERAGEIF(C:C,N649,F:F)</f>
        <v>897.6925</v>
      </c>
      <c r="P649" s="0" t="n">
        <f aca="false">LN(O649/O648)</f>
        <v>0.0428254277877701</v>
      </c>
    </row>
    <row r="650" customFormat="false" ht="15" hidden="false" customHeight="false" outlineLevel="0" collapsed="false">
      <c r="A650" s="1" t="n">
        <v>22745</v>
      </c>
      <c r="B650" s="5" t="n">
        <f aca="false">YEAR(A650)</f>
        <v>1962</v>
      </c>
      <c r="C650" s="5" t="str">
        <f aca="false">TEXT(A650,"mmmm-yy")</f>
        <v>April-62</v>
      </c>
      <c r="D650" s="5"/>
      <c r="E650" s="5"/>
      <c r="F650" s="4" t="n">
        <v>67.9</v>
      </c>
      <c r="G650" s="0" t="n">
        <f aca="false">LN(F650/F649)</f>
        <v>-0.0137489367786882</v>
      </c>
      <c r="M650" s="1" t="n">
        <f aca="false">EDATE(M649,1)</f>
        <v>37744</v>
      </c>
      <c r="N650" s="0" t="str">
        <f aca="false">TEXT(M650,"mmmm-yy")</f>
        <v>May-03</v>
      </c>
      <c r="O650" s="0" t="n">
        <f aca="false">AVERAGEIF(C:C,N650,F:F)</f>
        <v>943.63</v>
      </c>
      <c r="P650" s="0" t="n">
        <f aca="false">LN(O650/O649)</f>
        <v>0.049906558117263</v>
      </c>
    </row>
    <row r="651" customFormat="false" ht="15" hidden="false" customHeight="false" outlineLevel="0" collapsed="false">
      <c r="A651" s="1" t="n">
        <v>22752</v>
      </c>
      <c r="B651" s="5" t="n">
        <f aca="false">YEAR(A651)</f>
        <v>1962</v>
      </c>
      <c r="C651" s="5" t="str">
        <f aca="false">TEXT(A651,"mmmm-yy")</f>
        <v>April-62</v>
      </c>
      <c r="D651" s="5"/>
      <c r="E651" s="5"/>
      <c r="F651" s="4" t="n">
        <v>68.59</v>
      </c>
      <c r="G651" s="0" t="n">
        <f aca="false">LN(F651/F650)</f>
        <v>0.0101107169465795</v>
      </c>
      <c r="M651" s="1" t="n">
        <f aca="false">EDATE(M650,1)</f>
        <v>37775</v>
      </c>
      <c r="N651" s="0" t="str">
        <f aca="false">TEXT(M651,"mmmm-yy")</f>
        <v>June-03</v>
      </c>
      <c r="O651" s="0" t="n">
        <f aca="false">AVERAGEIF(C:C,N651,F:F)</f>
        <v>986.796</v>
      </c>
      <c r="P651" s="0" t="n">
        <f aca="false">LN(O651/O650)</f>
        <v>0.0447291909798909</v>
      </c>
    </row>
    <row r="652" customFormat="false" ht="15" hidden="false" customHeight="false" outlineLevel="0" collapsed="false">
      <c r="A652" s="1" t="n">
        <v>22759</v>
      </c>
      <c r="B652" s="5" t="n">
        <f aca="false">YEAR(A652)</f>
        <v>1962</v>
      </c>
      <c r="C652" s="5" t="str">
        <f aca="false">TEXT(A652,"mmmm-yy")</f>
        <v>April-62</v>
      </c>
      <c r="D652" s="5"/>
      <c r="E652" s="5"/>
      <c r="F652" s="4" t="n">
        <v>66.3</v>
      </c>
      <c r="G652" s="0" t="n">
        <f aca="false">LN(F652/F651)</f>
        <v>-0.0339568543194133</v>
      </c>
      <c r="M652" s="1" t="n">
        <f aca="false">EDATE(M651,1)</f>
        <v>37805</v>
      </c>
      <c r="N652" s="0" t="str">
        <f aca="false">TEXT(M652,"mmmm-yy")</f>
        <v>July-03</v>
      </c>
      <c r="O652" s="0" t="n">
        <f aca="false">AVERAGEIF(C:C,N652,F:F)</f>
        <v>992.5725</v>
      </c>
      <c r="P652" s="0" t="n">
        <f aca="false">LN(O652/O651)</f>
        <v>0.00583672661171934</v>
      </c>
    </row>
    <row r="653" customFormat="false" ht="15" hidden="false" customHeight="false" outlineLevel="0" collapsed="false">
      <c r="A653" s="1" t="n">
        <v>22766</v>
      </c>
      <c r="B653" s="5" t="n">
        <f aca="false">YEAR(A653)</f>
        <v>1962</v>
      </c>
      <c r="C653" s="5" t="str">
        <f aca="false">TEXT(A653,"mmmm-yy")</f>
        <v>April-62</v>
      </c>
      <c r="D653" s="5"/>
      <c r="E653" s="5"/>
      <c r="F653" s="4" t="n">
        <v>66.24</v>
      </c>
      <c r="G653" s="0" t="n">
        <f aca="false">LN(F653/F652)</f>
        <v>-0.000905387114812568</v>
      </c>
      <c r="M653" s="1" t="n">
        <f aca="false">EDATE(M652,1)</f>
        <v>37836</v>
      </c>
      <c r="N653" s="0" t="str">
        <f aca="false">TEXT(M653,"mmmm-yy")</f>
        <v>August-03</v>
      </c>
      <c r="O653" s="0" t="n">
        <f aca="false">AVERAGEIF(C:C,N653,F:F)</f>
        <v>992.3325</v>
      </c>
      <c r="P653" s="0" t="n">
        <f aca="false">LN(O653/O652)</f>
        <v>-0.000241825176690702</v>
      </c>
    </row>
    <row r="654" customFormat="false" ht="15" hidden="false" customHeight="false" outlineLevel="0" collapsed="false">
      <c r="A654" s="1" t="n">
        <v>22773</v>
      </c>
      <c r="B654" s="5" t="n">
        <f aca="false">YEAR(A654)</f>
        <v>1962</v>
      </c>
      <c r="C654" s="5" t="str">
        <f aca="false">TEXT(A654,"mmmm-yy")</f>
        <v>May-62</v>
      </c>
      <c r="D654" s="5"/>
      <c r="E654" s="5"/>
      <c r="F654" s="4" t="n">
        <v>62.65</v>
      </c>
      <c r="G654" s="0" t="n">
        <f aca="false">LN(F654/F653)</f>
        <v>-0.0557208287349269</v>
      </c>
      <c r="M654" s="1" t="n">
        <f aca="false">EDATE(M653,1)</f>
        <v>37867</v>
      </c>
      <c r="N654" s="0" t="str">
        <f aca="false">TEXT(M654,"mmmm-yy")</f>
        <v>September-03</v>
      </c>
      <c r="O654" s="0" t="n">
        <f aca="false">AVERAGEIF(C:C,N654,F:F)</f>
        <v>1020.604</v>
      </c>
      <c r="P654" s="0" t="n">
        <f aca="false">LN(O654/O653)</f>
        <v>0.0280916553096373</v>
      </c>
    </row>
    <row r="655" customFormat="false" ht="15" hidden="false" customHeight="false" outlineLevel="0" collapsed="false">
      <c r="A655" s="1" t="n">
        <v>22780</v>
      </c>
      <c r="B655" s="5" t="n">
        <f aca="false">YEAR(A655)</f>
        <v>1962</v>
      </c>
      <c r="C655" s="5" t="str">
        <f aca="false">TEXT(A655,"mmmm-yy")</f>
        <v>May-62</v>
      </c>
      <c r="D655" s="5"/>
      <c r="E655" s="5"/>
      <c r="F655" s="4" t="n">
        <v>63.82</v>
      </c>
      <c r="G655" s="0" t="n">
        <f aca="false">LN(F655/F654)</f>
        <v>0.0185029395080201</v>
      </c>
      <c r="M655" s="1" t="n">
        <f aca="false">EDATE(M654,1)</f>
        <v>37897</v>
      </c>
      <c r="N655" s="0" t="str">
        <f aca="false">TEXT(M655,"mmmm-yy")</f>
        <v>October-03</v>
      </c>
      <c r="O655" s="0" t="n">
        <f aca="false">AVERAGEIF(C:C,N655,F:F)</f>
        <v>1039.25</v>
      </c>
      <c r="P655" s="0" t="n">
        <f aca="false">LN(O655/O654)</f>
        <v>0.0181046902473775</v>
      </c>
    </row>
    <row r="656" customFormat="false" ht="15" hidden="false" customHeight="false" outlineLevel="0" collapsed="false">
      <c r="A656" s="1" t="n">
        <v>22787</v>
      </c>
      <c r="B656" s="5" t="n">
        <f aca="false">YEAR(A656)</f>
        <v>1962</v>
      </c>
      <c r="C656" s="5" t="str">
        <f aca="false">TEXT(A656,"mmmm-yy")</f>
        <v>May-62</v>
      </c>
      <c r="D656" s="5"/>
      <c r="E656" s="5"/>
      <c r="F656" s="4" t="n">
        <v>59.47</v>
      </c>
      <c r="G656" s="0" t="n">
        <f aca="false">LN(F656/F655)</f>
        <v>-0.0705946371315952</v>
      </c>
      <c r="M656" s="1" t="n">
        <f aca="false">EDATE(M655,1)</f>
        <v>37928</v>
      </c>
      <c r="N656" s="0" t="str">
        <f aca="false">TEXT(M656,"mmmm-yy")</f>
        <v>November-03</v>
      </c>
      <c r="O656" s="0" t="n">
        <f aca="false">AVERAGEIF(C:C,N656,F:F)</f>
        <v>1049.26</v>
      </c>
      <c r="P656" s="0" t="n">
        <f aca="false">LN(O656/O655)</f>
        <v>0.00958585465264482</v>
      </c>
    </row>
    <row r="657" customFormat="false" ht="15" hidden="false" customHeight="false" outlineLevel="0" collapsed="false">
      <c r="A657" s="1" t="n">
        <v>22794</v>
      </c>
      <c r="B657" s="5" t="n">
        <f aca="false">YEAR(A657)</f>
        <v>1962</v>
      </c>
      <c r="C657" s="5" t="str">
        <f aca="false">TEXT(A657,"mmmm-yy")</f>
        <v>May-62</v>
      </c>
      <c r="D657" s="5"/>
      <c r="E657" s="5"/>
      <c r="F657" s="4" t="n">
        <v>59.38</v>
      </c>
      <c r="G657" s="0" t="n">
        <f aca="false">LN(F657/F656)</f>
        <v>-0.00151451438288851</v>
      </c>
      <c r="M657" s="1" t="n">
        <f aca="false">EDATE(M656,1)</f>
        <v>37958</v>
      </c>
      <c r="N657" s="0" t="str">
        <f aca="false">TEXT(M657,"mmmm-yy")</f>
        <v>December-03</v>
      </c>
      <c r="O657" s="0" t="n">
        <f aca="false">AVERAGEIF(C:C,N657,F:F)</f>
        <v>1085.734</v>
      </c>
      <c r="P657" s="0" t="n">
        <f aca="false">LN(O657/O656)</f>
        <v>0.0341711021636016</v>
      </c>
    </row>
    <row r="658" customFormat="false" ht="15" hidden="false" customHeight="false" outlineLevel="0" collapsed="false">
      <c r="A658" s="1" t="n">
        <v>22801</v>
      </c>
      <c r="B658" s="5" t="n">
        <f aca="false">YEAR(A658)</f>
        <v>1962</v>
      </c>
      <c r="C658" s="5" t="str">
        <f aca="false">TEXT(A658,"mmmm-yy")</f>
        <v>June-62</v>
      </c>
      <c r="D658" s="5"/>
      <c r="E658" s="5"/>
      <c r="F658" s="4" t="n">
        <v>58.45</v>
      </c>
      <c r="G658" s="0" t="n">
        <f aca="false">LN(F658/F657)</f>
        <v>-0.0157857814175363</v>
      </c>
      <c r="M658" s="1" t="n">
        <f aca="false">EDATE(M657,1)</f>
        <v>37989</v>
      </c>
      <c r="N658" s="0" t="str">
        <f aca="false">TEXT(M658,"mmmm-yy")</f>
        <v>January-04</v>
      </c>
      <c r="O658" s="0" t="n">
        <f aca="false">AVERAGEIF(C:C,N658,F:F)</f>
        <v>1133.5925</v>
      </c>
      <c r="P658" s="0" t="n">
        <f aca="false">LN(O658/O657)</f>
        <v>0.0431355373152592</v>
      </c>
    </row>
    <row r="659" customFormat="false" ht="15" hidden="false" customHeight="false" outlineLevel="0" collapsed="false">
      <c r="A659" s="1" t="n">
        <v>22808</v>
      </c>
      <c r="B659" s="5" t="n">
        <f aca="false">YEAR(A659)</f>
        <v>1962</v>
      </c>
      <c r="C659" s="5" t="str">
        <f aca="false">TEXT(A659,"mmmm-yy")</f>
        <v>June-62</v>
      </c>
      <c r="D659" s="5"/>
      <c r="E659" s="5"/>
      <c r="F659" s="4" t="n">
        <v>55.89</v>
      </c>
      <c r="G659" s="0" t="n">
        <f aca="false">LN(F659/F658)</f>
        <v>-0.0447862146364707</v>
      </c>
      <c r="M659" s="1" t="n">
        <f aca="false">EDATE(M658,1)</f>
        <v>38020</v>
      </c>
      <c r="N659" s="0" t="str">
        <f aca="false">TEXT(M659,"mmmm-yy")</f>
        <v>February-04</v>
      </c>
      <c r="O659" s="0" t="n">
        <f aca="false">AVERAGEIF(C:C,N659,F:F)</f>
        <v>1144.405</v>
      </c>
      <c r="P659" s="0" t="n">
        <f aca="false">LN(O659/O658)</f>
        <v>0.00949305800387079</v>
      </c>
    </row>
    <row r="660" customFormat="false" ht="15" hidden="false" customHeight="false" outlineLevel="0" collapsed="false">
      <c r="A660" s="1" t="n">
        <v>22815</v>
      </c>
      <c r="B660" s="5" t="n">
        <f aca="false">YEAR(A660)</f>
        <v>1962</v>
      </c>
      <c r="C660" s="5" t="str">
        <f aca="false">TEXT(A660,"mmmm-yy")</f>
        <v>June-62</v>
      </c>
      <c r="D660" s="5"/>
      <c r="E660" s="5"/>
      <c r="F660" s="4" t="n">
        <v>52.68</v>
      </c>
      <c r="G660" s="0" t="n">
        <f aca="false">LN(F660/F659)</f>
        <v>-0.0591495964065265</v>
      </c>
      <c r="M660" s="1" t="n">
        <f aca="false">EDATE(M659,1)</f>
        <v>38049</v>
      </c>
      <c r="N660" s="0" t="str">
        <f aca="false">TEXT(M660,"mmmm-yy")</f>
        <v>March-04</v>
      </c>
      <c r="O660" s="0" t="n">
        <f aca="false">AVERAGEIF(C:C,N660,F:F)</f>
        <v>1127.416</v>
      </c>
      <c r="P660" s="0" t="n">
        <f aca="false">LN(O660/O659)</f>
        <v>-0.0149565627752829</v>
      </c>
    </row>
    <row r="661" customFormat="false" ht="15" hidden="false" customHeight="false" outlineLevel="0" collapsed="false">
      <c r="A661" s="1" t="n">
        <v>22822</v>
      </c>
      <c r="B661" s="5" t="n">
        <f aca="false">YEAR(A661)</f>
        <v>1962</v>
      </c>
      <c r="C661" s="5" t="str">
        <f aca="false">TEXT(A661,"mmmm-yy")</f>
        <v>June-62</v>
      </c>
      <c r="D661" s="5"/>
      <c r="E661" s="5"/>
      <c r="F661" s="4" t="n">
        <v>54.75</v>
      </c>
      <c r="G661" s="0" t="n">
        <f aca="false">LN(F661/F660)</f>
        <v>0.03854149182153</v>
      </c>
      <c r="M661" s="1" t="n">
        <f aca="false">EDATE(M660,1)</f>
        <v>38080</v>
      </c>
      <c r="N661" s="0" t="str">
        <f aca="false">TEXT(M661,"mmmm-yy")</f>
        <v>April-04</v>
      </c>
      <c r="O661" s="0" t="n">
        <f aca="false">AVERAGEIF(C:C,N661,F:F)</f>
        <v>1130.4575</v>
      </c>
      <c r="P661" s="0" t="n">
        <f aca="false">LN(O661/O660)</f>
        <v>0.00269412953355015</v>
      </c>
    </row>
    <row r="662" customFormat="false" ht="15" hidden="false" customHeight="false" outlineLevel="0" collapsed="false">
      <c r="A662" s="1" t="n">
        <v>22829</v>
      </c>
      <c r="B662" s="5" t="n">
        <f aca="false">YEAR(A662)</f>
        <v>1962</v>
      </c>
      <c r="C662" s="5" t="str">
        <f aca="false">TEXT(A662,"mmmm-yy")</f>
        <v>July-62</v>
      </c>
      <c r="D662" s="5"/>
      <c r="E662" s="5"/>
      <c r="F662" s="4" t="n">
        <v>56.17</v>
      </c>
      <c r="G662" s="0" t="n">
        <f aca="false">LN(F662/F661)</f>
        <v>0.0256054378477312</v>
      </c>
      <c r="M662" s="1" t="n">
        <f aca="false">EDATE(M661,1)</f>
        <v>38110</v>
      </c>
      <c r="N662" s="0" t="str">
        <f aca="false">TEXT(M662,"mmmm-yy")</f>
        <v>May-04</v>
      </c>
      <c r="O662" s="0" t="n">
        <f aca="false">AVERAGEIF(C:C,N662,F:F)</f>
        <v>1102.16</v>
      </c>
      <c r="P662" s="0" t="n">
        <f aca="false">LN(O662/O661)</f>
        <v>-0.0253505272900469</v>
      </c>
    </row>
    <row r="663" customFormat="false" ht="15" hidden="false" customHeight="false" outlineLevel="0" collapsed="false">
      <c r="A663" s="1" t="n">
        <v>22836</v>
      </c>
      <c r="B663" s="5" t="n">
        <f aca="false">YEAR(A663)</f>
        <v>1962</v>
      </c>
      <c r="C663" s="5" t="str">
        <f aca="false">TEXT(A663,"mmmm-yy")</f>
        <v>July-62</v>
      </c>
      <c r="D663" s="5"/>
      <c r="E663" s="5"/>
      <c r="F663" s="4" t="n">
        <v>57.83</v>
      </c>
      <c r="G663" s="0" t="n">
        <f aca="false">LN(F663/F662)</f>
        <v>0.0291248656257854</v>
      </c>
      <c r="M663" s="1" t="n">
        <f aca="false">EDATE(M662,1)</f>
        <v>38141</v>
      </c>
      <c r="N663" s="0" t="str">
        <f aca="false">TEXT(M663,"mmmm-yy")</f>
        <v>June-04</v>
      </c>
      <c r="O663" s="0" t="n">
        <f aca="false">AVERAGEIF(C:C,N663,F:F)</f>
        <v>1130.76</v>
      </c>
      <c r="P663" s="0" t="n">
        <f aca="false">LN(O663/O662)</f>
        <v>0.0256180822703214</v>
      </c>
    </row>
    <row r="664" customFormat="false" ht="15" hidden="false" customHeight="false" outlineLevel="0" collapsed="false">
      <c r="A664" s="1" t="n">
        <v>22843</v>
      </c>
      <c r="B664" s="5" t="n">
        <f aca="false">YEAR(A664)</f>
        <v>1962</v>
      </c>
      <c r="C664" s="5" t="str">
        <f aca="false">TEXT(A664,"mmmm-yy")</f>
        <v>July-62</v>
      </c>
      <c r="D664" s="5"/>
      <c r="E664" s="5"/>
      <c r="F664" s="4" t="n">
        <v>56.81</v>
      </c>
      <c r="G664" s="0" t="n">
        <f aca="false">LN(F664/F663)</f>
        <v>-0.0177953056010913</v>
      </c>
      <c r="M664" s="1" t="n">
        <f aca="false">EDATE(M663,1)</f>
        <v>38171</v>
      </c>
      <c r="N664" s="0" t="str">
        <f aca="false">TEXT(M664,"mmmm-yy")</f>
        <v>July-04</v>
      </c>
      <c r="O664" s="0" t="n">
        <f aca="false">AVERAGEIF(C:C,N664,F:F)</f>
        <v>1100.53</v>
      </c>
      <c r="P664" s="0" t="n">
        <f aca="false">LN(O664/O663)</f>
        <v>-0.0270980910754943</v>
      </c>
    </row>
    <row r="665" customFormat="false" ht="15" hidden="false" customHeight="false" outlineLevel="0" collapsed="false">
      <c r="A665" s="1" t="n">
        <v>22850</v>
      </c>
      <c r="B665" s="5" t="n">
        <f aca="false">YEAR(A665)</f>
        <v>1962</v>
      </c>
      <c r="C665" s="5" t="str">
        <f aca="false">TEXT(A665,"mmmm-yy")</f>
        <v>July-62</v>
      </c>
      <c r="D665" s="5"/>
      <c r="E665" s="5"/>
      <c r="F665" s="4" t="n">
        <v>57.2</v>
      </c>
      <c r="G665" s="0" t="n">
        <f aca="false">LN(F665/F664)</f>
        <v>0.00684153181671678</v>
      </c>
      <c r="M665" s="1" t="n">
        <f aca="false">EDATE(M664,1)</f>
        <v>38202</v>
      </c>
      <c r="N665" s="0" t="str">
        <f aca="false">TEXT(M665,"mmmm-yy")</f>
        <v>August-04</v>
      </c>
      <c r="O665" s="0" t="n">
        <f aca="false">AVERAGEIF(C:C,N665,F:F)</f>
        <v>1089.704</v>
      </c>
      <c r="P665" s="0" t="n">
        <f aca="false">LN(O665/O664)</f>
        <v>-0.00988578222000277</v>
      </c>
    </row>
    <row r="666" customFormat="false" ht="15" hidden="false" customHeight="false" outlineLevel="0" collapsed="false">
      <c r="A666" s="1" t="n">
        <v>22857</v>
      </c>
      <c r="B666" s="5" t="n">
        <f aca="false">YEAR(A666)</f>
        <v>1962</v>
      </c>
      <c r="C666" s="5" t="str">
        <f aca="false">TEXT(A666,"mmmm-yy")</f>
        <v>July-62</v>
      </c>
      <c r="D666" s="5"/>
      <c r="E666" s="5"/>
      <c r="F666" s="4" t="n">
        <v>58.12</v>
      </c>
      <c r="G666" s="0" t="n">
        <f aca="false">LN(F666/F665)</f>
        <v>0.0159559403163298</v>
      </c>
      <c r="M666" s="1" t="n">
        <f aca="false">EDATE(M665,1)</f>
        <v>38233</v>
      </c>
      <c r="N666" s="0" t="str">
        <f aca="false">TEXT(M666,"mmmm-yy")</f>
        <v>September-04</v>
      </c>
      <c r="O666" s="0" t="n">
        <f aca="false">AVERAGEIF(C:C,N666,F:F)</f>
        <v>1123.52</v>
      </c>
      <c r="P666" s="0" t="n">
        <f aca="false">LN(O666/O665)</f>
        <v>0.0305605142688992</v>
      </c>
    </row>
    <row r="667" customFormat="false" ht="15" hidden="false" customHeight="false" outlineLevel="0" collapsed="false">
      <c r="A667" s="1" t="n">
        <v>22864</v>
      </c>
      <c r="B667" s="5" t="n">
        <f aca="false">YEAR(A667)</f>
        <v>1962</v>
      </c>
      <c r="C667" s="5" t="str">
        <f aca="false">TEXT(A667,"mmmm-yy")</f>
        <v>August-62</v>
      </c>
      <c r="D667" s="5"/>
      <c r="E667" s="5"/>
      <c r="F667" s="4" t="n">
        <v>57.55</v>
      </c>
      <c r="G667" s="0" t="n">
        <f aca="false">LN(F667/F666)</f>
        <v>-0.00985570353419048</v>
      </c>
      <c r="M667" s="1" t="n">
        <f aca="false">EDATE(M666,1)</f>
        <v>38263</v>
      </c>
      <c r="N667" s="0" t="str">
        <f aca="false">TEXT(M667,"mmmm-yy")</f>
        <v>October-04</v>
      </c>
      <c r="O667" s="0" t="n">
        <f aca="false">AVERAGEIF(C:C,N667,F:F)</f>
        <v>1114.07</v>
      </c>
      <c r="P667" s="0" t="n">
        <f aca="false">LN(O667/O666)</f>
        <v>-0.0084466378422003</v>
      </c>
    </row>
    <row r="668" customFormat="false" ht="15" hidden="false" customHeight="false" outlineLevel="0" collapsed="false">
      <c r="A668" s="1" t="n">
        <v>22871</v>
      </c>
      <c r="B668" s="5" t="n">
        <f aca="false">YEAR(A668)</f>
        <v>1962</v>
      </c>
      <c r="C668" s="5" t="str">
        <f aca="false">TEXT(A668,"mmmm-yy")</f>
        <v>August-62</v>
      </c>
      <c r="D668" s="5"/>
      <c r="E668" s="5"/>
      <c r="F668" s="4" t="n">
        <v>59.01</v>
      </c>
      <c r="G668" s="0" t="n">
        <f aca="false">LN(F668/F667)</f>
        <v>0.0250527859011859</v>
      </c>
      <c r="M668" s="1" t="n">
        <f aca="false">EDATE(M667,1)</f>
        <v>38294</v>
      </c>
      <c r="N668" s="0" t="str">
        <f aca="false">TEXT(M668,"mmmm-yy")</f>
        <v>November-04</v>
      </c>
      <c r="O668" s="0" t="n">
        <f aca="false">AVERAGEIF(C:C,N668,F:F)</f>
        <v>1178.9</v>
      </c>
      <c r="P668" s="0" t="n">
        <f aca="false">LN(O668/O667)</f>
        <v>0.0565618241602147</v>
      </c>
    </row>
    <row r="669" customFormat="false" ht="15" hidden="false" customHeight="false" outlineLevel="0" collapsed="false">
      <c r="A669" s="1" t="n">
        <v>22878</v>
      </c>
      <c r="B669" s="5" t="n">
        <f aca="false">YEAR(A669)</f>
        <v>1962</v>
      </c>
      <c r="C669" s="5" t="str">
        <f aca="false">TEXT(A669,"mmmm-yy")</f>
        <v>August-62</v>
      </c>
      <c r="D669" s="5"/>
      <c r="E669" s="5"/>
      <c r="F669" s="4" t="n">
        <v>59.58</v>
      </c>
      <c r="G669" s="0" t="n">
        <f aca="false">LN(F669/F668)</f>
        <v>0.00961302621605879</v>
      </c>
      <c r="M669" s="1" t="n">
        <f aca="false">EDATE(M668,1)</f>
        <v>38324</v>
      </c>
      <c r="N669" s="0" t="str">
        <f aca="false">TEXT(M669,"mmmm-yy")</f>
        <v>December-04</v>
      </c>
      <c r="O669" s="0" t="n">
        <f aca="false">AVERAGEIF(C:C,N669,F:F)</f>
        <v>1201.0625</v>
      </c>
      <c r="P669" s="0" t="n">
        <f aca="false">LN(O669/O668)</f>
        <v>0.018624781394564</v>
      </c>
    </row>
    <row r="670" customFormat="false" ht="15" hidden="false" customHeight="false" outlineLevel="0" collapsed="false">
      <c r="A670" s="1" t="n">
        <v>22885</v>
      </c>
      <c r="B670" s="5" t="n">
        <f aca="false">YEAR(A670)</f>
        <v>1962</v>
      </c>
      <c r="C670" s="5" t="str">
        <f aca="false">TEXT(A670,"mmmm-yy")</f>
        <v>August-62</v>
      </c>
      <c r="D670" s="5"/>
      <c r="E670" s="5"/>
      <c r="F670" s="4" t="n">
        <v>59.12</v>
      </c>
      <c r="G670" s="0" t="n">
        <f aca="false">LN(F670/F669)</f>
        <v>-0.00775067064518989</v>
      </c>
      <c r="M670" s="1" t="n">
        <f aca="false">EDATE(M669,1)</f>
        <v>38355</v>
      </c>
      <c r="N670" s="0" t="str">
        <f aca="false">TEXT(M670,"mmmm-yy")</f>
        <v>January-05</v>
      </c>
      <c r="O670" s="0" t="n">
        <f aca="false">AVERAGEIF(C:C,N670,F:F)</f>
        <v>1182.594</v>
      </c>
      <c r="P670" s="0" t="n">
        <f aca="false">LN(O670/O669)</f>
        <v>-0.0154962508855045</v>
      </c>
    </row>
    <row r="671" customFormat="false" ht="15" hidden="false" customHeight="false" outlineLevel="0" collapsed="false">
      <c r="A671" s="1" t="n">
        <v>22893</v>
      </c>
      <c r="B671" s="5" t="n">
        <f aca="false">YEAR(A671)</f>
        <v>1962</v>
      </c>
      <c r="C671" s="5" t="str">
        <f aca="false">TEXT(A671,"mmmm-yy")</f>
        <v>September-62</v>
      </c>
      <c r="D671" s="5"/>
      <c r="E671" s="5"/>
      <c r="F671" s="4" t="n">
        <v>58.38</v>
      </c>
      <c r="G671" s="0" t="n">
        <f aca="false">LN(F671/F670)</f>
        <v>-0.0125959112139776</v>
      </c>
      <c r="M671" s="1" t="n">
        <f aca="false">EDATE(M670,1)</f>
        <v>38386</v>
      </c>
      <c r="N671" s="0" t="str">
        <f aca="false">TEXT(M671,"mmmm-yy")</f>
        <v>February-05</v>
      </c>
      <c r="O671" s="0" t="n">
        <f aca="false">AVERAGEIF(C:C,N671,F:F)</f>
        <v>1210.095</v>
      </c>
      <c r="P671" s="0" t="n">
        <f aca="false">LN(O671/O670)</f>
        <v>0.0229885380984026</v>
      </c>
    </row>
    <row r="672" customFormat="false" ht="15" hidden="false" customHeight="false" outlineLevel="0" collapsed="false">
      <c r="A672" s="1" t="n">
        <v>22899</v>
      </c>
      <c r="B672" s="5" t="n">
        <f aca="false">YEAR(A672)</f>
        <v>1962</v>
      </c>
      <c r="C672" s="5" t="str">
        <f aca="false">TEXT(A672,"mmmm-yy")</f>
        <v>September-62</v>
      </c>
      <c r="D672" s="5"/>
      <c r="E672" s="5"/>
      <c r="F672" s="4" t="n">
        <v>58.89</v>
      </c>
      <c r="G672" s="0" t="n">
        <f aca="false">LN(F672/F671)</f>
        <v>0.00869793153051073</v>
      </c>
      <c r="M672" s="1" t="n">
        <f aca="false">EDATE(M671,1)</f>
        <v>38414</v>
      </c>
      <c r="N672" s="0" t="str">
        <f aca="false">TEXT(M672,"mmmm-yy")</f>
        <v>March-05</v>
      </c>
      <c r="O672" s="0" t="n">
        <f aca="false">AVERAGEIF(C:C,N672,F:F)</f>
        <v>1183.5175</v>
      </c>
      <c r="P672" s="0" t="n">
        <f aca="false">LN(O672/O671)</f>
        <v>-0.0222079324110591</v>
      </c>
    </row>
    <row r="673" customFormat="false" ht="15" hidden="false" customHeight="false" outlineLevel="0" collapsed="false">
      <c r="A673" s="1" t="n">
        <v>22906</v>
      </c>
      <c r="B673" s="5" t="n">
        <f aca="false">YEAR(A673)</f>
        <v>1962</v>
      </c>
      <c r="C673" s="5" t="str">
        <f aca="false">TEXT(A673,"mmmm-yy")</f>
        <v>September-62</v>
      </c>
      <c r="D673" s="5"/>
      <c r="E673" s="5"/>
      <c r="F673" s="4" t="n">
        <v>57.69</v>
      </c>
      <c r="G673" s="0" t="n">
        <f aca="false">LN(F673/F672)</f>
        <v>-0.0205874486876813</v>
      </c>
      <c r="M673" s="1" t="n">
        <f aca="false">EDATE(M672,1)</f>
        <v>38445</v>
      </c>
      <c r="N673" s="0" t="str">
        <f aca="false">TEXT(M673,"mmmm-yy")</f>
        <v>April-05</v>
      </c>
      <c r="O673" s="0" t="n">
        <f aca="false">AVERAGEIF(C:C,N673,F:F)</f>
        <v>1158.1975</v>
      </c>
      <c r="P673" s="0" t="n">
        <f aca="false">LN(O673/O672)</f>
        <v>-0.0216260192269692</v>
      </c>
    </row>
    <row r="674" customFormat="false" ht="15" hidden="false" customHeight="false" outlineLevel="0" collapsed="false">
      <c r="A674" s="1" t="n">
        <v>22913</v>
      </c>
      <c r="B674" s="5" t="n">
        <f aca="false">YEAR(A674)</f>
        <v>1962</v>
      </c>
      <c r="C674" s="5" t="str">
        <f aca="false">TEXT(A674,"mmmm-yy")</f>
        <v>September-62</v>
      </c>
      <c r="D674" s="5"/>
      <c r="E674" s="5"/>
      <c r="F674" s="4" t="n">
        <v>56.27</v>
      </c>
      <c r="G674" s="0" t="n">
        <f aca="false">LN(F674/F673)</f>
        <v>-0.0249223148236104</v>
      </c>
      <c r="M674" s="1" t="n">
        <f aca="false">EDATE(M673,1)</f>
        <v>38475</v>
      </c>
      <c r="N674" s="0" t="str">
        <f aca="false">TEXT(M674,"mmmm-yy")</f>
        <v>May-05</v>
      </c>
      <c r="O674" s="0" t="n">
        <f aca="false">AVERAGEIF(C:C,N674,F:F)</f>
        <v>1181.896</v>
      </c>
      <c r="P674" s="0" t="n">
        <f aca="false">LN(O674/O673)</f>
        <v>0.0202550113638709</v>
      </c>
    </row>
    <row r="675" customFormat="false" ht="15" hidden="false" customHeight="false" outlineLevel="0" collapsed="false">
      <c r="A675" s="1" t="n">
        <v>22920</v>
      </c>
      <c r="B675" s="5" t="n">
        <f aca="false">YEAR(A675)</f>
        <v>1962</v>
      </c>
      <c r="C675" s="5" t="str">
        <f aca="false">TEXT(A675,"mmmm-yy")</f>
        <v>October-62</v>
      </c>
      <c r="D675" s="5"/>
      <c r="E675" s="5"/>
      <c r="F675" s="4" t="n">
        <v>57.07</v>
      </c>
      <c r="G675" s="0" t="n">
        <f aca="false">LN(F675/F674)</f>
        <v>0.0141170511034291</v>
      </c>
      <c r="M675" s="1" t="n">
        <f aca="false">EDATE(M674,1)</f>
        <v>38506</v>
      </c>
      <c r="N675" s="0" t="str">
        <f aca="false">TEXT(M675,"mmmm-yy")</f>
        <v>June-05</v>
      </c>
      <c r="O675" s="0" t="n">
        <f aca="false">AVERAGEIF(C:C,N675,F:F)</f>
        <v>1200.27</v>
      </c>
      <c r="P675" s="0" t="n">
        <f aca="false">LN(O675/O674)</f>
        <v>0.0154266028360013</v>
      </c>
    </row>
    <row r="676" customFormat="false" ht="15" hidden="false" customHeight="false" outlineLevel="0" collapsed="false">
      <c r="A676" s="1" t="n">
        <v>22927</v>
      </c>
      <c r="B676" s="5" t="n">
        <f aca="false">YEAR(A676)</f>
        <v>1962</v>
      </c>
      <c r="C676" s="5" t="str">
        <f aca="false">TEXT(A676,"mmmm-yy")</f>
        <v>October-62</v>
      </c>
      <c r="D676" s="5"/>
      <c r="E676" s="5"/>
      <c r="F676" s="4" t="n">
        <v>56.95</v>
      </c>
      <c r="G676" s="0" t="n">
        <f aca="false">LN(F676/F675)</f>
        <v>-0.00210489465542558</v>
      </c>
      <c r="M676" s="1" t="n">
        <f aca="false">EDATE(M675,1)</f>
        <v>38536</v>
      </c>
      <c r="N676" s="0" t="str">
        <f aca="false">TEXT(M676,"mmmm-yy")</f>
        <v>July-05</v>
      </c>
      <c r="O676" s="0" t="n">
        <f aca="false">AVERAGEIF(C:C,N676,F:F)</f>
        <v>1226.91</v>
      </c>
      <c r="P676" s="0" t="n">
        <f aca="false">LN(O676/O675)</f>
        <v>0.0219522819200558</v>
      </c>
    </row>
    <row r="677" customFormat="false" ht="15" hidden="false" customHeight="false" outlineLevel="0" collapsed="false">
      <c r="A677" s="1" t="n">
        <v>22934</v>
      </c>
      <c r="B677" s="5" t="n">
        <f aca="false">YEAR(A677)</f>
        <v>1962</v>
      </c>
      <c r="C677" s="5" t="str">
        <f aca="false">TEXT(A677,"mmmm-yy")</f>
        <v>October-62</v>
      </c>
      <c r="D677" s="5"/>
      <c r="E677" s="5"/>
      <c r="F677" s="4" t="n">
        <v>55.59</v>
      </c>
      <c r="G677" s="0" t="n">
        <f aca="false">LN(F677/F676)</f>
        <v>-0.0241703609278131</v>
      </c>
      <c r="M677" s="1" t="n">
        <f aca="false">EDATE(M676,1)</f>
        <v>38567</v>
      </c>
      <c r="N677" s="0" t="str">
        <f aca="false">TEXT(M677,"mmmm-yy")</f>
        <v>August-05</v>
      </c>
      <c r="O677" s="0" t="n">
        <f aca="false">AVERAGEIF(C:C,N677,F:F)</f>
        <v>1219.928</v>
      </c>
      <c r="P677" s="0" t="n">
        <f aca="false">LN(O677/O676)</f>
        <v>-0.00570697279511987</v>
      </c>
    </row>
    <row r="678" customFormat="false" ht="15" hidden="false" customHeight="false" outlineLevel="0" collapsed="false">
      <c r="A678" s="1" t="n">
        <v>22941</v>
      </c>
      <c r="B678" s="5" t="n">
        <f aca="false">YEAR(A678)</f>
        <v>1962</v>
      </c>
      <c r="C678" s="5" t="str">
        <f aca="false">TEXT(A678,"mmmm-yy")</f>
        <v>October-62</v>
      </c>
      <c r="D678" s="5"/>
      <c r="E678" s="5"/>
      <c r="F678" s="4" t="n">
        <v>54.54</v>
      </c>
      <c r="G678" s="0" t="n">
        <f aca="false">LN(F678/F677)</f>
        <v>-0.0190689515479357</v>
      </c>
      <c r="M678" s="1" t="n">
        <f aca="false">EDATE(M677,1)</f>
        <v>38598</v>
      </c>
      <c r="N678" s="0" t="str">
        <f aca="false">TEXT(M678,"mmmm-yy")</f>
        <v>September-05</v>
      </c>
      <c r="O678" s="0" t="n">
        <f aca="false">AVERAGEIF(C:C,N678,F:F)</f>
        <v>1230.8725</v>
      </c>
      <c r="P678" s="0" t="n">
        <f aca="false">LN(O678/O677)</f>
        <v>0.0089314268981252</v>
      </c>
    </row>
    <row r="679" customFormat="false" ht="15" hidden="false" customHeight="false" outlineLevel="0" collapsed="false">
      <c r="A679" s="1" t="n">
        <v>22948</v>
      </c>
      <c r="B679" s="5" t="n">
        <f aca="false">YEAR(A679)</f>
        <v>1962</v>
      </c>
      <c r="C679" s="5" t="str">
        <f aca="false">TEXT(A679,"mmmm-yy")</f>
        <v>October-62</v>
      </c>
      <c r="D679" s="5"/>
      <c r="E679" s="5"/>
      <c r="F679" s="4" t="n">
        <v>57.75</v>
      </c>
      <c r="G679" s="0" t="n">
        <f aca="false">LN(F679/F678)</f>
        <v>0.0571889719844604</v>
      </c>
      <c r="M679" s="1" t="n">
        <f aca="false">EDATE(M678,1)</f>
        <v>38628</v>
      </c>
      <c r="N679" s="0" t="str">
        <f aca="false">TEXT(M679,"mmmm-yy")</f>
        <v>October-05</v>
      </c>
      <c r="O679" s="0" t="n">
        <f aca="false">AVERAGEIF(C:C,N679,F:F)</f>
        <v>1196.122</v>
      </c>
      <c r="P679" s="0" t="n">
        <f aca="false">LN(O679/O678)</f>
        <v>-0.0286386104932372</v>
      </c>
    </row>
    <row r="680" customFormat="false" ht="15" hidden="false" customHeight="false" outlineLevel="0" collapsed="false">
      <c r="A680" s="1" t="n">
        <v>22955</v>
      </c>
      <c r="B680" s="5" t="n">
        <f aca="false">YEAR(A680)</f>
        <v>1962</v>
      </c>
      <c r="C680" s="5" t="str">
        <f aca="false">TEXT(A680,"mmmm-yy")</f>
        <v>November-62</v>
      </c>
      <c r="D680" s="5"/>
      <c r="E680" s="5"/>
      <c r="F680" s="4" t="n">
        <v>58.78</v>
      </c>
      <c r="G680" s="0" t="n">
        <f aca="false">LN(F680/F679)</f>
        <v>0.0176783115888683</v>
      </c>
      <c r="M680" s="1" t="n">
        <f aca="false">EDATE(M679,1)</f>
        <v>38659</v>
      </c>
      <c r="N680" s="0" t="str">
        <f aca="false">TEXT(M680,"mmmm-yy")</f>
        <v>November-05</v>
      </c>
      <c r="O680" s="0" t="n">
        <f aca="false">AVERAGEIF(C:C,N680,F:F)</f>
        <v>1254.08</v>
      </c>
      <c r="P680" s="0" t="n">
        <f aca="false">LN(O680/O679)</f>
        <v>0.0473175790140548</v>
      </c>
    </row>
    <row r="681" customFormat="false" ht="15" hidden="false" customHeight="false" outlineLevel="0" collapsed="false">
      <c r="A681" s="1" t="n">
        <v>22962</v>
      </c>
      <c r="B681" s="5" t="n">
        <f aca="false">YEAR(A681)</f>
        <v>1962</v>
      </c>
      <c r="C681" s="5" t="str">
        <f aca="false">TEXT(A681,"mmmm-yy")</f>
        <v>November-62</v>
      </c>
      <c r="D681" s="5"/>
      <c r="E681" s="5"/>
      <c r="F681" s="4" t="n">
        <v>60.16</v>
      </c>
      <c r="G681" s="0" t="n">
        <f aca="false">LN(F681/F680)</f>
        <v>0.023206018650813</v>
      </c>
      <c r="M681" s="1" t="n">
        <f aca="false">EDATE(M680,1)</f>
        <v>38689</v>
      </c>
      <c r="N681" s="0" t="str">
        <f aca="false">TEXT(M681,"mmmm-yy")</f>
        <v>December-05</v>
      </c>
      <c r="O681" s="0" t="n">
        <f aca="false">AVERAGEIF(C:C,N681,F:F)</f>
        <v>1260.91</v>
      </c>
      <c r="P681" s="0" t="n">
        <f aca="false">LN(O681/O680)</f>
        <v>0.00543144647951358</v>
      </c>
    </row>
    <row r="682" customFormat="false" ht="15" hidden="false" customHeight="false" outlineLevel="0" collapsed="false">
      <c r="A682" s="1" t="n">
        <v>22969</v>
      </c>
      <c r="B682" s="5" t="n">
        <f aca="false">YEAR(A682)</f>
        <v>1962</v>
      </c>
      <c r="C682" s="5" t="str">
        <f aca="false">TEXT(A682,"mmmm-yy")</f>
        <v>November-62</v>
      </c>
      <c r="D682" s="5"/>
      <c r="E682" s="5"/>
      <c r="F682" s="4" t="n">
        <v>61.54</v>
      </c>
      <c r="G682" s="0" t="n">
        <f aca="false">LN(F682/F681)</f>
        <v>0.0226796902523115</v>
      </c>
      <c r="M682" s="1" t="n">
        <f aca="false">EDATE(M681,1)</f>
        <v>38720</v>
      </c>
      <c r="N682" s="0" t="str">
        <f aca="false">TEXT(M682,"mmmm-yy")</f>
        <v>January-06</v>
      </c>
      <c r="O682" s="0" t="n">
        <f aca="false">AVERAGEIF(C:C,N682,F:F)</f>
        <v>1276.46</v>
      </c>
      <c r="P682" s="0" t="n">
        <f aca="false">LN(O682/O681)</f>
        <v>0.012256939016276</v>
      </c>
    </row>
    <row r="683" customFormat="false" ht="15" hidden="false" customHeight="false" outlineLevel="0" collapsed="false">
      <c r="A683" s="1" t="n">
        <v>22976</v>
      </c>
      <c r="B683" s="5" t="n">
        <f aca="false">YEAR(A683)</f>
        <v>1962</v>
      </c>
      <c r="C683" s="5" t="str">
        <f aca="false">TEXT(A683,"mmmm-yy")</f>
        <v>November-62</v>
      </c>
      <c r="D683" s="5"/>
      <c r="E683" s="5"/>
      <c r="F683" s="4" t="n">
        <v>62.26</v>
      </c>
      <c r="G683" s="0" t="n">
        <f aca="false">LN(F683/F682)</f>
        <v>0.0116317951195662</v>
      </c>
      <c r="M683" s="1" t="n">
        <f aca="false">EDATE(M682,1)</f>
        <v>38751</v>
      </c>
      <c r="N683" s="0" t="str">
        <f aca="false">TEXT(M683,"mmmm-yy")</f>
        <v>February-06</v>
      </c>
      <c r="O683" s="0" t="n">
        <f aca="false">AVERAGEIF(C:C,N683,F:F)</f>
        <v>1282.7225</v>
      </c>
      <c r="P683" s="0" t="n">
        <f aca="false">LN(O683/O682)</f>
        <v>0.00489415076909643</v>
      </c>
    </row>
    <row r="684" customFormat="false" ht="15" hidden="false" customHeight="false" outlineLevel="0" collapsed="false">
      <c r="A684" s="1" t="n">
        <v>22983</v>
      </c>
      <c r="B684" s="5" t="n">
        <f aca="false">YEAR(A684)</f>
        <v>1962</v>
      </c>
      <c r="C684" s="5" t="str">
        <f aca="false">TEXT(A684,"mmmm-yy")</f>
        <v>December-62</v>
      </c>
      <c r="D684" s="5"/>
      <c r="E684" s="5"/>
      <c r="F684" s="4" t="n">
        <v>63.06</v>
      </c>
      <c r="G684" s="0" t="n">
        <f aca="false">LN(F684/F683)</f>
        <v>0.0127674891034527</v>
      </c>
      <c r="M684" s="1" t="n">
        <f aca="false">EDATE(M683,1)</f>
        <v>38779</v>
      </c>
      <c r="N684" s="0" t="str">
        <f aca="false">TEXT(M684,"mmmm-yy")</f>
        <v>March-06</v>
      </c>
      <c r="O684" s="0" t="n">
        <f aca="false">AVERAGEIF(C:C,N684,F:F)</f>
        <v>1296.6225</v>
      </c>
      <c r="P684" s="0" t="n">
        <f aca="false">LN(O684/O683)</f>
        <v>0.0107780343914588</v>
      </c>
    </row>
    <row r="685" customFormat="false" ht="15" hidden="false" customHeight="false" outlineLevel="0" collapsed="false">
      <c r="A685" s="1" t="n">
        <v>22990</v>
      </c>
      <c r="B685" s="5" t="n">
        <f aca="false">YEAR(A685)</f>
        <v>1962</v>
      </c>
      <c r="C685" s="5" t="str">
        <f aca="false">TEXT(A685,"mmmm-yy")</f>
        <v>December-62</v>
      </c>
      <c r="D685" s="5"/>
      <c r="E685" s="5"/>
      <c r="F685" s="4" t="n">
        <v>62.57</v>
      </c>
      <c r="G685" s="0" t="n">
        <f aca="false">LN(F685/F684)</f>
        <v>-0.00780072410664264</v>
      </c>
      <c r="M685" s="1" t="n">
        <f aca="false">EDATE(M684,1)</f>
        <v>38810</v>
      </c>
      <c r="N685" s="0" t="str">
        <f aca="false">TEXT(M685,"mmmm-yy")</f>
        <v>April-06</v>
      </c>
      <c r="O685" s="0" t="n">
        <f aca="false">AVERAGEIF(C:C,N685,F:F)</f>
        <v>1301.6275</v>
      </c>
      <c r="P685" s="0" t="n">
        <f aca="false">LN(O685/O684)</f>
        <v>0.00385259785668227</v>
      </c>
    </row>
    <row r="686" customFormat="false" ht="15" hidden="false" customHeight="false" outlineLevel="0" collapsed="false">
      <c r="A686" s="1" t="n">
        <v>22997</v>
      </c>
      <c r="B686" s="5" t="n">
        <f aca="false">YEAR(A686)</f>
        <v>1962</v>
      </c>
      <c r="C686" s="5" t="str">
        <f aca="false">TEXT(A686,"mmmm-yy")</f>
        <v>December-62</v>
      </c>
      <c r="D686" s="5"/>
      <c r="E686" s="5"/>
      <c r="F686" s="4" t="n">
        <v>62.64</v>
      </c>
      <c r="G686" s="0" t="n">
        <f aca="false">LN(F686/F685)</f>
        <v>0.00111812167227554</v>
      </c>
      <c r="M686" s="1" t="n">
        <f aca="false">EDATE(M685,1)</f>
        <v>38840</v>
      </c>
      <c r="N686" s="0" t="str">
        <f aca="false">TEXT(M686,"mmmm-yy")</f>
        <v>May-06</v>
      </c>
      <c r="O686" s="0" t="n">
        <f aca="false">AVERAGEIF(C:C,N686,F:F)</f>
        <v>1290.482</v>
      </c>
      <c r="P686" s="0" t="n">
        <f aca="false">LN(O686/O685)</f>
        <v>-0.00859961254503915</v>
      </c>
    </row>
    <row r="687" customFormat="false" ht="15" hidden="false" customHeight="false" outlineLevel="0" collapsed="false">
      <c r="A687" s="1" t="n">
        <v>23004</v>
      </c>
      <c r="B687" s="5" t="n">
        <f aca="false">YEAR(A687)</f>
        <v>1962</v>
      </c>
      <c r="C687" s="5" t="str">
        <f aca="false">TEXT(A687,"mmmm-yy")</f>
        <v>December-62</v>
      </c>
      <c r="D687" s="5"/>
      <c r="E687" s="5"/>
      <c r="F687" s="4" t="n">
        <v>62.96</v>
      </c>
      <c r="G687" s="0" t="n">
        <f aca="false">LN(F687/F686)</f>
        <v>0.0050955524266001</v>
      </c>
      <c r="M687" s="1" t="n">
        <f aca="false">EDATE(M686,1)</f>
        <v>38871</v>
      </c>
      <c r="N687" s="0" t="str">
        <f aca="false">TEXT(M687,"mmmm-yy")</f>
        <v>June-06</v>
      </c>
      <c r="O687" s="0" t="n">
        <f aca="false">AVERAGEIF(C:C,N687,F:F)</f>
        <v>1254.635</v>
      </c>
      <c r="P687" s="0" t="n">
        <f aca="false">LN(O687/O686)</f>
        <v>-0.0281710983679381</v>
      </c>
    </row>
    <row r="688" customFormat="false" ht="15" hidden="false" customHeight="false" outlineLevel="0" collapsed="false">
      <c r="A688" s="1" t="n">
        <v>23011</v>
      </c>
      <c r="B688" s="5" t="n">
        <f aca="false">YEAR(A688)</f>
        <v>1962</v>
      </c>
      <c r="C688" s="5" t="str">
        <f aca="false">TEXT(A688,"mmmm-yy")</f>
        <v>December-62</v>
      </c>
      <c r="D688" s="5"/>
      <c r="E688" s="5"/>
      <c r="F688" s="4" t="n">
        <v>64.13</v>
      </c>
      <c r="G688" s="0" t="n">
        <f aca="false">LN(F688/F687)</f>
        <v>0.0184126690516237</v>
      </c>
      <c r="M688" s="1" t="n">
        <f aca="false">EDATE(M687,1)</f>
        <v>38901</v>
      </c>
      <c r="N688" s="0" t="str">
        <f aca="false">TEXT(M688,"mmmm-yy")</f>
        <v>July-06</v>
      </c>
      <c r="O688" s="0" t="n">
        <f aca="false">AVERAGEIF(C:C,N688,F:F)</f>
        <v>1259.976</v>
      </c>
      <c r="P688" s="0" t="n">
        <f aca="false">LN(O688/O687)</f>
        <v>0.00424797953375175</v>
      </c>
    </row>
    <row r="689" customFormat="false" ht="15" hidden="false" customHeight="false" outlineLevel="0" collapsed="false">
      <c r="A689" s="1" t="n">
        <v>23018</v>
      </c>
      <c r="B689" s="5" t="n">
        <f aca="false">YEAR(A689)</f>
        <v>1963</v>
      </c>
      <c r="C689" s="5" t="str">
        <f aca="false">TEXT(A689,"mmmm-yy")</f>
        <v>January-63</v>
      </c>
      <c r="D689" s="5"/>
      <c r="E689" s="5"/>
      <c r="F689" s="4" t="n">
        <v>64.85</v>
      </c>
      <c r="G689" s="0" t="n">
        <f aca="false">LN(F689/F688)</f>
        <v>0.0111646376016813</v>
      </c>
      <c r="M689" s="1" t="n">
        <f aca="false">EDATE(M688,1)</f>
        <v>38932</v>
      </c>
      <c r="N689" s="0" t="str">
        <f aca="false">TEXT(M689,"mmmm-yy")</f>
        <v>August-06</v>
      </c>
      <c r="O689" s="0" t="n">
        <f aca="false">AVERAGEIF(C:C,N689,F:F)</f>
        <v>1293.785</v>
      </c>
      <c r="P689" s="0" t="n">
        <f aca="false">LN(O689/O688)</f>
        <v>0.0264793576427782</v>
      </c>
    </row>
    <row r="690" customFormat="false" ht="15" hidden="false" customHeight="false" outlineLevel="0" collapsed="false">
      <c r="A690" s="1" t="n">
        <v>23025</v>
      </c>
      <c r="B690" s="5" t="n">
        <f aca="false">YEAR(A690)</f>
        <v>1963</v>
      </c>
      <c r="C690" s="5" t="str">
        <f aca="false">TEXT(A690,"mmmm-yy")</f>
        <v>January-63</v>
      </c>
      <c r="D690" s="5"/>
      <c r="E690" s="5"/>
      <c r="F690" s="4" t="n">
        <v>65.18</v>
      </c>
      <c r="G690" s="0" t="n">
        <f aca="false">LN(F690/F689)</f>
        <v>0.00507576264696274</v>
      </c>
      <c r="M690" s="1" t="n">
        <f aca="false">EDATE(M689,1)</f>
        <v>38963</v>
      </c>
      <c r="N690" s="0" t="str">
        <f aca="false">TEXT(M690,"mmmm-yy")</f>
        <v>September-06</v>
      </c>
      <c r="O690" s="0" t="n">
        <f aca="false">AVERAGEIF(C:C,N690,F:F)</f>
        <v>1317.3025</v>
      </c>
      <c r="P690" s="0" t="n">
        <f aca="false">LN(O690/O689)</f>
        <v>0.0180140542674357</v>
      </c>
    </row>
    <row r="691" customFormat="false" ht="15" hidden="false" customHeight="false" outlineLevel="0" collapsed="false">
      <c r="A691" s="1" t="n">
        <v>23032</v>
      </c>
      <c r="B691" s="5" t="n">
        <f aca="false">YEAR(A691)</f>
        <v>1963</v>
      </c>
      <c r="C691" s="5" t="str">
        <f aca="false">TEXT(A691,"mmmm-yy")</f>
        <v>January-63</v>
      </c>
      <c r="D691" s="5"/>
      <c r="E691" s="5"/>
      <c r="F691" s="4" t="n">
        <v>65.92</v>
      </c>
      <c r="G691" s="0" t="n">
        <f aca="false">LN(F691/F690)</f>
        <v>0.0112892121918007</v>
      </c>
      <c r="M691" s="1" t="n">
        <f aca="false">EDATE(M690,1)</f>
        <v>38993</v>
      </c>
      <c r="N691" s="0" t="str">
        <f aca="false">TEXT(M691,"mmmm-yy")</f>
        <v>October-06</v>
      </c>
      <c r="O691" s="0" t="n">
        <f aca="false">AVERAGEIF(C:C,N691,F:F)</f>
        <v>1365.09</v>
      </c>
      <c r="P691" s="0" t="n">
        <f aca="false">LN(O691/O690)</f>
        <v>0.0356342754561573</v>
      </c>
    </row>
    <row r="692" customFormat="false" ht="15" hidden="false" customHeight="false" outlineLevel="0" collapsed="false">
      <c r="A692" s="1" t="n">
        <v>23039</v>
      </c>
      <c r="B692" s="5" t="n">
        <f aca="false">YEAR(A692)</f>
        <v>1963</v>
      </c>
      <c r="C692" s="5" t="str">
        <f aca="false">TEXT(A692,"mmmm-yy")</f>
        <v>January-63</v>
      </c>
      <c r="D692" s="5"/>
      <c r="E692" s="5"/>
      <c r="F692" s="4" t="n">
        <v>66.31</v>
      </c>
      <c r="G692" s="0" t="n">
        <f aca="false">LN(F692/F691)</f>
        <v>0.00589882977956</v>
      </c>
      <c r="M692" s="1" t="n">
        <f aca="false">EDATE(M691,1)</f>
        <v>39024</v>
      </c>
      <c r="N692" s="0" t="str">
        <f aca="false">TEXT(M692,"mmmm-yy")</f>
        <v>November-06</v>
      </c>
      <c r="O692" s="0" t="n">
        <f aca="false">AVERAGEIF(C:C,N692,F:F)</f>
        <v>1394.94</v>
      </c>
      <c r="P692" s="0" t="n">
        <f aca="false">LN(O692/O691)</f>
        <v>0.0216310430663498</v>
      </c>
    </row>
    <row r="693" customFormat="false" ht="15" hidden="false" customHeight="false" outlineLevel="0" collapsed="false">
      <c r="A693" s="1" t="n">
        <v>23046</v>
      </c>
      <c r="B693" s="5" t="n">
        <f aca="false">YEAR(A693)</f>
        <v>1963</v>
      </c>
      <c r="C693" s="5" t="str">
        <f aca="false">TEXT(A693,"mmmm-yy")</f>
        <v>February-63</v>
      </c>
      <c r="D693" s="5"/>
      <c r="E693" s="5"/>
      <c r="F693" s="4" t="n">
        <v>66.17</v>
      </c>
      <c r="G693" s="0" t="n">
        <f aca="false">LN(F693/F692)</f>
        <v>-0.00211352735680812</v>
      </c>
      <c r="M693" s="1" t="n">
        <f aca="false">EDATE(M692,1)</f>
        <v>39054</v>
      </c>
      <c r="N693" s="0" t="str">
        <f aca="false">TEXT(M693,"mmmm-yy")</f>
        <v>December-06</v>
      </c>
      <c r="O693" s="0" t="n">
        <f aca="false">AVERAGEIF(C:C,N693,F:F)</f>
        <v>1416.4975</v>
      </c>
      <c r="P693" s="0" t="n">
        <f aca="false">LN(O693/O692)</f>
        <v>0.0153358717777055</v>
      </c>
    </row>
    <row r="694" customFormat="false" ht="15" hidden="false" customHeight="false" outlineLevel="0" collapsed="false">
      <c r="A694" s="1" t="n">
        <v>23053</v>
      </c>
      <c r="B694" s="5" t="n">
        <f aca="false">YEAR(A694)</f>
        <v>1963</v>
      </c>
      <c r="C694" s="5" t="str">
        <f aca="false">TEXT(A694,"mmmm-yy")</f>
        <v>February-63</v>
      </c>
      <c r="D694" s="5"/>
      <c r="E694" s="5"/>
      <c r="F694" s="4" t="n">
        <v>66.41</v>
      </c>
      <c r="G694" s="0" t="n">
        <f aca="false">LN(F694/F693)</f>
        <v>0.00362045952865415</v>
      </c>
      <c r="M694" s="1" t="n">
        <f aca="false">EDATE(M693,1)</f>
        <v>39085</v>
      </c>
      <c r="N694" s="0" t="str">
        <f aca="false">TEXT(M694,"mmmm-yy")</f>
        <v>January-07</v>
      </c>
      <c r="O694" s="0" t="n">
        <f aca="false">AVERAGEIF(C:C,N694,F:F)</f>
        <v>1428.302</v>
      </c>
      <c r="P694" s="0" t="n">
        <f aca="false">LN(O694/O693)</f>
        <v>0.00829905077815847</v>
      </c>
    </row>
    <row r="695" customFormat="false" ht="15" hidden="false" customHeight="false" outlineLevel="0" collapsed="false">
      <c r="A695" s="1" t="n">
        <v>23060</v>
      </c>
      <c r="B695" s="5" t="n">
        <f aca="false">YEAR(A695)</f>
        <v>1963</v>
      </c>
      <c r="C695" s="5" t="str">
        <f aca="false">TEXT(A695,"mmmm-yy")</f>
        <v>February-63</v>
      </c>
      <c r="D695" s="5"/>
      <c r="E695" s="5"/>
      <c r="F695" s="4" t="n">
        <v>65.92</v>
      </c>
      <c r="G695" s="0" t="n">
        <f aca="false">LN(F695/F694)</f>
        <v>-0.00740576195140592</v>
      </c>
      <c r="M695" s="1" t="n">
        <f aca="false">EDATE(M694,1)</f>
        <v>39116</v>
      </c>
      <c r="N695" s="0" t="str">
        <f aca="false">TEXT(M695,"mmmm-yy")</f>
        <v>February-07</v>
      </c>
      <c r="O695" s="0" t="n">
        <f aca="false">AVERAGEIF(C:C,N695,F:F)</f>
        <v>1432.99</v>
      </c>
      <c r="P695" s="0" t="n">
        <f aca="false">LN(O695/O694)</f>
        <v>0.00327684430310775</v>
      </c>
    </row>
    <row r="696" customFormat="false" ht="15" hidden="false" customHeight="false" outlineLevel="0" collapsed="false">
      <c r="A696" s="1" t="n">
        <v>23067</v>
      </c>
      <c r="B696" s="5" t="n">
        <f aca="false">YEAR(A696)</f>
        <v>1963</v>
      </c>
      <c r="C696" s="5" t="str">
        <f aca="false">TEXT(A696,"mmmm-yy")</f>
        <v>February-63</v>
      </c>
      <c r="D696" s="5"/>
      <c r="E696" s="5"/>
      <c r="F696" s="4" t="n">
        <v>64.1</v>
      </c>
      <c r="G696" s="0" t="n">
        <f aca="false">LN(F696/F695)</f>
        <v>-0.027997521674592</v>
      </c>
      <c r="M696" s="1" t="n">
        <f aca="false">EDATE(M695,1)</f>
        <v>39144</v>
      </c>
      <c r="N696" s="0" t="str">
        <f aca="false">TEXT(M696,"mmmm-yy")</f>
        <v>March-07</v>
      </c>
      <c r="O696" s="0" t="n">
        <f aca="false">AVERAGEIF(C:C,N696,F:F)</f>
        <v>1411.69</v>
      </c>
      <c r="P696" s="0" t="n">
        <f aca="false">LN(O696/O695)</f>
        <v>-0.0149756022296971</v>
      </c>
    </row>
    <row r="697" customFormat="false" ht="15" hidden="false" customHeight="false" outlineLevel="0" collapsed="false">
      <c r="A697" s="1" t="n">
        <v>23074</v>
      </c>
      <c r="B697" s="5" t="n">
        <f aca="false">YEAR(A697)</f>
        <v>1963</v>
      </c>
      <c r="C697" s="5" t="str">
        <f aca="false">TEXT(A697,"mmmm-yy")</f>
        <v>March-63</v>
      </c>
      <c r="D697" s="5"/>
      <c r="E697" s="5"/>
      <c r="F697" s="4" t="n">
        <v>65.33</v>
      </c>
      <c r="G697" s="0" t="n">
        <f aca="false">LN(F697/F696)</f>
        <v>0.0190069849260347</v>
      </c>
      <c r="M697" s="1" t="n">
        <f aca="false">EDATE(M696,1)</f>
        <v>39175</v>
      </c>
      <c r="N697" s="0" t="str">
        <f aca="false">TEXT(M697,"mmmm-yy")</f>
        <v>April-07</v>
      </c>
      <c r="O697" s="0" t="n">
        <f aca="false">AVERAGEIF(C:C,N697,F:F)</f>
        <v>1476.13</v>
      </c>
      <c r="P697" s="0" t="n">
        <f aca="false">LN(O697/O696)</f>
        <v>0.04463622995566</v>
      </c>
    </row>
    <row r="698" customFormat="false" ht="15" hidden="false" customHeight="false" outlineLevel="0" collapsed="false">
      <c r="A698" s="1" t="n">
        <v>23081</v>
      </c>
      <c r="B698" s="5" t="n">
        <f aca="false">YEAR(A698)</f>
        <v>1963</v>
      </c>
      <c r="C698" s="5" t="str">
        <f aca="false">TEXT(A698,"mmmm-yy")</f>
        <v>March-63</v>
      </c>
      <c r="D698" s="5"/>
      <c r="E698" s="5"/>
      <c r="F698" s="4" t="n">
        <v>65.93</v>
      </c>
      <c r="G698" s="0" t="n">
        <f aca="false">LN(F698/F697)</f>
        <v>0.00914222427254947</v>
      </c>
      <c r="M698" s="1" t="n">
        <f aca="false">EDATE(M697,1)</f>
        <v>39205</v>
      </c>
      <c r="N698" s="0" t="str">
        <f aca="false">TEXT(M698,"mmmm-yy")</f>
        <v>May-07</v>
      </c>
      <c r="O698" s="0" t="n">
        <f aca="false">AVERAGEIF(C:C,N698,F:F)</f>
        <v>1520.1675</v>
      </c>
      <c r="P698" s="0" t="n">
        <f aca="false">LN(O698/O697)</f>
        <v>0.0293967279747353</v>
      </c>
    </row>
    <row r="699" customFormat="false" ht="15" hidden="false" customHeight="false" outlineLevel="0" collapsed="false">
      <c r="A699" s="1" t="n">
        <v>23088</v>
      </c>
      <c r="B699" s="5" t="n">
        <f aca="false">YEAR(A699)</f>
        <v>1963</v>
      </c>
      <c r="C699" s="5" t="str">
        <f aca="false">TEXT(A699,"mmmm-yy")</f>
        <v>March-63</v>
      </c>
      <c r="D699" s="5"/>
      <c r="E699" s="5"/>
      <c r="F699" s="4" t="n">
        <v>66.19</v>
      </c>
      <c r="G699" s="0" t="n">
        <f aca="false">LN(F699/F698)</f>
        <v>0.00393582100562304</v>
      </c>
      <c r="M699" s="1" t="n">
        <f aca="false">EDATE(M698,1)</f>
        <v>39236</v>
      </c>
      <c r="N699" s="0" t="str">
        <f aca="false">TEXT(M699,"mmmm-yy")</f>
        <v>June-07</v>
      </c>
      <c r="O699" s="0" t="n">
        <f aca="false">AVERAGEIF(C:C,N699,F:F)</f>
        <v>1511.6225</v>
      </c>
      <c r="P699" s="0" t="n">
        <f aca="false">LN(O699/O698)</f>
        <v>-0.00563694888272153</v>
      </c>
    </row>
    <row r="700" customFormat="false" ht="15" hidden="false" customHeight="false" outlineLevel="0" collapsed="false">
      <c r="A700" s="1" t="n">
        <v>23095</v>
      </c>
      <c r="B700" s="5" t="n">
        <f aca="false">YEAR(A700)</f>
        <v>1963</v>
      </c>
      <c r="C700" s="5" t="str">
        <f aca="false">TEXT(A700,"mmmm-yy")</f>
        <v>March-63</v>
      </c>
      <c r="D700" s="5"/>
      <c r="E700" s="5"/>
      <c r="F700" s="4" t="n">
        <v>66.57</v>
      </c>
      <c r="G700" s="0" t="n">
        <f aca="false">LN(F700/F699)</f>
        <v>0.00572463148178076</v>
      </c>
      <c r="M700" s="1" t="n">
        <f aca="false">EDATE(M699,1)</f>
        <v>39266</v>
      </c>
      <c r="N700" s="0" t="str">
        <f aca="false">TEXT(M700,"mmmm-yy")</f>
        <v>July-07</v>
      </c>
      <c r="O700" s="0" t="n">
        <f aca="false">AVERAGEIF(C:C,N700,F:F)</f>
        <v>1501.81</v>
      </c>
      <c r="P700" s="0" t="n">
        <f aca="false">LN(O700/O699)</f>
        <v>-0.00651252993486786</v>
      </c>
    </row>
    <row r="701" customFormat="false" ht="15" hidden="false" customHeight="false" outlineLevel="0" collapsed="false">
      <c r="A701" s="1" t="n">
        <v>23102</v>
      </c>
      <c r="B701" s="5" t="n">
        <f aca="false">YEAR(A701)</f>
        <v>1963</v>
      </c>
      <c r="C701" s="5" t="str">
        <f aca="false">TEXT(A701,"mmmm-yy")</f>
        <v>April-63</v>
      </c>
      <c r="D701" s="5"/>
      <c r="E701" s="5"/>
      <c r="F701" s="4" t="n">
        <v>68.28</v>
      </c>
      <c r="G701" s="0" t="n">
        <f aca="false">LN(F701/F700)</f>
        <v>0.0253628723136277</v>
      </c>
      <c r="M701" s="1" t="n">
        <f aca="false">EDATE(M700,1)</f>
        <v>39297</v>
      </c>
      <c r="N701" s="0" t="str">
        <f aca="false">TEXT(M701,"mmmm-yy")</f>
        <v>August-07</v>
      </c>
      <c r="O701" s="0" t="n">
        <f aca="false">AVERAGEIF(C:C,N701,F:F)</f>
        <v>1463.235</v>
      </c>
      <c r="P701" s="0" t="n">
        <f aca="false">LN(O701/O700)</f>
        <v>-0.0260213093543376</v>
      </c>
    </row>
    <row r="702" customFormat="false" ht="15" hidden="false" customHeight="false" outlineLevel="0" collapsed="false">
      <c r="A702" s="1" t="n">
        <v>23109</v>
      </c>
      <c r="B702" s="5" t="n">
        <f aca="false">YEAR(A702)</f>
        <v>1963</v>
      </c>
      <c r="C702" s="5" t="str">
        <f aca="false">TEXT(A702,"mmmm-yy")</f>
        <v>April-63</v>
      </c>
      <c r="D702" s="5"/>
      <c r="E702" s="5"/>
      <c r="F702" s="4" t="n">
        <v>68.77</v>
      </c>
      <c r="G702" s="0" t="n">
        <f aca="false">LN(F702/F701)</f>
        <v>0.00715070540550492</v>
      </c>
      <c r="M702" s="1" t="n">
        <f aca="false">EDATE(M701,1)</f>
        <v>39328</v>
      </c>
      <c r="N702" s="0" t="str">
        <f aca="false">TEXT(M702,"mmmm-yy")</f>
        <v>September-07</v>
      </c>
      <c r="O702" s="0" t="n">
        <f aca="false">AVERAGEIF(C:C,N702,F:F)</f>
        <v>1497.575</v>
      </c>
      <c r="P702" s="0" t="n">
        <f aca="false">LN(O702/O701)</f>
        <v>0.0231973952423912</v>
      </c>
    </row>
    <row r="703" customFormat="false" ht="15" hidden="false" customHeight="false" outlineLevel="0" collapsed="false">
      <c r="A703" s="1" t="n">
        <v>23116</v>
      </c>
      <c r="B703" s="5" t="n">
        <f aca="false">YEAR(A703)</f>
        <v>1963</v>
      </c>
      <c r="C703" s="5" t="str">
        <f aca="false">TEXT(A703,"mmmm-yy")</f>
        <v>April-63</v>
      </c>
      <c r="D703" s="5"/>
      <c r="E703" s="5"/>
      <c r="F703" s="4" t="n">
        <v>69.23</v>
      </c>
      <c r="G703" s="0" t="n">
        <f aca="false">LN(F703/F702)</f>
        <v>0.00666669135818952</v>
      </c>
      <c r="M703" s="1" t="n">
        <f aca="false">EDATE(M702,1)</f>
        <v>39358</v>
      </c>
      <c r="N703" s="0" t="str">
        <f aca="false">TEXT(M703,"mmmm-yy")</f>
        <v>October-07</v>
      </c>
      <c r="O703" s="0" t="n">
        <f aca="false">AVERAGEIF(C:C,N703,F:F)</f>
        <v>1532.99</v>
      </c>
      <c r="P703" s="0" t="n">
        <f aca="false">LN(O703/O702)</f>
        <v>0.0233729434854069</v>
      </c>
    </row>
    <row r="704" customFormat="false" ht="15" hidden="false" customHeight="false" outlineLevel="0" collapsed="false">
      <c r="A704" s="1" t="n">
        <v>23123</v>
      </c>
      <c r="B704" s="5" t="n">
        <f aca="false">YEAR(A704)</f>
        <v>1963</v>
      </c>
      <c r="C704" s="5" t="str">
        <f aca="false">TEXT(A704,"mmmm-yy")</f>
        <v>April-63</v>
      </c>
      <c r="D704" s="5"/>
      <c r="E704" s="5"/>
      <c r="F704" s="4" t="n">
        <v>69.7</v>
      </c>
      <c r="G704" s="0" t="n">
        <f aca="false">LN(F704/F703)</f>
        <v>0.00676602307654409</v>
      </c>
      <c r="M704" s="1" t="n">
        <f aca="false">EDATE(M703,1)</f>
        <v>39389</v>
      </c>
      <c r="N704" s="0" t="str">
        <f aca="false">TEXT(M704,"mmmm-yy")</f>
        <v>November-07</v>
      </c>
      <c r="O704" s="0" t="n">
        <f aca="false">AVERAGEIF(C:C,N704,F:F)</f>
        <v>1458.57</v>
      </c>
      <c r="P704" s="0" t="n">
        <f aca="false">LN(O704/O703)</f>
        <v>-0.0497635730223412</v>
      </c>
    </row>
    <row r="705" customFormat="false" ht="15" hidden="false" customHeight="false" outlineLevel="0" collapsed="false">
      <c r="A705" s="1" t="n">
        <v>23130</v>
      </c>
      <c r="B705" s="5" t="n">
        <f aca="false">YEAR(A705)</f>
        <v>1963</v>
      </c>
      <c r="C705" s="5" t="str">
        <f aca="false">TEXT(A705,"mmmm-yy")</f>
        <v>April-63</v>
      </c>
      <c r="D705" s="5"/>
      <c r="E705" s="5"/>
      <c r="F705" s="4" t="n">
        <v>70.03</v>
      </c>
      <c r="G705" s="0" t="n">
        <f aca="false">LN(F705/F704)</f>
        <v>0.00472340390094807</v>
      </c>
      <c r="M705" s="1" t="n">
        <f aca="false">EDATE(M704,1)</f>
        <v>39419</v>
      </c>
      <c r="N705" s="0" t="str">
        <f aca="false">TEXT(M705,"mmmm-yy")</f>
        <v>December-07</v>
      </c>
      <c r="O705" s="0" t="n">
        <f aca="false">AVERAGEIF(C:C,N705,F:F)</f>
        <v>1469.438</v>
      </c>
      <c r="P705" s="0" t="n">
        <f aca="false">LN(O705/O704)</f>
        <v>0.00742351107640464</v>
      </c>
    </row>
    <row r="706" customFormat="false" ht="15" hidden="false" customHeight="false" outlineLevel="0" collapsed="false">
      <c r="A706" s="1" t="n">
        <v>23137</v>
      </c>
      <c r="B706" s="5" t="n">
        <f aca="false">YEAR(A706)</f>
        <v>1963</v>
      </c>
      <c r="C706" s="5" t="str">
        <f aca="false">TEXT(A706,"mmmm-yy")</f>
        <v>May-63</v>
      </c>
      <c r="D706" s="5"/>
      <c r="E706" s="5"/>
      <c r="F706" s="4" t="n">
        <v>70.52</v>
      </c>
      <c r="G706" s="0" t="n">
        <f aca="false">LN(F706/F705)</f>
        <v>0.00697263586224307</v>
      </c>
      <c r="M706" s="1" t="n">
        <f aca="false">EDATE(M705,1)</f>
        <v>39450</v>
      </c>
      <c r="N706" s="0" t="str">
        <f aca="false">TEXT(M706,"mmmm-yy")</f>
        <v>January-08</v>
      </c>
      <c r="O706" s="0" t="n">
        <f aca="false">AVERAGEIF(C:C,N706,F:F)</f>
        <v>1363.06</v>
      </c>
      <c r="P706" s="0" t="n">
        <f aca="false">LN(O706/O705)</f>
        <v>-0.0751478424768166</v>
      </c>
    </row>
    <row r="707" customFormat="false" ht="15" hidden="false" customHeight="false" outlineLevel="0" collapsed="false">
      <c r="A707" s="1" t="n">
        <v>23144</v>
      </c>
      <c r="B707" s="5" t="n">
        <f aca="false">YEAR(A707)</f>
        <v>1963</v>
      </c>
      <c r="C707" s="5" t="str">
        <f aca="false">TEXT(A707,"mmmm-yy")</f>
        <v>May-63</v>
      </c>
      <c r="D707" s="5"/>
      <c r="E707" s="5"/>
      <c r="F707" s="4" t="n">
        <v>70.29</v>
      </c>
      <c r="G707" s="0" t="n">
        <f aca="false">LN(F707/F706)</f>
        <v>-0.00326681634185533</v>
      </c>
      <c r="M707" s="1" t="n">
        <f aca="false">EDATE(M706,1)</f>
        <v>39481</v>
      </c>
      <c r="N707" s="0" t="str">
        <f aca="false">TEXT(M707,"mmmm-yy")</f>
        <v>February-08</v>
      </c>
      <c r="O707" s="0" t="n">
        <f aca="false">AVERAGEIF(C:C,N707,F:F)</f>
        <v>1341.255</v>
      </c>
      <c r="P707" s="0" t="n">
        <f aca="false">LN(O707/O706)</f>
        <v>-0.0161264294668203</v>
      </c>
    </row>
    <row r="708" customFormat="false" ht="15" hidden="false" customHeight="false" outlineLevel="0" collapsed="false">
      <c r="A708" s="1" t="n">
        <v>23151</v>
      </c>
      <c r="B708" s="5" t="n">
        <f aca="false">YEAR(A708)</f>
        <v>1963</v>
      </c>
      <c r="C708" s="5" t="str">
        <f aca="false">TEXT(A708,"mmmm-yy")</f>
        <v>May-63</v>
      </c>
      <c r="D708" s="5"/>
      <c r="E708" s="5"/>
      <c r="F708" s="4" t="n">
        <v>70.02</v>
      </c>
      <c r="G708" s="0" t="n">
        <f aca="false">LN(F708/F707)</f>
        <v>-0.00384862566129456</v>
      </c>
      <c r="M708" s="1" t="n">
        <f aca="false">EDATE(M707,1)</f>
        <v>39510</v>
      </c>
      <c r="N708" s="0" t="str">
        <f aca="false">TEXT(M708,"mmmm-yy")</f>
        <v>March-08</v>
      </c>
      <c r="O708" s="0" t="n">
        <f aca="false">AVERAGEIF(C:C,N708,F:F)</f>
        <v>1319.328</v>
      </c>
      <c r="P708" s="0" t="n">
        <f aca="false">LN(O708/O707)</f>
        <v>-0.0164832267632057</v>
      </c>
    </row>
    <row r="709" customFormat="false" ht="15" hidden="false" customHeight="false" outlineLevel="0" collapsed="false">
      <c r="A709" s="1" t="n">
        <v>23158</v>
      </c>
      <c r="B709" s="5" t="n">
        <f aca="false">YEAR(A709)</f>
        <v>1963</v>
      </c>
      <c r="C709" s="5" t="str">
        <f aca="false">TEXT(A709,"mmmm-yy")</f>
        <v>May-63</v>
      </c>
      <c r="D709" s="5"/>
      <c r="E709" s="5"/>
      <c r="F709" s="4" t="n">
        <v>70.8</v>
      </c>
      <c r="G709" s="0" t="n">
        <f aca="false">LN(F709/F708)</f>
        <v>0.0110780851731544</v>
      </c>
      <c r="M709" s="1" t="n">
        <f aca="false">EDATE(M708,1)</f>
        <v>39541</v>
      </c>
      <c r="N709" s="0" t="str">
        <f aca="false">TEXT(M709,"mmmm-yy")</f>
        <v>April-08</v>
      </c>
      <c r="O709" s="0" t="n">
        <f aca="false">AVERAGEIF(C:C,N709,F:F)</f>
        <v>1383.725</v>
      </c>
      <c r="P709" s="0" t="n">
        <f aca="false">LN(O709/O708)</f>
        <v>0.0476566219717529</v>
      </c>
    </row>
    <row r="710" customFormat="false" ht="15" hidden="false" customHeight="false" outlineLevel="0" collapsed="false">
      <c r="A710" s="1" t="n">
        <v>23165</v>
      </c>
      <c r="B710" s="5" t="n">
        <f aca="false">YEAR(A710)</f>
        <v>1963</v>
      </c>
      <c r="C710" s="5" t="str">
        <f aca="false">TEXT(A710,"mmmm-yy")</f>
        <v>June-63</v>
      </c>
      <c r="D710" s="5"/>
      <c r="E710" s="5"/>
      <c r="F710" s="4" t="n">
        <v>70.41</v>
      </c>
      <c r="G710" s="0" t="n">
        <f aca="false">LN(F710/F709)</f>
        <v>-0.00552370216863229</v>
      </c>
      <c r="M710" s="1" t="n">
        <f aca="false">EDATE(M709,1)</f>
        <v>39571</v>
      </c>
      <c r="N710" s="0" t="str">
        <f aca="false">TEXT(M710,"mmmm-yy")</f>
        <v>May-08</v>
      </c>
      <c r="O710" s="0" t="n">
        <f aca="false">AVERAGEIF(C:C,N710,F:F)</f>
        <v>1397.485</v>
      </c>
      <c r="P710" s="0" t="n">
        <f aca="false">LN(O710/O709)</f>
        <v>0.00989505450675247</v>
      </c>
    </row>
    <row r="711" customFormat="false" ht="15" hidden="false" customHeight="false" outlineLevel="0" collapsed="false">
      <c r="A711" s="1" t="n">
        <v>23172</v>
      </c>
      <c r="B711" s="5" t="n">
        <f aca="false">YEAR(A711)</f>
        <v>1963</v>
      </c>
      <c r="C711" s="5" t="str">
        <f aca="false">TEXT(A711,"mmmm-yy")</f>
        <v>June-63</v>
      </c>
      <c r="D711" s="5"/>
      <c r="E711" s="5"/>
      <c r="F711" s="4" t="n">
        <v>70.25</v>
      </c>
      <c r="G711" s="0" t="n">
        <f aca="false">LN(F711/F710)</f>
        <v>-0.00227499031718664</v>
      </c>
      <c r="M711" s="1" t="n">
        <f aca="false">EDATE(M710,1)</f>
        <v>39602</v>
      </c>
      <c r="N711" s="0" t="str">
        <f aca="false">TEXT(M711,"mmmm-yy")</f>
        <v>June-08</v>
      </c>
      <c r="O711" s="0" t="n">
        <f aca="false">AVERAGEIF(C:C,N711,F:F)</f>
        <v>1315.984</v>
      </c>
      <c r="P711" s="0" t="n">
        <f aca="false">LN(O711/O710)</f>
        <v>-0.0600895177624151</v>
      </c>
    </row>
    <row r="712" customFormat="false" ht="15" hidden="false" customHeight="false" outlineLevel="0" collapsed="false">
      <c r="A712" s="1" t="n">
        <v>23179</v>
      </c>
      <c r="B712" s="5" t="n">
        <f aca="false">YEAR(A712)</f>
        <v>1963</v>
      </c>
      <c r="C712" s="5" t="str">
        <f aca="false">TEXT(A712,"mmmm-yy")</f>
        <v>June-63</v>
      </c>
      <c r="D712" s="5"/>
      <c r="E712" s="5"/>
      <c r="F712" s="4" t="n">
        <v>70.25</v>
      </c>
      <c r="G712" s="0" t="n">
        <f aca="false">LN(F712/F711)</f>
        <v>0</v>
      </c>
      <c r="M712" s="1" t="n">
        <f aca="false">EDATE(M711,1)</f>
        <v>39632</v>
      </c>
      <c r="N712" s="0" t="str">
        <f aca="false">TEXT(M712,"mmmm-yy")</f>
        <v>July-08</v>
      </c>
      <c r="O712" s="0" t="n">
        <f aca="false">AVERAGEIF(C:C,N712,F:F)</f>
        <v>1254.56</v>
      </c>
      <c r="P712" s="0" t="n">
        <f aca="false">LN(O712/O711)</f>
        <v>-0.0477997612740297</v>
      </c>
    </row>
    <row r="713" customFormat="false" ht="15" hidden="false" customHeight="false" outlineLevel="0" collapsed="false">
      <c r="A713" s="1" t="n">
        <v>23186</v>
      </c>
      <c r="B713" s="5" t="n">
        <f aca="false">YEAR(A713)</f>
        <v>1963</v>
      </c>
      <c r="C713" s="5" t="str">
        <f aca="false">TEXT(A713,"mmmm-yy")</f>
        <v>June-63</v>
      </c>
      <c r="D713" s="5"/>
      <c r="E713" s="5"/>
      <c r="F713" s="4" t="n">
        <v>69.37</v>
      </c>
      <c r="G713" s="0" t="n">
        <f aca="false">LN(F713/F712)</f>
        <v>-0.0126058108166452</v>
      </c>
      <c r="M713" s="1" t="n">
        <f aca="false">EDATE(M712,1)</f>
        <v>39663</v>
      </c>
      <c r="N713" s="0" t="str">
        <f aca="false">TEXT(M713,"mmmm-yy")</f>
        <v>August-08</v>
      </c>
      <c r="O713" s="0" t="n">
        <f aca="false">AVERAGEIF(C:C,N713,F:F)</f>
        <v>1292.3875</v>
      </c>
      <c r="P713" s="0" t="n">
        <f aca="false">LN(O713/O712)</f>
        <v>0.0297063694927625</v>
      </c>
    </row>
    <row r="714" customFormat="false" ht="15" hidden="false" customHeight="false" outlineLevel="0" collapsed="false">
      <c r="A714" s="1" t="n">
        <v>23193</v>
      </c>
      <c r="B714" s="5" t="n">
        <f aca="false">YEAR(A714)</f>
        <v>1963</v>
      </c>
      <c r="C714" s="5" t="str">
        <f aca="false">TEXT(A714,"mmmm-yy")</f>
        <v>July-63</v>
      </c>
      <c r="D714" s="5"/>
      <c r="E714" s="5"/>
      <c r="F714" s="4" t="n">
        <v>70.22</v>
      </c>
      <c r="G714" s="0" t="n">
        <f aca="false">LN(F714/F713)</f>
        <v>0.0121786733430762</v>
      </c>
      <c r="M714" s="1" t="n">
        <f aca="false">EDATE(M713,1)</f>
        <v>39694</v>
      </c>
      <c r="N714" s="0" t="str">
        <f aca="false">TEXT(M714,"mmmm-yy")</f>
        <v>September-08</v>
      </c>
      <c r="O714" s="0" t="n">
        <f aca="false">AVERAGEIF(C:C,N714,F:F)</f>
        <v>1212.318</v>
      </c>
      <c r="P714" s="0" t="n">
        <f aca="false">LN(O714/O713)</f>
        <v>-0.0639570535231162</v>
      </c>
    </row>
    <row r="715" customFormat="false" ht="15" hidden="false" customHeight="false" outlineLevel="0" collapsed="false">
      <c r="A715" s="1" t="n">
        <v>23200</v>
      </c>
      <c r="B715" s="5" t="n">
        <f aca="false">YEAR(A715)</f>
        <v>1963</v>
      </c>
      <c r="C715" s="5" t="str">
        <f aca="false">TEXT(A715,"mmmm-yy")</f>
        <v>July-63</v>
      </c>
      <c r="D715" s="5"/>
      <c r="E715" s="5"/>
      <c r="F715" s="4" t="n">
        <v>69.64</v>
      </c>
      <c r="G715" s="0" t="n">
        <f aca="false">LN(F715/F714)</f>
        <v>-0.00829405584029782</v>
      </c>
      <c r="M715" s="1" t="n">
        <f aca="false">EDATE(M714,1)</f>
        <v>39724</v>
      </c>
      <c r="N715" s="0" t="str">
        <f aca="false">TEXT(M715,"mmmm-yy")</f>
        <v>October-08</v>
      </c>
      <c r="O715" s="0" t="n">
        <f aca="false">AVERAGEIF(C:C,N715,F:F)</f>
        <v>921.3225</v>
      </c>
      <c r="P715" s="0" t="n">
        <f aca="false">LN(O715/O714)</f>
        <v>-0.27447937062321</v>
      </c>
    </row>
    <row r="716" customFormat="false" ht="15" hidden="false" customHeight="false" outlineLevel="0" collapsed="false">
      <c r="A716" s="1" t="n">
        <v>23207</v>
      </c>
      <c r="B716" s="5" t="n">
        <f aca="false">YEAR(A716)</f>
        <v>1963</v>
      </c>
      <c r="C716" s="5" t="str">
        <f aca="false">TEXT(A716,"mmmm-yy")</f>
        <v>July-63</v>
      </c>
      <c r="D716" s="5"/>
      <c r="E716" s="5"/>
      <c r="F716" s="4" t="n">
        <v>68.35</v>
      </c>
      <c r="G716" s="0" t="n">
        <f aca="false">LN(F716/F715)</f>
        <v>-0.0186975517300298</v>
      </c>
      <c r="M716" s="1" t="n">
        <f aca="false">EDATE(M715,1)</f>
        <v>39755</v>
      </c>
      <c r="N716" s="0" t="str">
        <f aca="false">TEXT(M716,"mmmm-yy")</f>
        <v>November-08</v>
      </c>
      <c r="O716" s="0" t="n">
        <f aca="false">AVERAGEIF(C:C,N716,F:F)</f>
        <v>875.1375</v>
      </c>
      <c r="P716" s="0" t="n">
        <f aca="false">LN(O716/O715)</f>
        <v>-0.0514291209599358</v>
      </c>
    </row>
    <row r="717" customFormat="false" ht="15" hidden="false" customHeight="false" outlineLevel="0" collapsed="false">
      <c r="A717" s="1" t="n">
        <v>23214</v>
      </c>
      <c r="B717" s="5" t="n">
        <f aca="false">YEAR(A717)</f>
        <v>1963</v>
      </c>
      <c r="C717" s="5" t="str">
        <f aca="false">TEXT(A717,"mmmm-yy")</f>
        <v>July-63</v>
      </c>
      <c r="D717" s="5"/>
      <c r="E717" s="5"/>
      <c r="F717" s="4" t="n">
        <v>68.54</v>
      </c>
      <c r="G717" s="0" t="n">
        <f aca="false">LN(F717/F716)</f>
        <v>0.00277595327650438</v>
      </c>
      <c r="M717" s="1" t="n">
        <f aca="false">EDATE(M716,1)</f>
        <v>39785</v>
      </c>
      <c r="N717" s="0" t="str">
        <f aca="false">TEXT(M717,"mmmm-yy")</f>
        <v>December-08</v>
      </c>
      <c r="O717" s="0" t="n">
        <f aca="false">AVERAGEIF(C:C,N717,F:F)</f>
        <v>889.656</v>
      </c>
      <c r="P717" s="0" t="n">
        <f aca="false">LN(O717/O716)</f>
        <v>0.0164538542862483</v>
      </c>
    </row>
    <row r="718" customFormat="false" ht="15" hidden="false" customHeight="false" outlineLevel="0" collapsed="false">
      <c r="A718" s="1" t="n">
        <v>23221</v>
      </c>
      <c r="B718" s="5" t="n">
        <f aca="false">YEAR(A718)</f>
        <v>1963</v>
      </c>
      <c r="C718" s="5" t="str">
        <f aca="false">TEXT(A718,"mmmm-yy")</f>
        <v>July-63</v>
      </c>
      <c r="D718" s="5"/>
      <c r="E718" s="5"/>
      <c r="F718" s="4" t="n">
        <v>69.3</v>
      </c>
      <c r="G718" s="0" t="n">
        <f aca="false">LN(F718/F717)</f>
        <v>0.0110273897493946</v>
      </c>
      <c r="M718" s="1" t="n">
        <f aca="false">EDATE(M717,1)</f>
        <v>39816</v>
      </c>
      <c r="N718" s="0" t="str">
        <f aca="false">TEXT(M718,"mmmm-yy")</f>
        <v>January-09</v>
      </c>
      <c r="O718" s="0" t="n">
        <f aca="false">AVERAGEIF(C:C,N718,F:F)</f>
        <v>849.575</v>
      </c>
      <c r="P718" s="0" t="n">
        <f aca="false">LN(O718/O717)</f>
        <v>-0.0460986467126803</v>
      </c>
    </row>
    <row r="719" customFormat="false" ht="15" hidden="false" customHeight="false" outlineLevel="0" collapsed="false">
      <c r="A719" s="1" t="n">
        <v>23228</v>
      </c>
      <c r="B719" s="5" t="n">
        <f aca="false">YEAR(A719)</f>
        <v>1963</v>
      </c>
      <c r="C719" s="5" t="str">
        <f aca="false">TEXT(A719,"mmmm-yy")</f>
        <v>August-63</v>
      </c>
      <c r="D719" s="5"/>
      <c r="E719" s="5"/>
      <c r="F719" s="4" t="n">
        <v>70.48</v>
      </c>
      <c r="G719" s="0" t="n">
        <f aca="false">LN(F719/F718)</f>
        <v>0.0168840754320667</v>
      </c>
      <c r="M719" s="1" t="n">
        <f aca="false">EDATE(M718,1)</f>
        <v>39847</v>
      </c>
      <c r="N719" s="0" t="str">
        <f aca="false">TEXT(M719,"mmmm-yy")</f>
        <v>February-09</v>
      </c>
      <c r="O719" s="0" t="n">
        <f aca="false">AVERAGEIF(C:C,N719,F:F)</f>
        <v>800.145</v>
      </c>
      <c r="P719" s="0" t="n">
        <f aca="false">LN(O719/O718)</f>
        <v>-0.0599432631985493</v>
      </c>
    </row>
    <row r="720" customFormat="false" ht="15" hidden="false" customHeight="false" outlineLevel="0" collapsed="false">
      <c r="A720" s="1" t="n">
        <v>23235</v>
      </c>
      <c r="B720" s="5" t="n">
        <f aca="false">YEAR(A720)</f>
        <v>1963</v>
      </c>
      <c r="C720" s="5" t="str">
        <f aca="false">TEXT(A720,"mmmm-yy")</f>
        <v>August-63</v>
      </c>
      <c r="D720" s="5"/>
      <c r="E720" s="5"/>
      <c r="F720" s="4" t="n">
        <v>71.49</v>
      </c>
      <c r="G720" s="0" t="n">
        <f aca="false">LN(F720/F719)</f>
        <v>0.0142285981508363</v>
      </c>
      <c r="M720" s="1" t="n">
        <f aca="false">EDATE(M719,1)</f>
        <v>39875</v>
      </c>
      <c r="N720" s="0" t="str">
        <f aca="false">TEXT(M720,"mmmm-yy")</f>
        <v>March-09</v>
      </c>
      <c r="O720" s="0" t="n">
        <f aca="false">AVERAGEIF(C:C,N720,F:F)</f>
        <v>773.382</v>
      </c>
      <c r="P720" s="0" t="n">
        <f aca="false">LN(O720/O719)</f>
        <v>-0.0340198561974763</v>
      </c>
    </row>
    <row r="721" customFormat="false" ht="15" hidden="false" customHeight="false" outlineLevel="0" collapsed="false">
      <c r="A721" s="1" t="n">
        <v>23242</v>
      </c>
      <c r="B721" s="5" t="n">
        <f aca="false">YEAR(A721)</f>
        <v>1963</v>
      </c>
      <c r="C721" s="5" t="str">
        <f aca="false">TEXT(A721,"mmmm-yy")</f>
        <v>August-63</v>
      </c>
      <c r="D721" s="5"/>
      <c r="E721" s="5"/>
      <c r="F721" s="4" t="n">
        <v>71.76</v>
      </c>
      <c r="G721" s="0" t="n">
        <f aca="false">LN(F721/F720)</f>
        <v>0.00376963797178032</v>
      </c>
      <c r="M721" s="1" t="n">
        <f aca="false">EDATE(M720,1)</f>
        <v>39906</v>
      </c>
      <c r="N721" s="0" t="str">
        <f aca="false">TEXT(M721,"mmmm-yy")</f>
        <v>April-09</v>
      </c>
      <c r="O721" s="0" t="n">
        <f aca="false">AVERAGEIF(C:C,N721,F:F)</f>
        <v>867.4775</v>
      </c>
      <c r="P721" s="0" t="n">
        <f aca="false">LN(O721/O720)</f>
        <v>0.114816469838577</v>
      </c>
    </row>
    <row r="722" customFormat="false" ht="15" hidden="false" customHeight="false" outlineLevel="0" collapsed="false">
      <c r="A722" s="1" t="n">
        <v>23249</v>
      </c>
      <c r="B722" s="5" t="n">
        <f aca="false">YEAR(A722)</f>
        <v>1963</v>
      </c>
      <c r="C722" s="5" t="str">
        <f aca="false">TEXT(A722,"mmmm-yy")</f>
        <v>August-63</v>
      </c>
      <c r="D722" s="5"/>
      <c r="E722" s="5"/>
      <c r="F722" s="4" t="n">
        <v>72.5</v>
      </c>
      <c r="G722" s="0" t="n">
        <f aca="false">LN(F722/F721)</f>
        <v>0.0102593441100884</v>
      </c>
      <c r="M722" s="1" t="n">
        <f aca="false">EDATE(M721,1)</f>
        <v>39936</v>
      </c>
      <c r="N722" s="0" t="str">
        <f aca="false">TEXT(M722,"mmmm-yy")</f>
        <v>May-09</v>
      </c>
      <c r="O722" s="0" t="n">
        <f aca="false">AVERAGEIF(C:C,N722,F:F)</f>
        <v>904.5625</v>
      </c>
      <c r="P722" s="0" t="n">
        <f aca="false">LN(O722/O721)</f>
        <v>0.0418618265125921</v>
      </c>
    </row>
    <row r="723" customFormat="false" ht="15" hidden="false" customHeight="false" outlineLevel="0" collapsed="false">
      <c r="A723" s="1" t="n">
        <v>23257</v>
      </c>
      <c r="B723" s="5" t="n">
        <f aca="false">YEAR(A723)</f>
        <v>1963</v>
      </c>
      <c r="C723" s="5" t="str">
        <f aca="false">TEXT(A723,"mmmm-yy")</f>
        <v>September-63</v>
      </c>
      <c r="D723" s="5"/>
      <c r="E723" s="5"/>
      <c r="F723" s="4" t="n">
        <v>72.84</v>
      </c>
      <c r="G723" s="0" t="n">
        <f aca="false">LN(F723/F722)</f>
        <v>0.00467869299877814</v>
      </c>
      <c r="M723" s="1" t="n">
        <f aca="false">EDATE(M722,1)</f>
        <v>39967</v>
      </c>
      <c r="N723" s="0" t="str">
        <f aca="false">TEXT(M723,"mmmm-yy")</f>
        <v>June-09</v>
      </c>
      <c r="O723" s="0" t="n">
        <f aca="false">AVERAGEIF(C:C,N723,F:F)</f>
        <v>924.57</v>
      </c>
      <c r="P723" s="0" t="n">
        <f aca="false">LN(O723/O722)</f>
        <v>0.0218773631665685</v>
      </c>
    </row>
    <row r="724" customFormat="false" ht="15" hidden="false" customHeight="false" outlineLevel="0" collapsed="false">
      <c r="A724" s="1" t="n">
        <v>23263</v>
      </c>
      <c r="B724" s="5" t="n">
        <f aca="false">YEAR(A724)</f>
        <v>1963</v>
      </c>
      <c r="C724" s="5" t="str">
        <f aca="false">TEXT(A724,"mmmm-yy")</f>
        <v>September-63</v>
      </c>
      <c r="D724" s="5"/>
      <c r="E724" s="5"/>
      <c r="F724" s="4" t="n">
        <v>73.17</v>
      </c>
      <c r="G724" s="0" t="n">
        <f aca="false">LN(F724/F723)</f>
        <v>0.00452024603653138</v>
      </c>
      <c r="M724" s="1" t="n">
        <f aca="false">EDATE(M723,1)</f>
        <v>39997</v>
      </c>
      <c r="N724" s="0" t="str">
        <f aca="false">TEXT(M724,"mmmm-yy")</f>
        <v>July-09</v>
      </c>
      <c r="O724" s="0" t="n">
        <f aca="false">AVERAGEIF(C:C,N724,F:F)</f>
        <v>946.5625</v>
      </c>
      <c r="P724" s="0" t="n">
        <f aca="false">LN(O724/O723)</f>
        <v>0.0235082366571646</v>
      </c>
    </row>
    <row r="725" customFormat="false" ht="15" hidden="false" customHeight="false" outlineLevel="0" collapsed="false">
      <c r="A725" s="1" t="n">
        <v>23270</v>
      </c>
      <c r="B725" s="5" t="n">
        <f aca="false">YEAR(A725)</f>
        <v>1963</v>
      </c>
      <c r="C725" s="5" t="str">
        <f aca="false">TEXT(A725,"mmmm-yy")</f>
        <v>September-63</v>
      </c>
      <c r="D725" s="5"/>
      <c r="E725" s="5"/>
      <c r="F725" s="4" t="n">
        <v>73.3</v>
      </c>
      <c r="G725" s="0" t="n">
        <f aca="false">LN(F725/F724)</f>
        <v>0.00177510799666718</v>
      </c>
      <c r="M725" s="1" t="n">
        <f aca="false">EDATE(M724,1)</f>
        <v>40028</v>
      </c>
      <c r="N725" s="0" t="str">
        <f aca="false">TEXT(M725,"mmmm-yy")</f>
        <v>August-09</v>
      </c>
      <c r="O725" s="0" t="n">
        <f aca="false">AVERAGEIF(C:C,N725,F:F)</f>
        <v>1017.206</v>
      </c>
      <c r="P725" s="0" t="n">
        <f aca="false">LN(O725/O724)</f>
        <v>0.0719779308540376</v>
      </c>
    </row>
    <row r="726" customFormat="false" ht="15" hidden="false" customHeight="false" outlineLevel="0" collapsed="false">
      <c r="A726" s="1" t="n">
        <v>23277</v>
      </c>
      <c r="B726" s="5" t="n">
        <f aca="false">YEAR(A726)</f>
        <v>1963</v>
      </c>
      <c r="C726" s="5" t="str">
        <f aca="false">TEXT(A726,"mmmm-yy")</f>
        <v>September-63</v>
      </c>
      <c r="D726" s="5"/>
      <c r="E726" s="5"/>
      <c r="F726" s="4" t="n">
        <v>72.13</v>
      </c>
      <c r="G726" s="0" t="n">
        <f aca="false">LN(F726/F725)</f>
        <v>-0.0160905623770246</v>
      </c>
      <c r="M726" s="1" t="n">
        <f aca="false">EDATE(M725,1)</f>
        <v>40059</v>
      </c>
      <c r="N726" s="0" t="str">
        <f aca="false">TEXT(M726,"mmmm-yy")</f>
        <v>September-09</v>
      </c>
      <c r="O726" s="0" t="n">
        <f aca="false">AVERAGEIF(C:C,N726,F:F)</f>
        <v>1045.155</v>
      </c>
      <c r="P726" s="0" t="n">
        <f aca="false">LN(O726/O725)</f>
        <v>0.0271055466830506</v>
      </c>
    </row>
    <row r="727" customFormat="false" ht="15" hidden="false" customHeight="false" outlineLevel="0" collapsed="false">
      <c r="A727" s="1" t="n">
        <v>23284</v>
      </c>
      <c r="B727" s="5" t="n">
        <f aca="false">YEAR(A727)</f>
        <v>1963</v>
      </c>
      <c r="C727" s="5" t="str">
        <f aca="false">TEXT(A727,"mmmm-yy")</f>
        <v>September-63</v>
      </c>
      <c r="D727" s="5"/>
      <c r="E727" s="5"/>
      <c r="F727" s="4" t="n">
        <v>72.85</v>
      </c>
      <c r="G727" s="0" t="n">
        <f aca="false">LN(F727/F726)</f>
        <v>0.00993248612563253</v>
      </c>
      <c r="M727" s="1" t="n">
        <f aca="false">EDATE(M726,1)</f>
        <v>40089</v>
      </c>
      <c r="N727" s="0" t="str">
        <f aca="false">TEXT(M727,"mmmm-yy")</f>
        <v>October-09</v>
      </c>
      <c r="O727" s="0" t="n">
        <f aca="false">AVERAGEIF(C:C,N727,F:F)</f>
        <v>1068.74</v>
      </c>
      <c r="P727" s="0" t="n">
        <f aca="false">LN(O727/O726)</f>
        <v>0.0223151847234047</v>
      </c>
    </row>
    <row r="728" customFormat="false" ht="15" hidden="false" customHeight="false" outlineLevel="0" collapsed="false">
      <c r="A728" s="1" t="n">
        <v>23291</v>
      </c>
      <c r="B728" s="5" t="n">
        <f aca="false">YEAR(A728)</f>
        <v>1963</v>
      </c>
      <c r="C728" s="5" t="str">
        <f aca="false">TEXT(A728,"mmmm-yy")</f>
        <v>October-63</v>
      </c>
      <c r="D728" s="5"/>
      <c r="E728" s="5"/>
      <c r="F728" s="4" t="n">
        <v>72.27</v>
      </c>
      <c r="G728" s="0" t="n">
        <f aca="false">LN(F728/F727)</f>
        <v>-0.00799342734632411</v>
      </c>
      <c r="M728" s="1" t="n">
        <f aca="false">EDATE(M727,1)</f>
        <v>40120</v>
      </c>
      <c r="N728" s="0" t="str">
        <f aca="false">TEXT(M728,"mmmm-yy")</f>
        <v>November-09</v>
      </c>
      <c r="O728" s="0" t="n">
        <f aca="false">AVERAGEIF(C:C,N728,F:F)</f>
        <v>1090.326</v>
      </c>
      <c r="P728" s="0" t="n">
        <f aca="false">LN(O728/O727)</f>
        <v>0.0199963495936716</v>
      </c>
    </row>
    <row r="729" customFormat="false" ht="15" hidden="false" customHeight="false" outlineLevel="0" collapsed="false">
      <c r="A729" s="1" t="n">
        <v>23298</v>
      </c>
      <c r="B729" s="5" t="n">
        <f aca="false">YEAR(A729)</f>
        <v>1963</v>
      </c>
      <c r="C729" s="5" t="str">
        <f aca="false">TEXT(A729,"mmmm-yy")</f>
        <v>October-63</v>
      </c>
      <c r="D729" s="5"/>
      <c r="E729" s="5"/>
      <c r="F729" s="4" t="n">
        <v>73.32</v>
      </c>
      <c r="G729" s="0" t="n">
        <f aca="false">LN(F729/F728)</f>
        <v>0.0144243176766146</v>
      </c>
      <c r="M729" s="1" t="n">
        <f aca="false">EDATE(M728,1)</f>
        <v>40150</v>
      </c>
      <c r="N729" s="0" t="str">
        <f aca="false">TEXT(M729,"mmmm-yy")</f>
        <v>December-09</v>
      </c>
      <c r="O729" s="0" t="n">
        <f aca="false">AVERAGEIF(C:C,N729,F:F)</f>
        <v>1112.615</v>
      </c>
      <c r="P729" s="0" t="n">
        <f aca="false">LN(O729/O728)</f>
        <v>0.0202363664087995</v>
      </c>
    </row>
    <row r="730" customFormat="false" ht="15" hidden="false" customHeight="false" outlineLevel="0" collapsed="false">
      <c r="A730" s="1" t="n">
        <v>23305</v>
      </c>
      <c r="B730" s="5" t="n">
        <f aca="false">YEAR(A730)</f>
        <v>1963</v>
      </c>
      <c r="C730" s="5" t="str">
        <f aca="false">TEXT(A730,"mmmm-yy")</f>
        <v>October-63</v>
      </c>
      <c r="D730" s="5"/>
      <c r="E730" s="5"/>
      <c r="F730" s="4" t="n">
        <v>74.01</v>
      </c>
      <c r="G730" s="0" t="n">
        <f aca="false">LN(F730/F729)</f>
        <v>0.00936679623787088</v>
      </c>
      <c r="M730" s="1" t="n">
        <f aca="false">EDATE(M729,1)</f>
        <v>40181</v>
      </c>
      <c r="N730" s="0" t="str">
        <f aca="false">TEXT(M730,"mmmm-yy")</f>
        <v>January-10</v>
      </c>
      <c r="O730" s="0" t="n">
        <f aca="false">AVERAGEIF(C:C,N730,F:F)</f>
        <v>1111.66</v>
      </c>
      <c r="P730" s="0" t="n">
        <f aca="false">LN(O730/O729)</f>
        <v>-0.00085870682238757</v>
      </c>
    </row>
    <row r="731" customFormat="false" ht="15" hidden="false" customHeight="false" outlineLevel="0" collapsed="false">
      <c r="A731" s="1" t="n">
        <v>23312</v>
      </c>
      <c r="B731" s="5" t="n">
        <f aca="false">YEAR(A731)</f>
        <v>1963</v>
      </c>
      <c r="C731" s="5" t="str">
        <f aca="false">TEXT(A731,"mmmm-yy")</f>
        <v>October-63</v>
      </c>
      <c r="D731" s="5"/>
      <c r="E731" s="5"/>
      <c r="F731" s="4" t="n">
        <v>73.83</v>
      </c>
      <c r="G731" s="0" t="n">
        <f aca="false">LN(F731/F730)</f>
        <v>-0.00243506613830088</v>
      </c>
      <c r="M731" s="1" t="n">
        <f aca="false">EDATE(M730,1)</f>
        <v>40212</v>
      </c>
      <c r="N731" s="0" t="str">
        <f aca="false">TEXT(M731,"mmmm-yy")</f>
        <v>February-10</v>
      </c>
      <c r="O731" s="0" t="n">
        <f aca="false">AVERAGEIF(C:C,N731,F:F)</f>
        <v>1088.84</v>
      </c>
      <c r="P731" s="0" t="n">
        <f aca="false">LN(O731/O730)</f>
        <v>-0.0207414843068161</v>
      </c>
    </row>
    <row r="732" customFormat="false" ht="15" hidden="false" customHeight="false" outlineLevel="0" collapsed="false">
      <c r="A732" s="1" t="n">
        <v>23319</v>
      </c>
      <c r="B732" s="5" t="n">
        <f aca="false">YEAR(A732)</f>
        <v>1963</v>
      </c>
      <c r="C732" s="5" t="str">
        <f aca="false">TEXT(A732,"mmmm-yy")</f>
        <v>November-63</v>
      </c>
      <c r="D732" s="5"/>
      <c r="E732" s="5"/>
      <c r="F732" s="4" t="n">
        <v>73.36</v>
      </c>
      <c r="G732" s="0" t="n">
        <f aca="false">LN(F732/F731)</f>
        <v>-0.00638632512286481</v>
      </c>
      <c r="M732" s="1" t="n">
        <f aca="false">EDATE(M731,1)</f>
        <v>40240</v>
      </c>
      <c r="N732" s="0" t="str">
        <f aca="false">TEXT(M732,"mmmm-yy")</f>
        <v>March-10</v>
      </c>
      <c r="O732" s="0" t="n">
        <f aca="false">AVERAGEIF(C:C,N732,F:F)</f>
        <v>1158.656</v>
      </c>
      <c r="P732" s="0" t="n">
        <f aca="false">LN(O732/O731)</f>
        <v>0.0621478033355912</v>
      </c>
    </row>
    <row r="733" customFormat="false" ht="15" hidden="false" customHeight="false" outlineLevel="0" collapsed="false">
      <c r="A733" s="1" t="n">
        <v>23326</v>
      </c>
      <c r="B733" s="5" t="n">
        <f aca="false">YEAR(A733)</f>
        <v>1963</v>
      </c>
      <c r="C733" s="5" t="str">
        <f aca="false">TEXT(A733,"mmmm-yy")</f>
        <v>November-63</v>
      </c>
      <c r="D733" s="5"/>
      <c r="E733" s="5"/>
      <c r="F733" s="4" t="n">
        <v>72.35</v>
      </c>
      <c r="G733" s="0" t="n">
        <f aca="false">LN(F733/F732)</f>
        <v>-0.0138633748707166</v>
      </c>
      <c r="M733" s="1" t="n">
        <f aca="false">EDATE(M732,1)</f>
        <v>40271</v>
      </c>
      <c r="N733" s="0" t="str">
        <f aca="false">TEXT(M733,"mmmm-yy")</f>
        <v>April-10</v>
      </c>
      <c r="O733" s="0" t="n">
        <f aca="false">AVERAGEIF(C:C,N733,F:F)</f>
        <v>1197.6175</v>
      </c>
      <c r="P733" s="0" t="n">
        <f aca="false">LN(O733/O732)</f>
        <v>0.0330734538661984</v>
      </c>
    </row>
    <row r="734" customFormat="false" ht="15" hidden="false" customHeight="false" outlineLevel="0" collapsed="false">
      <c r="A734" s="1" t="n">
        <v>23333</v>
      </c>
      <c r="B734" s="5" t="n">
        <f aca="false">YEAR(A734)</f>
        <v>1963</v>
      </c>
      <c r="C734" s="5" t="str">
        <f aca="false">TEXT(A734,"mmmm-yy")</f>
        <v>November-63</v>
      </c>
      <c r="D734" s="5"/>
      <c r="E734" s="5"/>
      <c r="F734" s="4" t="n">
        <v>69.61</v>
      </c>
      <c r="G734" s="0" t="n">
        <f aca="false">LN(F734/F733)</f>
        <v>-0.0386072178969177</v>
      </c>
      <c r="M734" s="1" t="n">
        <f aca="false">EDATE(M733,1)</f>
        <v>40301</v>
      </c>
      <c r="N734" s="0" t="str">
        <f aca="false">TEXT(M734,"mmmm-yy")</f>
        <v>May-10</v>
      </c>
      <c r="O734" s="0" t="n">
        <f aca="false">AVERAGEIF(C:C,N734,F:F)</f>
        <v>1105.915</v>
      </c>
      <c r="P734" s="0" t="n">
        <f aca="false">LN(O734/O733)</f>
        <v>-0.0796611199544306</v>
      </c>
    </row>
    <row r="735" customFormat="false" ht="15" hidden="false" customHeight="false" outlineLevel="0" collapsed="false">
      <c r="A735" s="1" t="n">
        <v>23341</v>
      </c>
      <c r="B735" s="5" t="n">
        <f aca="false">YEAR(A735)</f>
        <v>1963</v>
      </c>
      <c r="C735" s="5" t="str">
        <f aca="false">TEXT(A735,"mmmm-yy")</f>
        <v>November-63</v>
      </c>
      <c r="D735" s="5"/>
      <c r="E735" s="5"/>
      <c r="F735" s="4" t="n">
        <v>73.23</v>
      </c>
      <c r="G735" s="0" t="n">
        <f aca="false">LN(F735/F734)</f>
        <v>0.0506969378924034</v>
      </c>
      <c r="M735" s="1" t="n">
        <f aca="false">EDATE(M734,1)</f>
        <v>40332</v>
      </c>
      <c r="N735" s="0" t="str">
        <f aca="false">TEXT(M735,"mmmm-yy")</f>
        <v>June-10</v>
      </c>
      <c r="O735" s="0" t="n">
        <f aca="false">AVERAGEIF(C:C,N735,F:F)</f>
        <v>1074.666</v>
      </c>
      <c r="P735" s="0" t="n">
        <f aca="false">LN(O735/O734)</f>
        <v>-0.0286631309918537</v>
      </c>
    </row>
    <row r="736" customFormat="false" ht="15" hidden="false" customHeight="false" outlineLevel="0" collapsed="false">
      <c r="A736" s="1" t="n">
        <v>23347</v>
      </c>
      <c r="B736" s="5" t="n">
        <f aca="false">YEAR(A736)</f>
        <v>1963</v>
      </c>
      <c r="C736" s="5" t="str">
        <f aca="false">TEXT(A736,"mmmm-yy")</f>
        <v>December-63</v>
      </c>
      <c r="D736" s="5"/>
      <c r="E736" s="5"/>
      <c r="F736" s="4" t="n">
        <v>74</v>
      </c>
      <c r="G736" s="0" t="n">
        <f aca="false">LN(F736/F735)</f>
        <v>0.0104599201311913</v>
      </c>
      <c r="M736" s="1" t="n">
        <f aca="false">EDATE(M735,1)</f>
        <v>40362</v>
      </c>
      <c r="N736" s="0" t="str">
        <f aca="false">TEXT(M736,"mmmm-yy")</f>
        <v>July-10</v>
      </c>
      <c r="O736" s="0" t="n">
        <f aca="false">AVERAGEIF(C:C,N736,F:F)</f>
        <v>1086.775</v>
      </c>
      <c r="P736" s="0" t="n">
        <f aca="false">LN(O736/O735)</f>
        <v>0.0112046793643133</v>
      </c>
    </row>
    <row r="737" customFormat="false" ht="15" hidden="false" customHeight="false" outlineLevel="0" collapsed="false">
      <c r="A737" s="1" t="n">
        <v>23354</v>
      </c>
      <c r="B737" s="5" t="n">
        <f aca="false">YEAR(A737)</f>
        <v>1963</v>
      </c>
      <c r="C737" s="5" t="str">
        <f aca="false">TEXT(A737,"mmmm-yy")</f>
        <v>December-63</v>
      </c>
      <c r="D737" s="5"/>
      <c r="E737" s="5"/>
      <c r="F737" s="4" t="n">
        <v>74.06</v>
      </c>
      <c r="G737" s="0" t="n">
        <f aca="false">LN(F737/F736)</f>
        <v>0.000810482281296977</v>
      </c>
      <c r="M737" s="1" t="n">
        <f aca="false">EDATE(M736,1)</f>
        <v>40393</v>
      </c>
      <c r="N737" s="0" t="str">
        <f aca="false">TEXT(M737,"mmmm-yy")</f>
        <v>August-10</v>
      </c>
      <c r="O737" s="0" t="n">
        <f aca="false">AVERAGEIF(C:C,N737,F:F)</f>
        <v>1088.336</v>
      </c>
      <c r="P737" s="0" t="n">
        <f aca="false">LN(O737/O736)</f>
        <v>0.00143532929399346</v>
      </c>
    </row>
    <row r="738" customFormat="false" ht="15" hidden="false" customHeight="false" outlineLevel="0" collapsed="false">
      <c r="A738" s="1" t="n">
        <v>23361</v>
      </c>
      <c r="B738" s="5" t="n">
        <f aca="false">YEAR(A738)</f>
        <v>1963</v>
      </c>
      <c r="C738" s="5" t="str">
        <f aca="false">TEXT(A738,"mmmm-yy")</f>
        <v>December-63</v>
      </c>
      <c r="D738" s="5"/>
      <c r="E738" s="5"/>
      <c r="F738" s="4" t="n">
        <v>74.28</v>
      </c>
      <c r="G738" s="0" t="n">
        <f aca="false">LN(F738/F737)</f>
        <v>0.00296616099903835</v>
      </c>
      <c r="M738" s="1" t="n">
        <f aca="false">EDATE(M737,1)</f>
        <v>40424</v>
      </c>
      <c r="N738" s="0" t="str">
        <f aca="false">TEXT(M738,"mmmm-yy")</f>
        <v>September-10</v>
      </c>
      <c r="O738" s="0" t="n">
        <f aca="false">AVERAGEIF(C:C,N738,F:F)</f>
        <v>1132.5125</v>
      </c>
      <c r="P738" s="0" t="n">
        <f aca="false">LN(O738/O737)</f>
        <v>0.0397886915547409</v>
      </c>
    </row>
    <row r="739" customFormat="false" ht="15" hidden="false" customHeight="false" outlineLevel="0" collapsed="false">
      <c r="A739" s="1" t="n">
        <v>23368</v>
      </c>
      <c r="B739" s="5" t="n">
        <f aca="false">YEAR(A739)</f>
        <v>1963</v>
      </c>
      <c r="C739" s="5" t="str">
        <f aca="false">TEXT(A739,"mmmm-yy")</f>
        <v>December-63</v>
      </c>
      <c r="D739" s="5"/>
      <c r="E739" s="5"/>
      <c r="F739" s="4" t="n">
        <v>74.44</v>
      </c>
      <c r="G739" s="0" t="n">
        <f aca="false">LN(F739/F738)</f>
        <v>0.0021516952895449</v>
      </c>
      <c r="M739" s="1" t="n">
        <f aca="false">EDATE(M738,1)</f>
        <v>40454</v>
      </c>
      <c r="N739" s="0" t="str">
        <f aca="false">TEXT(M739,"mmmm-yy")</f>
        <v>October-10</v>
      </c>
      <c r="O739" s="0" t="n">
        <f aca="false">AVERAGEIF(C:C,N739,F:F)</f>
        <v>1176.92</v>
      </c>
      <c r="P739" s="0" t="n">
        <f aca="false">LN(O739/O738)</f>
        <v>0.0384622407126179</v>
      </c>
    </row>
    <row r="740" customFormat="false" ht="15" hidden="false" customHeight="false" outlineLevel="0" collapsed="false">
      <c r="A740" s="1" t="n">
        <v>23375</v>
      </c>
      <c r="B740" s="5" t="n">
        <f aca="false">YEAR(A740)</f>
        <v>1963</v>
      </c>
      <c r="C740" s="5" t="str">
        <f aca="false">TEXT(A740,"mmmm-yy")</f>
        <v>December-63</v>
      </c>
      <c r="D740" s="5"/>
      <c r="E740" s="5"/>
      <c r="F740" s="4" t="n">
        <v>75.5</v>
      </c>
      <c r="G740" s="0" t="n">
        <f aca="false">LN(F740/F739)</f>
        <v>0.014139224480929</v>
      </c>
      <c r="M740" s="1" t="n">
        <f aca="false">EDATE(M739,1)</f>
        <v>40485</v>
      </c>
      <c r="N740" s="0" t="str">
        <f aca="false">TEXT(M740,"mmmm-yy")</f>
        <v>November-10</v>
      </c>
      <c r="O740" s="0" t="n">
        <f aca="false">AVERAGEIF(C:C,N740,F:F)</f>
        <v>1207.78</v>
      </c>
      <c r="P740" s="0" t="n">
        <f aca="false">LN(O740/O739)</f>
        <v>0.0258831071672584</v>
      </c>
    </row>
    <row r="741" customFormat="false" ht="15" hidden="false" customHeight="false" outlineLevel="0" collapsed="false">
      <c r="A741" s="1" t="n">
        <v>23382</v>
      </c>
      <c r="B741" s="5" t="n">
        <f aca="false">YEAR(A741)</f>
        <v>1964</v>
      </c>
      <c r="C741" s="5" t="str">
        <f aca="false">TEXT(A741,"mmmm-yy")</f>
        <v>January-64</v>
      </c>
      <c r="D741" s="5"/>
      <c r="E741" s="5"/>
      <c r="F741" s="4" t="n">
        <v>76.24</v>
      </c>
      <c r="G741" s="0" t="n">
        <f aca="false">LN(F741/F740)</f>
        <v>0.00975360309096768</v>
      </c>
      <c r="M741" s="1" t="n">
        <f aca="false">EDATE(M740,1)</f>
        <v>40515</v>
      </c>
      <c r="N741" s="0" t="str">
        <f aca="false">TEXT(M741,"mmmm-yy")</f>
        <v>December-10</v>
      </c>
      <c r="O741" s="0" t="n">
        <f aca="false">AVERAGEIF(C:C,N741,F:F)</f>
        <v>1249.68</v>
      </c>
      <c r="P741" s="0" t="n">
        <f aca="false">LN(O741/O740)</f>
        <v>0.0341035548190073</v>
      </c>
    </row>
    <row r="742" customFormat="false" ht="15" hidden="false" customHeight="false" outlineLevel="0" collapsed="false">
      <c r="A742" s="1" t="n">
        <v>23389</v>
      </c>
      <c r="B742" s="5" t="n">
        <f aca="false">YEAR(A742)</f>
        <v>1964</v>
      </c>
      <c r="C742" s="5" t="str">
        <f aca="false">TEXT(A742,"mmmm-yy")</f>
        <v>January-64</v>
      </c>
      <c r="D742" s="5"/>
      <c r="E742" s="5"/>
      <c r="F742" s="4" t="n">
        <v>76.56</v>
      </c>
      <c r="G742" s="0" t="n">
        <f aca="false">LN(F742/F741)</f>
        <v>0.00418848779875221</v>
      </c>
      <c r="M742" s="1" t="n">
        <f aca="false">EDATE(M741,1)</f>
        <v>40546</v>
      </c>
      <c r="N742" s="0" t="str">
        <f aca="false">TEXT(M742,"mmmm-yy")</f>
        <v>January-11</v>
      </c>
      <c r="O742" s="0" t="n">
        <f aca="false">AVERAGEIF(C:C,N742,F:F)</f>
        <v>1287.06</v>
      </c>
      <c r="P742" s="0" t="n">
        <f aca="false">LN(O742/O741)</f>
        <v>0.0294730290333128</v>
      </c>
    </row>
    <row r="743" customFormat="false" ht="15" hidden="false" customHeight="false" outlineLevel="0" collapsed="false">
      <c r="A743" s="1" t="n">
        <v>23396</v>
      </c>
      <c r="B743" s="5" t="n">
        <f aca="false">YEAR(A743)</f>
        <v>1964</v>
      </c>
      <c r="C743" s="5" t="str">
        <f aca="false">TEXT(A743,"mmmm-yy")</f>
        <v>January-64</v>
      </c>
      <c r="D743" s="5"/>
      <c r="E743" s="5"/>
      <c r="F743" s="4" t="n">
        <v>77.11</v>
      </c>
      <c r="G743" s="0" t="n">
        <f aca="false">LN(F743/F742)</f>
        <v>0.00715822670017045</v>
      </c>
      <c r="M743" s="1" t="n">
        <f aca="false">EDATE(M742,1)</f>
        <v>40577</v>
      </c>
      <c r="N743" s="0" t="str">
        <f aca="false">TEXT(M743,"mmmm-yy")</f>
        <v>February-11</v>
      </c>
      <c r="O743" s="0" t="n">
        <f aca="false">AVERAGEIF(C:C,N743,F:F)</f>
        <v>1328.2975</v>
      </c>
      <c r="P743" s="0" t="n">
        <f aca="false">LN(O743/O742)</f>
        <v>0.0315374994756744</v>
      </c>
    </row>
    <row r="744" customFormat="false" ht="15" hidden="false" customHeight="false" outlineLevel="0" collapsed="false">
      <c r="A744" s="1" t="n">
        <v>23403</v>
      </c>
      <c r="B744" s="5" t="n">
        <f aca="false">YEAR(A744)</f>
        <v>1964</v>
      </c>
      <c r="C744" s="5" t="str">
        <f aca="false">TEXT(A744,"mmmm-yy")</f>
        <v>January-64</v>
      </c>
      <c r="D744" s="5"/>
      <c r="E744" s="5"/>
      <c r="F744" s="4" t="n">
        <v>77.04</v>
      </c>
      <c r="G744" s="0" t="n">
        <f aca="false">LN(F744/F743)</f>
        <v>-0.000908206354999067</v>
      </c>
      <c r="M744" s="1" t="n">
        <f aca="false">EDATE(M743,1)</f>
        <v>40605</v>
      </c>
      <c r="N744" s="0" t="str">
        <f aca="false">TEXT(M744,"mmmm-yy")</f>
        <v>March-11</v>
      </c>
      <c r="O744" s="0" t="n">
        <f aca="false">AVERAGEIF(C:C,N744,F:F)</f>
        <v>1307.425</v>
      </c>
      <c r="P744" s="0" t="n">
        <f aca="false">LN(O744/O743)</f>
        <v>-0.0158384931145622</v>
      </c>
    </row>
    <row r="745" customFormat="false" ht="15" hidden="false" customHeight="false" outlineLevel="0" collapsed="false">
      <c r="A745" s="1" t="n">
        <v>23410</v>
      </c>
      <c r="B745" s="5" t="n">
        <f aca="false">YEAR(A745)</f>
        <v>1964</v>
      </c>
      <c r="C745" s="5" t="str">
        <f aca="false">TEXT(A745,"mmmm-yy")</f>
        <v>February-64</v>
      </c>
      <c r="D745" s="5"/>
      <c r="E745" s="5"/>
      <c r="F745" s="4" t="n">
        <v>77.18</v>
      </c>
      <c r="G745" s="0" t="n">
        <f aca="false">LN(F745/F744)</f>
        <v>0.00181558861960252</v>
      </c>
      <c r="M745" s="1" t="n">
        <f aca="false">EDATE(M744,1)</f>
        <v>40636</v>
      </c>
      <c r="N745" s="0" t="str">
        <f aca="false">TEXT(M745,"mmmm-yy")</f>
        <v>April-11</v>
      </c>
      <c r="O745" s="0" t="n">
        <f aca="false">AVERAGEIF(C:C,N745,F:F)</f>
        <v>1337.21</v>
      </c>
      <c r="P745" s="0" t="n">
        <f aca="false">LN(O745/O744)</f>
        <v>0.0225257999136955</v>
      </c>
    </row>
    <row r="746" customFormat="false" ht="15" hidden="false" customHeight="false" outlineLevel="0" collapsed="false">
      <c r="A746" s="1" t="n">
        <v>23417</v>
      </c>
      <c r="B746" s="5" t="n">
        <f aca="false">YEAR(A746)</f>
        <v>1964</v>
      </c>
      <c r="C746" s="5" t="str">
        <f aca="false">TEXT(A746,"mmmm-yy")</f>
        <v>February-64</v>
      </c>
      <c r="D746" s="5"/>
      <c r="E746" s="5"/>
      <c r="F746" s="4" t="n">
        <v>77.48</v>
      </c>
      <c r="G746" s="0" t="n">
        <f aca="false">LN(F746/F745)</f>
        <v>0.00387948242932246</v>
      </c>
      <c r="M746" s="1" t="n">
        <f aca="false">EDATE(M745,1)</f>
        <v>40666</v>
      </c>
      <c r="N746" s="0" t="str">
        <f aca="false">TEXT(M746,"mmmm-yy")</f>
        <v>May-11</v>
      </c>
      <c r="O746" s="0" t="n">
        <f aca="false">AVERAGEIF(C:C,N746,F:F)</f>
        <v>1328.5</v>
      </c>
      <c r="P746" s="0" t="n">
        <f aca="false">LN(O746/O745)</f>
        <v>-0.0065348676310056</v>
      </c>
    </row>
    <row r="747" customFormat="false" ht="15" hidden="false" customHeight="false" outlineLevel="0" collapsed="false">
      <c r="A747" s="1" t="n">
        <v>23424</v>
      </c>
      <c r="B747" s="5" t="n">
        <f aca="false">YEAR(A747)</f>
        <v>1964</v>
      </c>
      <c r="C747" s="5" t="str">
        <f aca="false">TEXT(A747,"mmmm-yy")</f>
        <v>February-64</v>
      </c>
      <c r="D747" s="5"/>
      <c r="E747" s="5"/>
      <c r="F747" s="4" t="n">
        <v>77.62</v>
      </c>
      <c r="G747" s="0" t="n">
        <f aca="false">LN(F747/F746)</f>
        <v>0.0018052874019652</v>
      </c>
      <c r="M747" s="1" t="n">
        <f aca="false">EDATE(M746,1)</f>
        <v>40697</v>
      </c>
      <c r="N747" s="0" t="str">
        <f aca="false">TEXT(M747,"mmmm-yy")</f>
        <v>June-11</v>
      </c>
      <c r="O747" s="0" t="n">
        <f aca="false">AVERAGEIF(C:C,N747,F:F)</f>
        <v>1287.65</v>
      </c>
      <c r="P747" s="0" t="n">
        <f aca="false">LN(O747/O746)</f>
        <v>-0.0312316345937714</v>
      </c>
    </row>
    <row r="748" customFormat="false" ht="15" hidden="false" customHeight="false" outlineLevel="0" collapsed="false">
      <c r="A748" s="1" t="n">
        <v>23431</v>
      </c>
      <c r="B748" s="5" t="n">
        <f aca="false">YEAR(A748)</f>
        <v>1964</v>
      </c>
      <c r="C748" s="5" t="str">
        <f aca="false">TEXT(A748,"mmmm-yy")</f>
        <v>February-64</v>
      </c>
      <c r="D748" s="5"/>
      <c r="E748" s="5"/>
      <c r="F748" s="4" t="n">
        <v>77.8</v>
      </c>
      <c r="G748" s="0" t="n">
        <f aca="false">LN(F748/F747)</f>
        <v>0.00231630524358553</v>
      </c>
      <c r="M748" s="1" t="n">
        <f aca="false">EDATE(M747,1)</f>
        <v>40727</v>
      </c>
      <c r="N748" s="0" t="str">
        <f aca="false">TEXT(M748,"mmmm-yy")</f>
        <v>July-11</v>
      </c>
      <c r="O748" s="0" t="n">
        <f aca="false">AVERAGEIF(C:C,N748,F:F)</f>
        <v>1324.31</v>
      </c>
      <c r="P748" s="0" t="n">
        <f aca="false">LN(O748/O747)</f>
        <v>0.0280727174574148</v>
      </c>
    </row>
    <row r="749" customFormat="false" ht="15" hidden="false" customHeight="false" outlineLevel="0" collapsed="false">
      <c r="A749" s="1" t="n">
        <v>23438</v>
      </c>
      <c r="B749" s="5" t="n">
        <f aca="false">YEAR(A749)</f>
        <v>1964</v>
      </c>
      <c r="C749" s="5" t="str">
        <f aca="false">TEXT(A749,"mmmm-yy")</f>
        <v>March-64</v>
      </c>
      <c r="D749" s="5"/>
      <c r="E749" s="5"/>
      <c r="F749" s="4" t="n">
        <v>78.31</v>
      </c>
      <c r="G749" s="0" t="n">
        <f aca="false">LN(F749/F748)</f>
        <v>0.00653387757850046</v>
      </c>
      <c r="M749" s="1" t="n">
        <f aca="false">EDATE(M748,1)</f>
        <v>40758</v>
      </c>
      <c r="N749" s="0" t="str">
        <f aca="false">TEXT(M749,"mmmm-yy")</f>
        <v>August-11</v>
      </c>
      <c r="O749" s="0" t="n">
        <f aca="false">AVERAGEIF(C:C,N749,F:F)</f>
        <v>1170.498</v>
      </c>
      <c r="P749" s="0" t="n">
        <f aca="false">LN(O749/O748)</f>
        <v>-0.123462269805514</v>
      </c>
    </row>
    <row r="750" customFormat="false" ht="15" hidden="false" customHeight="false" outlineLevel="0" collapsed="false">
      <c r="A750" s="1" t="n">
        <v>23445</v>
      </c>
      <c r="B750" s="5" t="n">
        <f aca="false">YEAR(A750)</f>
        <v>1964</v>
      </c>
      <c r="C750" s="5" t="str">
        <f aca="false">TEXT(A750,"mmmm-yy")</f>
        <v>March-64</v>
      </c>
      <c r="D750" s="5"/>
      <c r="E750" s="5"/>
      <c r="F750" s="4" t="n">
        <v>79.14</v>
      </c>
      <c r="G750" s="0" t="n">
        <f aca="false">LN(F750/F749)</f>
        <v>0.0105431271944319</v>
      </c>
      <c r="M750" s="1" t="n">
        <f aca="false">EDATE(M749,1)</f>
        <v>40789</v>
      </c>
      <c r="N750" s="0" t="str">
        <f aca="false">TEXT(M750,"mmmm-yy")</f>
        <v>September-11</v>
      </c>
      <c r="O750" s="0" t="n">
        <f aca="false">AVERAGEIF(C:C,N750,F:F)</f>
        <v>1159.5225</v>
      </c>
      <c r="P750" s="0" t="n">
        <f aca="false">LN(O750/O749)</f>
        <v>-0.00942101683477239</v>
      </c>
    </row>
    <row r="751" customFormat="false" ht="15" hidden="false" customHeight="false" outlineLevel="0" collapsed="false">
      <c r="A751" s="1" t="n">
        <v>23452</v>
      </c>
      <c r="B751" s="5" t="n">
        <f aca="false">YEAR(A751)</f>
        <v>1964</v>
      </c>
      <c r="C751" s="5" t="str">
        <f aca="false">TEXT(A751,"mmmm-yy")</f>
        <v>March-64</v>
      </c>
      <c r="D751" s="5"/>
      <c r="E751" s="5"/>
      <c r="F751" s="4" t="n">
        <v>78.92</v>
      </c>
      <c r="G751" s="0" t="n">
        <f aca="false">LN(F751/F750)</f>
        <v>-0.00278375480286364</v>
      </c>
      <c r="M751" s="1" t="n">
        <f aca="false">EDATE(M750,1)</f>
        <v>40819</v>
      </c>
      <c r="N751" s="0" t="str">
        <f aca="false">TEXT(M751,"mmmm-yy")</f>
        <v>October-11</v>
      </c>
      <c r="O751" s="0" t="n">
        <f aca="false">AVERAGEIF(C:C,N751,F:F)</f>
        <v>1231.322</v>
      </c>
      <c r="P751" s="0" t="n">
        <f aca="false">LN(O751/O750)</f>
        <v>0.0600801065107111</v>
      </c>
    </row>
    <row r="752" customFormat="false" ht="15" hidden="false" customHeight="false" outlineLevel="0" collapsed="false">
      <c r="A752" s="1" t="n">
        <v>23459</v>
      </c>
      <c r="B752" s="5" t="n">
        <f aca="false">YEAR(A752)</f>
        <v>1964</v>
      </c>
      <c r="C752" s="5" t="str">
        <f aca="false">TEXT(A752,"mmmm-yy")</f>
        <v>March-64</v>
      </c>
      <c r="D752" s="5"/>
      <c r="E752" s="5"/>
      <c r="F752" s="4" t="n">
        <v>79.19</v>
      </c>
      <c r="G752" s="0" t="n">
        <f aca="false">LN(F752/F751)</f>
        <v>0.00341534706790637</v>
      </c>
      <c r="M752" s="1" t="n">
        <f aca="false">EDATE(M751,1)</f>
        <v>40850</v>
      </c>
      <c r="N752" s="0" t="str">
        <f aca="false">TEXT(M752,"mmmm-yy")</f>
        <v>November-11</v>
      </c>
      <c r="O752" s="0" t="n">
        <f aca="false">AVERAGEIF(C:C,N752,F:F)</f>
        <v>1220.6125</v>
      </c>
      <c r="P752" s="0" t="n">
        <f aca="false">LN(O752/O751)</f>
        <v>-0.00873560701083106</v>
      </c>
    </row>
    <row r="753" customFormat="false" ht="15" hidden="false" customHeight="false" outlineLevel="0" collapsed="false">
      <c r="A753" s="1" t="n">
        <v>23466</v>
      </c>
      <c r="B753" s="5" t="n">
        <f aca="false">YEAR(A753)</f>
        <v>1964</v>
      </c>
      <c r="C753" s="5" t="str">
        <f aca="false">TEXT(A753,"mmmm-yy")</f>
        <v>March-64</v>
      </c>
      <c r="D753" s="5"/>
      <c r="E753" s="5"/>
      <c r="F753" s="4" t="n">
        <v>79.94</v>
      </c>
      <c r="G753" s="0" t="n">
        <f aca="false">LN(F753/F752)</f>
        <v>0.00942632506085626</v>
      </c>
      <c r="M753" s="1" t="n">
        <f aca="false">EDATE(M752,1)</f>
        <v>40880</v>
      </c>
      <c r="N753" s="0" t="str">
        <f aca="false">TEXT(M753,"mmmm-yy")</f>
        <v>December-11</v>
      </c>
      <c r="O753" s="0" t="n">
        <f aca="false">AVERAGEIF(C:C,N753,F:F)</f>
        <v>1249.445</v>
      </c>
      <c r="P753" s="0" t="n">
        <f aca="false">LN(O753/O752)</f>
        <v>0.0233466707760553</v>
      </c>
    </row>
    <row r="754" customFormat="false" ht="15" hidden="false" customHeight="false" outlineLevel="0" collapsed="false">
      <c r="A754" s="1" t="n">
        <v>23473</v>
      </c>
      <c r="B754" s="5" t="n">
        <f aca="false">YEAR(A754)</f>
        <v>1964</v>
      </c>
      <c r="C754" s="5" t="str">
        <f aca="false">TEXT(A754,"mmmm-yy")</f>
        <v>April-64</v>
      </c>
      <c r="D754" s="5"/>
      <c r="E754" s="5"/>
      <c r="F754" s="4" t="n">
        <v>79.85</v>
      </c>
      <c r="G754" s="0" t="n">
        <f aca="false">LN(F754/F753)</f>
        <v>-0.00112647862215611</v>
      </c>
      <c r="M754" s="1" t="n">
        <f aca="false">EDATE(M753,1)</f>
        <v>40911</v>
      </c>
      <c r="N754" s="0" t="str">
        <f aca="false">TEXT(M754,"mmmm-yy")</f>
        <v>January-12</v>
      </c>
      <c r="O754" s="0" t="n">
        <f aca="false">AVERAGEIF(C:C,N754,F:F)</f>
        <v>1277.06</v>
      </c>
      <c r="P754" s="0" t="n">
        <f aca="false">LN(O754/O753)</f>
        <v>0.0218611083509903</v>
      </c>
    </row>
    <row r="755" customFormat="false" ht="15" hidden="false" customHeight="false" outlineLevel="0" collapsed="false">
      <c r="A755" s="1" t="n">
        <v>23480</v>
      </c>
      <c r="B755" s="5" t="n">
        <f aca="false">YEAR(A755)</f>
        <v>1964</v>
      </c>
      <c r="C755" s="5" t="str">
        <f aca="false">TEXT(A755,"mmmm-yy")</f>
        <v>April-64</v>
      </c>
      <c r="D755" s="5"/>
      <c r="E755" s="5"/>
      <c r="F755" s="4" t="n">
        <v>80.55</v>
      </c>
      <c r="G755" s="0" t="n">
        <f aca="false">LN(F755/F754)</f>
        <v>0.00872823496196193</v>
      </c>
      <c r="M755" s="1"/>
    </row>
    <row r="756" customFormat="false" ht="15" hidden="false" customHeight="false" outlineLevel="0" collapsed="false">
      <c r="A756" s="1" t="n">
        <v>23487</v>
      </c>
      <c r="B756" s="5" t="n">
        <f aca="false">YEAR(A756)</f>
        <v>1964</v>
      </c>
      <c r="C756" s="5" t="str">
        <f aca="false">TEXT(A756,"mmmm-yy")</f>
        <v>April-64</v>
      </c>
      <c r="D756" s="5"/>
      <c r="E756" s="5"/>
      <c r="F756" s="4" t="n">
        <v>79.75</v>
      </c>
      <c r="G756" s="0" t="n">
        <f aca="false">LN(F756/F755)</f>
        <v>-0.00998136795802942</v>
      </c>
      <c r="M756" s="1"/>
    </row>
    <row r="757" customFormat="false" ht="15" hidden="false" customHeight="false" outlineLevel="0" collapsed="false">
      <c r="A757" s="1" t="n">
        <v>23494</v>
      </c>
      <c r="B757" s="5" t="n">
        <f aca="false">YEAR(A757)</f>
        <v>1964</v>
      </c>
      <c r="C757" s="5" t="str">
        <f aca="false">TEXT(A757,"mmmm-yy")</f>
        <v>April-64</v>
      </c>
      <c r="D757" s="5"/>
      <c r="E757" s="5"/>
      <c r="F757" s="4" t="n">
        <v>80.17</v>
      </c>
      <c r="G757" s="0" t="n">
        <f aca="false">LN(F757/F756)</f>
        <v>0.00525263838990632</v>
      </c>
      <c r="M757" s="1"/>
    </row>
    <row r="758" customFormat="false" ht="15" hidden="false" customHeight="false" outlineLevel="0" collapsed="false">
      <c r="A758" s="1" t="n">
        <v>23501</v>
      </c>
      <c r="B758" s="5" t="n">
        <f aca="false">YEAR(A758)</f>
        <v>1964</v>
      </c>
      <c r="C758" s="5" t="str">
        <f aca="false">TEXT(A758,"mmmm-yy")</f>
        <v>May-64</v>
      </c>
      <c r="D758" s="5"/>
      <c r="E758" s="5"/>
      <c r="F758" s="4" t="n">
        <v>81</v>
      </c>
      <c r="G758" s="0" t="n">
        <f aca="false">LN(F758/F757)</f>
        <v>0.0102997746175784</v>
      </c>
      <c r="M758" s="1"/>
    </row>
    <row r="759" customFormat="false" ht="15" hidden="false" customHeight="false" outlineLevel="0" collapsed="false">
      <c r="A759" s="1" t="n">
        <v>23508</v>
      </c>
      <c r="B759" s="5" t="n">
        <f aca="false">YEAR(A759)</f>
        <v>1964</v>
      </c>
      <c r="C759" s="5" t="str">
        <f aca="false">TEXT(A759,"mmmm-yy")</f>
        <v>May-64</v>
      </c>
      <c r="D759" s="5"/>
      <c r="E759" s="5"/>
      <c r="F759" s="4" t="n">
        <v>81.1</v>
      </c>
      <c r="G759" s="0" t="n">
        <f aca="false">LN(F759/F758)</f>
        <v>0.00123380644892834</v>
      </c>
      <c r="M759" s="1"/>
    </row>
    <row r="760" customFormat="false" ht="15" hidden="false" customHeight="false" outlineLevel="0" collapsed="false">
      <c r="A760" s="1" t="n">
        <v>23515</v>
      </c>
      <c r="B760" s="5" t="n">
        <f aca="false">YEAR(A760)</f>
        <v>1964</v>
      </c>
      <c r="C760" s="5" t="str">
        <f aca="false">TEXT(A760,"mmmm-yy")</f>
        <v>May-64</v>
      </c>
      <c r="D760" s="5"/>
      <c r="E760" s="5"/>
      <c r="F760" s="4" t="n">
        <v>80.73</v>
      </c>
      <c r="G760" s="0" t="n">
        <f aca="false">LN(F760/F759)</f>
        <v>-0.00457270771444297</v>
      </c>
      <c r="M760" s="1"/>
    </row>
    <row r="761" customFormat="false" ht="15" hidden="false" customHeight="false" outlineLevel="0" collapsed="false">
      <c r="A761" s="1" t="n">
        <v>23522</v>
      </c>
      <c r="B761" s="5" t="n">
        <f aca="false">YEAR(A761)</f>
        <v>1964</v>
      </c>
      <c r="C761" s="5" t="str">
        <f aca="false">TEXT(A761,"mmmm-yy")</f>
        <v>May-64</v>
      </c>
      <c r="D761" s="5"/>
      <c r="E761" s="5"/>
      <c r="F761" s="4" t="n">
        <v>80.37</v>
      </c>
      <c r="G761" s="0" t="n">
        <f aca="false">LN(F761/F760)</f>
        <v>-0.00446928118229703</v>
      </c>
      <c r="M761" s="1"/>
    </row>
    <row r="762" customFormat="false" ht="15" hidden="false" customHeight="false" outlineLevel="0" collapsed="false">
      <c r="A762" s="1" t="n">
        <v>23529</v>
      </c>
      <c r="B762" s="5" t="n">
        <f aca="false">YEAR(A762)</f>
        <v>1964</v>
      </c>
      <c r="C762" s="5" t="str">
        <f aca="false">TEXT(A762,"mmmm-yy")</f>
        <v>June-64</v>
      </c>
      <c r="D762" s="5"/>
      <c r="E762" s="5"/>
      <c r="F762" s="4" t="n">
        <v>79.02</v>
      </c>
      <c r="G762" s="0" t="n">
        <f aca="false">LN(F762/F761)</f>
        <v>-0.0169399872413825</v>
      </c>
      <c r="M762" s="1"/>
    </row>
    <row r="763" customFormat="false" ht="15" hidden="false" customHeight="false" outlineLevel="0" collapsed="false">
      <c r="A763" s="1" t="n">
        <v>23536</v>
      </c>
      <c r="B763" s="5" t="n">
        <f aca="false">YEAR(A763)</f>
        <v>1964</v>
      </c>
      <c r="C763" s="5" t="str">
        <f aca="false">TEXT(A763,"mmmm-yy")</f>
        <v>June-64</v>
      </c>
      <c r="D763" s="5"/>
      <c r="E763" s="5"/>
      <c r="F763" s="4" t="n">
        <v>79.6</v>
      </c>
      <c r="G763" s="0" t="n">
        <f aca="false">LN(F763/F762)</f>
        <v>0.00731310786709271</v>
      </c>
      <c r="M763" s="1"/>
    </row>
    <row r="764" customFormat="false" ht="15" hidden="false" customHeight="false" outlineLevel="0" collapsed="false">
      <c r="A764" s="1" t="n">
        <v>23543</v>
      </c>
      <c r="B764" s="5" t="n">
        <f aca="false">YEAR(A764)</f>
        <v>1964</v>
      </c>
      <c r="C764" s="5" t="str">
        <f aca="false">TEXT(A764,"mmmm-yy")</f>
        <v>June-64</v>
      </c>
      <c r="D764" s="5"/>
      <c r="E764" s="5"/>
      <c r="F764" s="4" t="n">
        <v>80.89</v>
      </c>
      <c r="G764" s="0" t="n">
        <f aca="false">LN(F764/F763)</f>
        <v>0.016076114179524</v>
      </c>
      <c r="M764" s="1"/>
    </row>
    <row r="765" customFormat="false" ht="15" hidden="false" customHeight="false" outlineLevel="0" collapsed="false">
      <c r="A765" s="1" t="n">
        <v>23550</v>
      </c>
      <c r="B765" s="5" t="n">
        <f aca="false">YEAR(A765)</f>
        <v>1964</v>
      </c>
      <c r="C765" s="5" t="str">
        <f aca="false">TEXT(A765,"mmmm-yy")</f>
        <v>June-64</v>
      </c>
      <c r="D765" s="5"/>
      <c r="E765" s="5"/>
      <c r="F765" s="4" t="n">
        <v>81.46</v>
      </c>
      <c r="G765" s="0" t="n">
        <f aca="false">LN(F765/F764)</f>
        <v>0.00702189519040511</v>
      </c>
      <c r="M765" s="1"/>
    </row>
    <row r="766" customFormat="false" ht="15" hidden="false" customHeight="false" outlineLevel="0" collapsed="false">
      <c r="A766" s="1" t="n">
        <v>23557</v>
      </c>
      <c r="B766" s="5" t="n">
        <f aca="false">YEAR(A766)</f>
        <v>1964</v>
      </c>
      <c r="C766" s="5" t="str">
        <f aca="false">TEXT(A766,"mmmm-yy")</f>
        <v>June-64</v>
      </c>
      <c r="D766" s="5"/>
      <c r="E766" s="5"/>
      <c r="F766" s="4" t="n">
        <v>82.6</v>
      </c>
      <c r="G766" s="0" t="n">
        <f aca="false">LN(F766/F765)</f>
        <v>0.0138975783066658</v>
      </c>
      <c r="M766" s="1"/>
    </row>
    <row r="767" customFormat="false" ht="15" hidden="false" customHeight="false" outlineLevel="0" collapsed="false">
      <c r="A767" s="1" t="n">
        <v>23564</v>
      </c>
      <c r="B767" s="5" t="n">
        <f aca="false">YEAR(A767)</f>
        <v>1964</v>
      </c>
      <c r="C767" s="5" t="str">
        <f aca="false">TEXT(A767,"mmmm-yy")</f>
        <v>July-64</v>
      </c>
      <c r="D767" s="5"/>
      <c r="E767" s="5"/>
      <c r="F767" s="4" t="n">
        <v>83.36</v>
      </c>
      <c r="G767" s="0" t="n">
        <f aca="false">LN(F767/F766)</f>
        <v>0.00915889747812455</v>
      </c>
      <c r="M767" s="1"/>
    </row>
    <row r="768" customFormat="false" ht="15" hidden="false" customHeight="false" outlineLevel="0" collapsed="false">
      <c r="A768" s="1" t="n">
        <v>23571</v>
      </c>
      <c r="B768" s="5" t="n">
        <f aca="false">YEAR(A768)</f>
        <v>1964</v>
      </c>
      <c r="C768" s="5" t="str">
        <f aca="false">TEXT(A768,"mmmm-yy")</f>
        <v>July-64</v>
      </c>
      <c r="D768" s="5"/>
      <c r="E768" s="5"/>
      <c r="F768" s="4" t="n">
        <v>84.01</v>
      </c>
      <c r="G768" s="0" t="n">
        <f aca="false">LN(F768/F767)</f>
        <v>0.00776726137169914</v>
      </c>
      <c r="M768" s="1"/>
    </row>
    <row r="769" customFormat="false" ht="15" hidden="false" customHeight="false" outlineLevel="0" collapsed="false">
      <c r="A769" s="1" t="n">
        <v>23578</v>
      </c>
      <c r="B769" s="5" t="n">
        <f aca="false">YEAR(A769)</f>
        <v>1964</v>
      </c>
      <c r="C769" s="5" t="str">
        <f aca="false">TEXT(A769,"mmmm-yy")</f>
        <v>July-64</v>
      </c>
      <c r="D769" s="5"/>
      <c r="E769" s="5"/>
      <c r="F769" s="4" t="n">
        <v>83.46</v>
      </c>
      <c r="G769" s="0" t="n">
        <f aca="false">LN(F769/F768)</f>
        <v>-0.00656836421334937</v>
      </c>
      <c r="M769" s="1"/>
    </row>
    <row r="770" customFormat="false" ht="15" hidden="false" customHeight="false" outlineLevel="0" collapsed="false">
      <c r="A770" s="1" t="n">
        <v>23585</v>
      </c>
      <c r="B770" s="5" t="n">
        <f aca="false">YEAR(A770)</f>
        <v>1964</v>
      </c>
      <c r="C770" s="5" t="str">
        <f aca="false">TEXT(A770,"mmmm-yy")</f>
        <v>July-64</v>
      </c>
      <c r="D770" s="5"/>
      <c r="E770" s="5"/>
      <c r="F770" s="4" t="n">
        <v>83.18</v>
      </c>
      <c r="G770" s="0" t="n">
        <f aca="false">LN(F770/F769)</f>
        <v>-0.00336054084864075</v>
      </c>
      <c r="M770" s="1"/>
    </row>
    <row r="771" customFormat="false" ht="15" hidden="false" customHeight="false" outlineLevel="0" collapsed="false">
      <c r="A771" s="1" t="n">
        <v>23592</v>
      </c>
      <c r="B771" s="5" t="n">
        <f aca="false">YEAR(A771)</f>
        <v>1964</v>
      </c>
      <c r="C771" s="5" t="str">
        <f aca="false">TEXT(A771,"mmmm-yy")</f>
        <v>August-64</v>
      </c>
      <c r="D771" s="5"/>
      <c r="E771" s="5"/>
      <c r="F771" s="4" t="n">
        <v>81.86</v>
      </c>
      <c r="G771" s="0" t="n">
        <f aca="false">LN(F771/F770)</f>
        <v>-0.0159964632505088</v>
      </c>
      <c r="M771" s="1"/>
    </row>
    <row r="772" customFormat="false" ht="15" hidden="false" customHeight="false" outlineLevel="0" collapsed="false">
      <c r="A772" s="1" t="n">
        <v>23599</v>
      </c>
      <c r="B772" s="5" t="n">
        <f aca="false">YEAR(A772)</f>
        <v>1964</v>
      </c>
      <c r="C772" s="5" t="str">
        <f aca="false">TEXT(A772,"mmmm-yy")</f>
        <v>August-64</v>
      </c>
      <c r="D772" s="5"/>
      <c r="E772" s="5"/>
      <c r="F772" s="4" t="n">
        <v>82.35</v>
      </c>
      <c r="G772" s="0" t="n">
        <f aca="false">LN(F772/F771)</f>
        <v>0.00596798555939222</v>
      </c>
      <c r="M772" s="1"/>
    </row>
    <row r="773" customFormat="false" ht="15" hidden="false" customHeight="false" outlineLevel="0" collapsed="false">
      <c r="A773" s="1" t="n">
        <v>23606</v>
      </c>
      <c r="B773" s="5" t="n">
        <f aca="false">YEAR(A773)</f>
        <v>1964</v>
      </c>
      <c r="C773" s="5" t="str">
        <f aca="false">TEXT(A773,"mmmm-yy")</f>
        <v>August-64</v>
      </c>
      <c r="D773" s="5"/>
      <c r="E773" s="5"/>
      <c r="F773" s="4" t="n">
        <v>82.07</v>
      </c>
      <c r="G773" s="0" t="n">
        <f aca="false">LN(F773/F772)</f>
        <v>-0.00340591498202908</v>
      </c>
      <c r="M773" s="1"/>
    </row>
    <row r="774" customFormat="false" ht="15" hidden="false" customHeight="false" outlineLevel="0" collapsed="false">
      <c r="A774" s="1" t="n">
        <v>23613</v>
      </c>
      <c r="B774" s="5" t="n">
        <f aca="false">YEAR(A774)</f>
        <v>1964</v>
      </c>
      <c r="C774" s="5" t="str">
        <f aca="false">TEXT(A774,"mmmm-yy")</f>
        <v>August-64</v>
      </c>
      <c r="D774" s="5"/>
      <c r="E774" s="5"/>
      <c r="F774" s="4" t="n">
        <v>81.99</v>
      </c>
      <c r="G774" s="0" t="n">
        <f aca="false">LN(F774/F773)</f>
        <v>-0.000975253033533982</v>
      </c>
      <c r="M774" s="1"/>
    </row>
    <row r="775" customFormat="false" ht="15" hidden="false" customHeight="false" outlineLevel="0" collapsed="false">
      <c r="A775" s="1" t="n">
        <v>23620</v>
      </c>
      <c r="B775" s="5" t="n">
        <f aca="false">YEAR(A775)</f>
        <v>1964</v>
      </c>
      <c r="C775" s="5" t="str">
        <f aca="false">TEXT(A775,"mmmm-yy")</f>
        <v>August-64</v>
      </c>
      <c r="D775" s="5"/>
      <c r="E775" s="5"/>
      <c r="F775" s="4" t="n">
        <v>82.76</v>
      </c>
      <c r="G775" s="0" t="n">
        <f aca="false">LN(F775/F774)</f>
        <v>0.00934756426925605</v>
      </c>
      <c r="M775" s="1"/>
    </row>
    <row r="776" customFormat="false" ht="15" hidden="false" customHeight="false" outlineLevel="0" collapsed="false">
      <c r="A776" s="1" t="n">
        <v>23628</v>
      </c>
      <c r="B776" s="5" t="n">
        <f aca="false">YEAR(A776)</f>
        <v>1964</v>
      </c>
      <c r="C776" s="5" t="str">
        <f aca="false">TEXT(A776,"mmmm-yy")</f>
        <v>September-64</v>
      </c>
      <c r="D776" s="5"/>
      <c r="E776" s="5"/>
      <c r="F776" s="4" t="n">
        <v>83.45</v>
      </c>
      <c r="G776" s="0" t="n">
        <f aca="false">LN(F776/F775)</f>
        <v>0.00830279723050173</v>
      </c>
      <c r="M776" s="1"/>
    </row>
    <row r="777" customFormat="false" ht="15" hidden="false" customHeight="false" outlineLevel="0" collapsed="false">
      <c r="A777" s="1" t="n">
        <v>23634</v>
      </c>
      <c r="B777" s="5" t="n">
        <f aca="false">YEAR(A777)</f>
        <v>1964</v>
      </c>
      <c r="C777" s="5" t="str">
        <f aca="false">TEXT(A777,"mmmm-yy")</f>
        <v>September-64</v>
      </c>
      <c r="D777" s="5"/>
      <c r="E777" s="5"/>
      <c r="F777" s="4" t="n">
        <v>83.48</v>
      </c>
      <c r="G777" s="0" t="n">
        <f aca="false">LN(F777/F776)</f>
        <v>0.000359432101156036</v>
      </c>
      <c r="M777" s="1"/>
    </row>
    <row r="778" customFormat="false" ht="15" hidden="false" customHeight="false" outlineLevel="0" collapsed="false">
      <c r="A778" s="1" t="n">
        <v>23641</v>
      </c>
      <c r="B778" s="5" t="n">
        <f aca="false">YEAR(A778)</f>
        <v>1964</v>
      </c>
      <c r="C778" s="5" t="str">
        <f aca="false">TEXT(A778,"mmmm-yy")</f>
        <v>September-64</v>
      </c>
      <c r="D778" s="5"/>
      <c r="E778" s="5"/>
      <c r="F778" s="4" t="n">
        <v>84.21</v>
      </c>
      <c r="G778" s="0" t="n">
        <f aca="false">LN(F778/F777)</f>
        <v>0.00870659683290074</v>
      </c>
      <c r="M778" s="1"/>
    </row>
    <row r="779" customFormat="false" ht="15" hidden="false" customHeight="false" outlineLevel="0" collapsed="false">
      <c r="A779" s="1" t="n">
        <v>23648</v>
      </c>
      <c r="B779" s="5" t="n">
        <f aca="false">YEAR(A779)</f>
        <v>1964</v>
      </c>
      <c r="C779" s="5" t="str">
        <f aca="false">TEXT(A779,"mmmm-yy")</f>
        <v>September-64</v>
      </c>
      <c r="D779" s="5"/>
      <c r="E779" s="5"/>
      <c r="F779" s="4" t="n">
        <v>84.36</v>
      </c>
      <c r="G779" s="0" t="n">
        <f aca="false">LN(F779/F778)</f>
        <v>0.00177967656867319</v>
      </c>
      <c r="M779" s="1"/>
    </row>
    <row r="780" customFormat="false" ht="15" hidden="false" customHeight="false" outlineLevel="0" collapsed="false">
      <c r="A780" s="1" t="n">
        <v>23655</v>
      </c>
      <c r="B780" s="5" t="n">
        <f aca="false">YEAR(A780)</f>
        <v>1964</v>
      </c>
      <c r="C780" s="5" t="str">
        <f aca="false">TEXT(A780,"mmmm-yy")</f>
        <v>October-64</v>
      </c>
      <c r="D780" s="5"/>
      <c r="E780" s="5"/>
      <c r="F780" s="4" t="n">
        <v>85.22</v>
      </c>
      <c r="G780" s="0" t="n">
        <f aca="false">LN(F780/F779)</f>
        <v>0.0101427924611921</v>
      </c>
      <c r="M780" s="1"/>
    </row>
    <row r="781" customFormat="false" ht="15" hidden="false" customHeight="false" outlineLevel="0" collapsed="false">
      <c r="A781" s="1" t="n">
        <v>23662</v>
      </c>
      <c r="B781" s="5" t="n">
        <f aca="false">YEAR(A781)</f>
        <v>1964</v>
      </c>
      <c r="C781" s="5" t="str">
        <f aca="false">TEXT(A781,"mmmm-yy")</f>
        <v>October-64</v>
      </c>
      <c r="D781" s="5"/>
      <c r="E781" s="5"/>
      <c r="F781" s="4" t="n">
        <v>84.83</v>
      </c>
      <c r="G781" s="0" t="n">
        <f aca="false">LN(F781/F780)</f>
        <v>-0.00458689425212255</v>
      </c>
      <c r="M781" s="1"/>
    </row>
    <row r="782" customFormat="false" ht="15" hidden="false" customHeight="false" outlineLevel="0" collapsed="false">
      <c r="A782" s="1" t="n">
        <v>23669</v>
      </c>
      <c r="B782" s="5" t="n">
        <f aca="false">YEAR(A782)</f>
        <v>1964</v>
      </c>
      <c r="C782" s="5" t="str">
        <f aca="false">TEXT(A782,"mmmm-yy")</f>
        <v>October-64</v>
      </c>
      <c r="D782" s="5"/>
      <c r="E782" s="5"/>
      <c r="F782" s="4" t="n">
        <v>85.14</v>
      </c>
      <c r="G782" s="0" t="n">
        <f aca="false">LN(F782/F781)</f>
        <v>0.00364770658036289</v>
      </c>
      <c r="M782" s="1"/>
    </row>
    <row r="783" customFormat="false" ht="15" hidden="false" customHeight="false" outlineLevel="0" collapsed="false">
      <c r="A783" s="1" t="n">
        <v>23676</v>
      </c>
      <c r="B783" s="5" t="n">
        <f aca="false">YEAR(A783)</f>
        <v>1964</v>
      </c>
      <c r="C783" s="5" t="str">
        <f aca="false">TEXT(A783,"mmmm-yy")</f>
        <v>October-64</v>
      </c>
      <c r="D783" s="5"/>
      <c r="E783" s="5"/>
      <c r="F783" s="4" t="n">
        <v>84.86</v>
      </c>
      <c r="G783" s="0" t="n">
        <f aca="false">LN(F783/F782)</f>
        <v>-0.00329412062582755</v>
      </c>
      <c r="M783" s="1"/>
    </row>
    <row r="784" customFormat="false" ht="15" hidden="false" customHeight="false" outlineLevel="0" collapsed="false">
      <c r="A784" s="1" t="n">
        <v>23683</v>
      </c>
      <c r="B784" s="5" t="n">
        <f aca="false">YEAR(A784)</f>
        <v>1964</v>
      </c>
      <c r="C784" s="5" t="str">
        <f aca="false">TEXT(A784,"mmmm-yy")</f>
        <v>November-64</v>
      </c>
      <c r="D784" s="5"/>
      <c r="E784" s="5"/>
      <c r="F784" s="4" t="n">
        <v>85.23</v>
      </c>
      <c r="G784" s="0" t="n">
        <f aca="false">LN(F784/F783)</f>
        <v>0.00435064476002756</v>
      </c>
      <c r="M784" s="1"/>
    </row>
    <row r="785" customFormat="false" ht="15" hidden="false" customHeight="false" outlineLevel="0" collapsed="false">
      <c r="A785" s="1" t="n">
        <v>23690</v>
      </c>
      <c r="B785" s="5" t="n">
        <f aca="false">YEAR(A785)</f>
        <v>1964</v>
      </c>
      <c r="C785" s="5" t="str">
        <f aca="false">TEXT(A785,"mmmm-yy")</f>
        <v>November-64</v>
      </c>
      <c r="D785" s="5"/>
      <c r="E785" s="5"/>
      <c r="F785" s="4" t="n">
        <v>85.21</v>
      </c>
      <c r="G785" s="0" t="n">
        <f aca="false">LN(F785/F784)</f>
        <v>-0.00023468669434174</v>
      </c>
      <c r="M785" s="1"/>
    </row>
    <row r="786" customFormat="false" ht="15" hidden="false" customHeight="false" outlineLevel="0" collapsed="false">
      <c r="A786" s="1" t="n">
        <v>23697</v>
      </c>
      <c r="B786" s="5" t="n">
        <f aca="false">YEAR(A786)</f>
        <v>1964</v>
      </c>
      <c r="C786" s="5" t="str">
        <f aca="false">TEXT(A786,"mmmm-yy")</f>
        <v>November-64</v>
      </c>
      <c r="D786" s="5"/>
      <c r="E786" s="5"/>
      <c r="F786" s="4" t="n">
        <v>86.28</v>
      </c>
      <c r="G786" s="0" t="n">
        <f aca="false">LN(F786/F785)</f>
        <v>0.0124790236810911</v>
      </c>
      <c r="M786" s="1"/>
    </row>
    <row r="787" customFormat="false" ht="15" hidden="false" customHeight="false" outlineLevel="0" collapsed="false">
      <c r="A787" s="1" t="n">
        <v>23704</v>
      </c>
      <c r="B787" s="5" t="n">
        <f aca="false">YEAR(A787)</f>
        <v>1964</v>
      </c>
      <c r="C787" s="5" t="str">
        <f aca="false">TEXT(A787,"mmmm-yy")</f>
        <v>November-64</v>
      </c>
      <c r="D787" s="5"/>
      <c r="E787" s="5"/>
      <c r="F787" s="4" t="n">
        <v>85.16</v>
      </c>
      <c r="G787" s="0" t="n">
        <f aca="false">LN(F787/F786)</f>
        <v>-0.013065981495677</v>
      </c>
      <c r="M787" s="1"/>
    </row>
    <row r="788" customFormat="false" ht="15" hidden="false" customHeight="false" outlineLevel="0" collapsed="false">
      <c r="A788" s="1" t="n">
        <v>23711</v>
      </c>
      <c r="B788" s="5" t="n">
        <f aca="false">YEAR(A788)</f>
        <v>1964</v>
      </c>
      <c r="C788" s="5" t="str">
        <f aca="false">TEXT(A788,"mmmm-yy")</f>
        <v>November-64</v>
      </c>
      <c r="D788" s="5"/>
      <c r="E788" s="5"/>
      <c r="F788" s="4" t="n">
        <v>84.35</v>
      </c>
      <c r="G788" s="0" t="n">
        <f aca="false">LN(F788/F787)</f>
        <v>-0.00955703103330143</v>
      </c>
      <c r="M788" s="1"/>
    </row>
    <row r="789" customFormat="false" ht="15" hidden="false" customHeight="false" outlineLevel="0" collapsed="false">
      <c r="A789" s="1" t="n">
        <v>23718</v>
      </c>
      <c r="B789" s="5" t="n">
        <f aca="false">YEAR(A789)</f>
        <v>1964</v>
      </c>
      <c r="C789" s="5" t="str">
        <f aca="false">TEXT(A789,"mmmm-yy")</f>
        <v>December-64</v>
      </c>
      <c r="D789" s="5"/>
      <c r="E789" s="5"/>
      <c r="F789" s="4" t="n">
        <v>83.66</v>
      </c>
      <c r="G789" s="0" t="n">
        <f aca="false">LN(F789/F788)</f>
        <v>-0.00821384297792491</v>
      </c>
      <c r="M789" s="1"/>
    </row>
    <row r="790" customFormat="false" ht="15" hidden="false" customHeight="false" outlineLevel="0" collapsed="false">
      <c r="A790" s="1" t="n">
        <v>23725</v>
      </c>
      <c r="B790" s="5" t="n">
        <f aca="false">YEAR(A790)</f>
        <v>1964</v>
      </c>
      <c r="C790" s="5" t="str">
        <f aca="false">TEXT(A790,"mmmm-yy")</f>
        <v>December-64</v>
      </c>
      <c r="D790" s="5"/>
      <c r="E790" s="5"/>
      <c r="F790" s="4" t="n">
        <v>84.29</v>
      </c>
      <c r="G790" s="0" t="n">
        <f aca="false">LN(F790/F789)</f>
        <v>0.00750226799533846</v>
      </c>
      <c r="M790" s="1"/>
    </row>
    <row r="791" customFormat="false" ht="15" hidden="false" customHeight="false" outlineLevel="0" collapsed="false">
      <c r="A791" s="1" t="n">
        <v>23732</v>
      </c>
      <c r="B791" s="5" t="n">
        <f aca="false">YEAR(A791)</f>
        <v>1964</v>
      </c>
      <c r="C791" s="5" t="str">
        <f aca="false">TEXT(A791,"mmmm-yy")</f>
        <v>December-64</v>
      </c>
      <c r="D791" s="5"/>
      <c r="E791" s="5"/>
      <c r="F791" s="4" t="n">
        <v>84.15</v>
      </c>
      <c r="G791" s="0" t="n">
        <f aca="false">LN(F791/F790)</f>
        <v>-0.00166231337257581</v>
      </c>
      <c r="M791" s="1"/>
    </row>
    <row r="792" customFormat="false" ht="15" hidden="false" customHeight="false" outlineLevel="0" collapsed="false">
      <c r="A792" s="1" t="n">
        <v>23739</v>
      </c>
      <c r="B792" s="5" t="n">
        <f aca="false">YEAR(A792)</f>
        <v>1964</v>
      </c>
      <c r="C792" s="5" t="str">
        <f aca="false">TEXT(A792,"mmmm-yy")</f>
        <v>December-64</v>
      </c>
      <c r="D792" s="5"/>
      <c r="E792" s="5"/>
      <c r="F792" s="4" t="n">
        <v>84.75</v>
      </c>
      <c r="G792" s="0" t="n">
        <f aca="false">LN(F792/F791)</f>
        <v>0.00710482562374458</v>
      </c>
      <c r="M792" s="1"/>
    </row>
    <row r="793" customFormat="false" ht="15" hidden="false" customHeight="false" outlineLevel="0" collapsed="false">
      <c r="A793" s="1" t="n">
        <v>23746</v>
      </c>
      <c r="B793" s="5" t="n">
        <f aca="false">YEAR(A793)</f>
        <v>1965</v>
      </c>
      <c r="C793" s="5" t="str">
        <f aca="false">TEXT(A793,"mmmm-yy")</f>
        <v>January-65</v>
      </c>
      <c r="D793" s="5"/>
      <c r="E793" s="5"/>
      <c r="F793" s="4" t="n">
        <v>85.37</v>
      </c>
      <c r="G793" s="0" t="n">
        <f aca="false">LN(F793/F792)</f>
        <v>0.00728900476165548</v>
      </c>
      <c r="M793" s="1"/>
    </row>
    <row r="794" customFormat="false" ht="15" hidden="false" customHeight="false" outlineLevel="0" collapsed="false">
      <c r="A794" s="1" t="n">
        <v>23753</v>
      </c>
      <c r="B794" s="5" t="n">
        <f aca="false">YEAR(A794)</f>
        <v>1965</v>
      </c>
      <c r="C794" s="5" t="str">
        <f aca="false">TEXT(A794,"mmmm-yy")</f>
        <v>January-65</v>
      </c>
      <c r="D794" s="5"/>
      <c r="E794" s="5"/>
      <c r="F794" s="4" t="n">
        <v>86.21</v>
      </c>
      <c r="G794" s="0" t="n">
        <f aca="false">LN(F794/F793)</f>
        <v>0.00979142919961851</v>
      </c>
      <c r="M794" s="1"/>
    </row>
    <row r="795" customFormat="false" ht="15" hidden="false" customHeight="false" outlineLevel="0" collapsed="false">
      <c r="A795" s="1" t="n">
        <v>23760</v>
      </c>
      <c r="B795" s="5" t="n">
        <f aca="false">YEAR(A795)</f>
        <v>1965</v>
      </c>
      <c r="C795" s="5" t="str">
        <f aca="false">TEXT(A795,"mmmm-yy")</f>
        <v>January-65</v>
      </c>
      <c r="D795" s="5"/>
      <c r="E795" s="5"/>
      <c r="F795" s="4" t="n">
        <v>86.74</v>
      </c>
      <c r="G795" s="0" t="n">
        <f aca="false">LN(F795/F794)</f>
        <v>0.00612895818538653</v>
      </c>
      <c r="M795" s="1"/>
    </row>
    <row r="796" customFormat="false" ht="15" hidden="false" customHeight="false" outlineLevel="0" collapsed="false">
      <c r="A796" s="1" t="n">
        <v>23767</v>
      </c>
      <c r="B796" s="5" t="n">
        <f aca="false">YEAR(A796)</f>
        <v>1965</v>
      </c>
      <c r="C796" s="5" t="str">
        <f aca="false">TEXT(A796,"mmmm-yy")</f>
        <v>January-65</v>
      </c>
      <c r="D796" s="5"/>
      <c r="E796" s="5"/>
      <c r="F796" s="4" t="n">
        <v>87.56</v>
      </c>
      <c r="G796" s="0" t="n">
        <f aca="false">LN(F796/F795)</f>
        <v>0.00940913424744209</v>
      </c>
      <c r="M796" s="1"/>
    </row>
    <row r="797" customFormat="false" ht="15" hidden="false" customHeight="false" outlineLevel="0" collapsed="false">
      <c r="A797" s="1" t="n">
        <v>23774</v>
      </c>
      <c r="B797" s="5" t="n">
        <f aca="false">YEAR(A797)</f>
        <v>1965</v>
      </c>
      <c r="C797" s="5" t="str">
        <f aca="false">TEXT(A797,"mmmm-yy")</f>
        <v>February-65</v>
      </c>
      <c r="D797" s="5"/>
      <c r="E797" s="5"/>
      <c r="F797" s="4" t="n">
        <v>87.29</v>
      </c>
      <c r="G797" s="0" t="n">
        <f aca="false">LN(F797/F796)</f>
        <v>-0.00308836390740378</v>
      </c>
      <c r="M797" s="1"/>
    </row>
    <row r="798" customFormat="false" ht="15" hidden="false" customHeight="false" outlineLevel="0" collapsed="false">
      <c r="A798" s="1" t="n">
        <v>23781</v>
      </c>
      <c r="B798" s="5" t="n">
        <f aca="false">YEAR(A798)</f>
        <v>1965</v>
      </c>
      <c r="C798" s="5" t="str">
        <f aca="false">TEXT(A798,"mmmm-yy")</f>
        <v>February-65</v>
      </c>
      <c r="D798" s="5"/>
      <c r="E798" s="5"/>
      <c r="F798" s="4" t="n">
        <v>86.17</v>
      </c>
      <c r="G798" s="0" t="n">
        <f aca="false">LN(F798/F797)</f>
        <v>-0.0129138194955829</v>
      </c>
      <c r="M798" s="1"/>
    </row>
    <row r="799" customFormat="false" ht="15" hidden="false" customHeight="false" outlineLevel="0" collapsed="false">
      <c r="A799" s="1" t="n">
        <v>23788</v>
      </c>
      <c r="B799" s="5" t="n">
        <f aca="false">YEAR(A799)</f>
        <v>1965</v>
      </c>
      <c r="C799" s="5" t="str">
        <f aca="false">TEXT(A799,"mmmm-yy")</f>
        <v>February-65</v>
      </c>
      <c r="D799" s="5"/>
      <c r="E799" s="5"/>
      <c r="F799" s="4" t="n">
        <v>86.21</v>
      </c>
      <c r="G799" s="0" t="n">
        <f aca="false">LN(F799/F798)</f>
        <v>0.000464090970158157</v>
      </c>
      <c r="M799" s="1"/>
    </row>
    <row r="800" customFormat="false" ht="15" hidden="false" customHeight="false" outlineLevel="0" collapsed="false">
      <c r="A800" s="1" t="n">
        <v>23796</v>
      </c>
      <c r="B800" s="5" t="n">
        <f aca="false">YEAR(A800)</f>
        <v>1965</v>
      </c>
      <c r="C800" s="5" t="str">
        <f aca="false">TEXT(A800,"mmmm-yy")</f>
        <v>February-65</v>
      </c>
      <c r="D800" s="5"/>
      <c r="E800" s="5"/>
      <c r="F800" s="4" t="n">
        <v>87.43</v>
      </c>
      <c r="G800" s="0" t="n">
        <f aca="false">LN(F800/F799)</f>
        <v>0.0140522929709661</v>
      </c>
      <c r="M800" s="1"/>
    </row>
    <row r="801" customFormat="false" ht="15" hidden="false" customHeight="false" outlineLevel="0" collapsed="false">
      <c r="A801" s="1" t="n">
        <v>23802</v>
      </c>
      <c r="B801" s="5" t="n">
        <f aca="false">YEAR(A801)</f>
        <v>1965</v>
      </c>
      <c r="C801" s="5" t="str">
        <f aca="false">TEXT(A801,"mmmm-yy")</f>
        <v>March-65</v>
      </c>
      <c r="D801" s="5"/>
      <c r="E801" s="5"/>
      <c r="F801" s="4" t="n">
        <v>86.8</v>
      </c>
      <c r="G801" s="0" t="n">
        <f aca="false">LN(F801/F800)</f>
        <v>-0.0072318515264952</v>
      </c>
      <c r="M801" s="1"/>
    </row>
    <row r="802" customFormat="false" ht="15" hidden="false" customHeight="false" outlineLevel="0" collapsed="false">
      <c r="A802" s="1" t="n">
        <v>23809</v>
      </c>
      <c r="B802" s="5" t="n">
        <f aca="false">YEAR(A802)</f>
        <v>1965</v>
      </c>
      <c r="C802" s="5" t="str">
        <f aca="false">TEXT(A802,"mmmm-yy")</f>
        <v>March-65</v>
      </c>
      <c r="D802" s="5"/>
      <c r="E802" s="5"/>
      <c r="F802" s="4" t="n">
        <v>87.21</v>
      </c>
      <c r="G802" s="0" t="n">
        <f aca="false">LN(F802/F801)</f>
        <v>0.00471238157258972</v>
      </c>
      <c r="M802" s="1"/>
    </row>
    <row r="803" customFormat="false" ht="15" hidden="false" customHeight="false" outlineLevel="0" collapsed="false">
      <c r="A803" s="1" t="n">
        <v>23816</v>
      </c>
      <c r="B803" s="5" t="n">
        <f aca="false">YEAR(A803)</f>
        <v>1965</v>
      </c>
      <c r="C803" s="5" t="str">
        <f aca="false">TEXT(A803,"mmmm-yy")</f>
        <v>March-65</v>
      </c>
      <c r="D803" s="5"/>
      <c r="E803" s="5"/>
      <c r="F803" s="4" t="n">
        <v>86.84</v>
      </c>
      <c r="G803" s="0" t="n">
        <f aca="false">LN(F803/F802)</f>
        <v>-0.00425165822880306</v>
      </c>
      <c r="M803" s="1"/>
    </row>
    <row r="804" customFormat="false" ht="15" hidden="false" customHeight="false" outlineLevel="0" collapsed="false">
      <c r="A804" s="1" t="n">
        <v>23823</v>
      </c>
      <c r="B804" s="5" t="n">
        <f aca="false">YEAR(A804)</f>
        <v>1965</v>
      </c>
      <c r="C804" s="5" t="str">
        <f aca="false">TEXT(A804,"mmmm-yy")</f>
        <v>March-65</v>
      </c>
      <c r="D804" s="5"/>
      <c r="E804" s="5"/>
      <c r="F804" s="4" t="n">
        <v>86.2</v>
      </c>
      <c r="G804" s="0" t="n">
        <f aca="false">LN(F804/F803)</f>
        <v>-0.00739716734044367</v>
      </c>
      <c r="M804" s="1"/>
    </row>
    <row r="805" customFormat="false" ht="15" hidden="false" customHeight="false" outlineLevel="0" collapsed="false">
      <c r="A805" s="1" t="n">
        <v>23830</v>
      </c>
      <c r="B805" s="5" t="n">
        <f aca="false">YEAR(A805)</f>
        <v>1965</v>
      </c>
      <c r="C805" s="5" t="str">
        <f aca="false">TEXT(A805,"mmmm-yy")</f>
        <v>March-65</v>
      </c>
      <c r="D805" s="5"/>
      <c r="E805" s="5"/>
      <c r="F805" s="4" t="n">
        <v>86.53</v>
      </c>
      <c r="G805" s="0" t="n">
        <f aca="false">LN(F805/F804)</f>
        <v>0.00382099694899992</v>
      </c>
      <c r="M805" s="1"/>
    </row>
    <row r="806" customFormat="false" ht="15" hidden="false" customHeight="false" outlineLevel="0" collapsed="false">
      <c r="A806" s="1" t="n">
        <v>23837</v>
      </c>
      <c r="B806" s="5" t="n">
        <f aca="false">YEAR(A806)</f>
        <v>1965</v>
      </c>
      <c r="C806" s="5" t="str">
        <f aca="false">TEXT(A806,"mmmm-yy")</f>
        <v>April-65</v>
      </c>
      <c r="D806" s="5"/>
      <c r="E806" s="5"/>
      <c r="F806" s="4" t="n">
        <v>87.56</v>
      </c>
      <c r="G806" s="0" t="n">
        <f aca="false">LN(F806/F805)</f>
        <v>0.0118330980360147</v>
      </c>
      <c r="M806" s="1"/>
    </row>
    <row r="807" customFormat="false" ht="15" hidden="false" customHeight="false" outlineLevel="0" collapsed="false">
      <c r="A807" s="1" t="n">
        <v>23844</v>
      </c>
      <c r="B807" s="5" t="n">
        <f aca="false">YEAR(A807)</f>
        <v>1965</v>
      </c>
      <c r="C807" s="5" t="str">
        <f aca="false">TEXT(A807,"mmmm-yy")</f>
        <v>April-65</v>
      </c>
      <c r="D807" s="5"/>
      <c r="E807" s="5"/>
      <c r="F807" s="4" t="n">
        <v>88.15</v>
      </c>
      <c r="G807" s="0" t="n">
        <f aca="false">LN(F807/F806)</f>
        <v>0.00671563618921713</v>
      </c>
      <c r="M807" s="1"/>
    </row>
    <row r="808" customFormat="false" ht="15" hidden="false" customHeight="false" outlineLevel="0" collapsed="false">
      <c r="A808" s="1" t="n">
        <v>23851</v>
      </c>
      <c r="B808" s="5" t="n">
        <f aca="false">YEAR(A808)</f>
        <v>1965</v>
      </c>
      <c r="C808" s="5" t="str">
        <f aca="false">TEXT(A808,"mmmm-yy")</f>
        <v>April-65</v>
      </c>
      <c r="D808" s="5"/>
      <c r="E808" s="5"/>
      <c r="F808" s="4" t="n">
        <v>88.88</v>
      </c>
      <c r="G808" s="0" t="n">
        <f aca="false">LN(F808/F807)</f>
        <v>0.00824723648749527</v>
      </c>
      <c r="M808" s="1"/>
    </row>
    <row r="809" customFormat="false" ht="15" hidden="false" customHeight="false" outlineLevel="0" collapsed="false">
      <c r="A809" s="1" t="n">
        <v>23858</v>
      </c>
      <c r="B809" s="5" t="n">
        <f aca="false">YEAR(A809)</f>
        <v>1965</v>
      </c>
      <c r="C809" s="5" t="str">
        <f aca="false">TEXT(A809,"mmmm-yy")</f>
        <v>April-65</v>
      </c>
      <c r="D809" s="5"/>
      <c r="E809" s="5"/>
      <c r="F809" s="4" t="n">
        <v>89.11</v>
      </c>
      <c r="G809" s="0" t="n">
        <f aca="false">LN(F809/F808)</f>
        <v>0.00258441629325389</v>
      </c>
      <c r="M809" s="1"/>
    </row>
    <row r="810" customFormat="false" ht="15" hidden="false" customHeight="false" outlineLevel="0" collapsed="false">
      <c r="A810" s="1" t="n">
        <v>23865</v>
      </c>
      <c r="B810" s="5" t="n">
        <f aca="false">YEAR(A810)</f>
        <v>1965</v>
      </c>
      <c r="C810" s="5" t="str">
        <f aca="false">TEXT(A810,"mmmm-yy")</f>
        <v>May-65</v>
      </c>
      <c r="D810" s="5"/>
      <c r="E810" s="5"/>
      <c r="F810" s="4" t="n">
        <v>89.85</v>
      </c>
      <c r="G810" s="0" t="n">
        <f aca="false">LN(F810/F809)</f>
        <v>0.00827005160493945</v>
      </c>
      <c r="M810" s="1"/>
    </row>
    <row r="811" customFormat="false" ht="15" hidden="false" customHeight="false" outlineLevel="0" collapsed="false">
      <c r="A811" s="1" t="n">
        <v>23872</v>
      </c>
      <c r="B811" s="5" t="n">
        <f aca="false">YEAR(A811)</f>
        <v>1965</v>
      </c>
      <c r="C811" s="5" t="str">
        <f aca="false">TEXT(A811,"mmmm-yy")</f>
        <v>May-65</v>
      </c>
      <c r="D811" s="5"/>
      <c r="E811" s="5"/>
      <c r="F811" s="4" t="n">
        <v>90.1</v>
      </c>
      <c r="G811" s="0" t="n">
        <f aca="false">LN(F811/F810)</f>
        <v>0.0027785513847241</v>
      </c>
    </row>
    <row r="812" customFormat="false" ht="15" hidden="false" customHeight="false" outlineLevel="0" collapsed="false">
      <c r="A812" s="1" t="n">
        <v>23879</v>
      </c>
      <c r="B812" s="5" t="n">
        <f aca="false">YEAR(A812)</f>
        <v>1965</v>
      </c>
      <c r="C812" s="5" t="str">
        <f aca="false">TEXT(A812,"mmmm-yy")</f>
        <v>May-65</v>
      </c>
      <c r="D812" s="5"/>
      <c r="E812" s="5"/>
      <c r="F812" s="4" t="n">
        <v>88.75</v>
      </c>
      <c r="G812" s="0" t="n">
        <f aca="false">LN(F812/F811)</f>
        <v>-0.015096736258767</v>
      </c>
    </row>
    <row r="813" customFormat="false" ht="15" hidden="false" customHeight="false" outlineLevel="0" collapsed="false">
      <c r="A813" s="1" t="n">
        <v>23886</v>
      </c>
      <c r="B813" s="5" t="n">
        <f aca="false">YEAR(A813)</f>
        <v>1965</v>
      </c>
      <c r="C813" s="5" t="str">
        <f aca="false">TEXT(A813,"mmmm-yy")</f>
        <v>May-65</v>
      </c>
      <c r="D813" s="5"/>
      <c r="E813" s="5"/>
      <c r="F813" s="4" t="n">
        <v>88.42</v>
      </c>
      <c r="G813" s="0" t="n">
        <f aca="false">LN(F813/F812)</f>
        <v>-0.00372523995742799</v>
      </c>
    </row>
    <row r="814" customFormat="false" ht="15" hidden="false" customHeight="false" outlineLevel="0" collapsed="false">
      <c r="A814" s="1" t="n">
        <v>23894</v>
      </c>
      <c r="B814" s="5" t="n">
        <f aca="false">YEAR(A814)</f>
        <v>1965</v>
      </c>
      <c r="C814" s="5" t="str">
        <f aca="false">TEXT(A814,"mmmm-yy")</f>
        <v>June-65</v>
      </c>
      <c r="D814" s="5"/>
      <c r="E814" s="5"/>
      <c r="F814" s="4" t="n">
        <v>87.11</v>
      </c>
      <c r="G814" s="0" t="n">
        <f aca="false">LN(F814/F813)</f>
        <v>-0.0149265005672965</v>
      </c>
    </row>
    <row r="815" customFormat="false" ht="15" hidden="false" customHeight="false" outlineLevel="0" collapsed="false">
      <c r="A815" s="1" t="n">
        <v>23900</v>
      </c>
      <c r="B815" s="5" t="n">
        <f aca="false">YEAR(A815)</f>
        <v>1965</v>
      </c>
      <c r="C815" s="5" t="str">
        <f aca="false">TEXT(A815,"mmmm-yy")</f>
        <v>June-65</v>
      </c>
      <c r="D815" s="5"/>
      <c r="E815" s="5"/>
      <c r="F815" s="4" t="n">
        <v>85.12</v>
      </c>
      <c r="G815" s="0" t="n">
        <f aca="false">LN(F815/F814)</f>
        <v>-0.0231096622374663</v>
      </c>
    </row>
    <row r="816" customFormat="false" ht="15" hidden="false" customHeight="false" outlineLevel="0" collapsed="false">
      <c r="A816" s="1" t="n">
        <v>23907</v>
      </c>
      <c r="B816" s="5" t="n">
        <f aca="false">YEAR(A816)</f>
        <v>1965</v>
      </c>
      <c r="C816" s="5" t="str">
        <f aca="false">TEXT(A816,"mmmm-yy")</f>
        <v>June-65</v>
      </c>
      <c r="D816" s="5"/>
      <c r="E816" s="5"/>
      <c r="F816" s="4" t="n">
        <v>85.34</v>
      </c>
      <c r="G816" s="0" t="n">
        <f aca="false">LN(F816/F815)</f>
        <v>0.00258125216651957</v>
      </c>
    </row>
    <row r="817" customFormat="false" ht="15" hidden="false" customHeight="false" outlineLevel="0" collapsed="false">
      <c r="A817" s="1" t="n">
        <v>23914</v>
      </c>
      <c r="B817" s="5" t="n">
        <f aca="false">YEAR(A817)</f>
        <v>1965</v>
      </c>
      <c r="C817" s="5" t="str">
        <f aca="false">TEXT(A817,"mmmm-yy")</f>
        <v>June-65</v>
      </c>
      <c r="D817" s="5"/>
      <c r="E817" s="5"/>
      <c r="F817" s="4" t="n">
        <v>83.06</v>
      </c>
      <c r="G817" s="0" t="n">
        <f aca="false">LN(F817/F816)</f>
        <v>-0.0270800395572464</v>
      </c>
    </row>
    <row r="818" customFormat="false" ht="15" hidden="false" customHeight="false" outlineLevel="0" collapsed="false">
      <c r="A818" s="1" t="n">
        <v>23921</v>
      </c>
      <c r="B818" s="5" t="n">
        <f aca="false">YEAR(A818)</f>
        <v>1965</v>
      </c>
      <c r="C818" s="5" t="str">
        <f aca="false">TEXT(A818,"mmmm-yy")</f>
        <v>June-65</v>
      </c>
      <c r="D818" s="5"/>
      <c r="E818" s="5"/>
      <c r="F818" s="4" t="n">
        <v>85.16</v>
      </c>
      <c r="G818" s="0" t="n">
        <f aca="false">LN(F818/F817)</f>
        <v>0.0249686018226713</v>
      </c>
    </row>
    <row r="819" customFormat="false" ht="15" hidden="false" customHeight="false" outlineLevel="0" collapsed="false">
      <c r="A819" s="1" t="n">
        <v>23929</v>
      </c>
      <c r="B819" s="5" t="n">
        <f aca="false">YEAR(A819)</f>
        <v>1965</v>
      </c>
      <c r="C819" s="5" t="str">
        <f aca="false">TEXT(A819,"mmmm-yy")</f>
        <v>July-65</v>
      </c>
      <c r="D819" s="5"/>
      <c r="E819" s="5"/>
      <c r="F819" s="4" t="n">
        <v>85.71</v>
      </c>
      <c r="G819" s="0" t="n">
        <f aca="false">LN(F819/F818)</f>
        <v>0.00643766488551266</v>
      </c>
    </row>
    <row r="820" customFormat="false" ht="15" hidden="false" customHeight="false" outlineLevel="0" collapsed="false">
      <c r="A820" s="1" t="n">
        <v>23935</v>
      </c>
      <c r="B820" s="5" t="n">
        <f aca="false">YEAR(A820)</f>
        <v>1965</v>
      </c>
      <c r="C820" s="5" t="str">
        <f aca="false">TEXT(A820,"mmmm-yy")</f>
        <v>July-65</v>
      </c>
      <c r="D820" s="5"/>
      <c r="E820" s="5"/>
      <c r="F820" s="4" t="n">
        <v>85.69</v>
      </c>
      <c r="G820" s="0" t="n">
        <f aca="false">LN(F820/F819)</f>
        <v>-0.000233372229763956</v>
      </c>
    </row>
    <row r="821" customFormat="false" ht="15" hidden="false" customHeight="false" outlineLevel="0" collapsed="false">
      <c r="A821" s="1" t="n">
        <v>23942</v>
      </c>
      <c r="B821" s="5" t="n">
        <f aca="false">YEAR(A821)</f>
        <v>1965</v>
      </c>
      <c r="C821" s="5" t="str">
        <f aca="false">TEXT(A821,"mmmm-yy")</f>
        <v>July-65</v>
      </c>
      <c r="D821" s="5"/>
      <c r="E821" s="5"/>
      <c r="F821" s="4" t="n">
        <v>84.07</v>
      </c>
      <c r="G821" s="0" t="n">
        <f aca="false">LN(F821/F820)</f>
        <v>-0.0190863475338221</v>
      </c>
    </row>
    <row r="822" customFormat="false" ht="15" hidden="false" customHeight="false" outlineLevel="0" collapsed="false">
      <c r="A822" s="1" t="n">
        <v>23949</v>
      </c>
      <c r="B822" s="5" t="n">
        <f aca="false">YEAR(A822)</f>
        <v>1965</v>
      </c>
      <c r="C822" s="5" t="str">
        <f aca="false">TEXT(A822,"mmmm-yy")</f>
        <v>July-65</v>
      </c>
      <c r="D822" s="5"/>
      <c r="E822" s="5"/>
      <c r="F822" s="4" t="n">
        <v>85.25</v>
      </c>
      <c r="G822" s="0" t="n">
        <f aca="false">LN(F822/F821)</f>
        <v>0.0139383310164207</v>
      </c>
    </row>
    <row r="823" customFormat="false" ht="15" hidden="false" customHeight="false" outlineLevel="0" collapsed="false">
      <c r="A823" s="1" t="n">
        <v>23956</v>
      </c>
      <c r="B823" s="5" t="n">
        <f aca="false">YEAR(A823)</f>
        <v>1965</v>
      </c>
      <c r="C823" s="5" t="str">
        <f aca="false">TEXT(A823,"mmmm-yy")</f>
        <v>August-65</v>
      </c>
      <c r="D823" s="5"/>
      <c r="E823" s="5"/>
      <c r="F823" s="4" t="n">
        <v>86.07</v>
      </c>
      <c r="G823" s="0" t="n">
        <f aca="false">LN(F823/F822)</f>
        <v>0.00957280249775685</v>
      </c>
    </row>
    <row r="824" customFormat="false" ht="15" hidden="false" customHeight="false" outlineLevel="0" collapsed="false">
      <c r="A824" s="1" t="n">
        <v>23963</v>
      </c>
      <c r="B824" s="5" t="n">
        <f aca="false">YEAR(A824)</f>
        <v>1965</v>
      </c>
      <c r="C824" s="5" t="str">
        <f aca="false">TEXT(A824,"mmmm-yy")</f>
        <v>August-65</v>
      </c>
      <c r="D824" s="5"/>
      <c r="E824" s="5"/>
      <c r="F824" s="4" t="n">
        <v>86.77</v>
      </c>
      <c r="G824" s="0" t="n">
        <f aca="false">LN(F824/F823)</f>
        <v>0.00810002114401528</v>
      </c>
    </row>
    <row r="825" customFormat="false" ht="15" hidden="false" customHeight="false" outlineLevel="0" collapsed="false">
      <c r="A825" s="1" t="n">
        <v>23970</v>
      </c>
      <c r="B825" s="5" t="n">
        <f aca="false">YEAR(A825)</f>
        <v>1965</v>
      </c>
      <c r="C825" s="5" t="str">
        <f aca="false">TEXT(A825,"mmmm-yy")</f>
        <v>August-65</v>
      </c>
      <c r="D825" s="5"/>
      <c r="E825" s="5"/>
      <c r="F825" s="4" t="n">
        <v>86.69</v>
      </c>
      <c r="G825" s="0" t="n">
        <f aca="false">LN(F825/F824)</f>
        <v>-0.000922402924849293</v>
      </c>
    </row>
    <row r="826" customFormat="false" ht="15" hidden="false" customHeight="false" outlineLevel="0" collapsed="false">
      <c r="A826" s="1" t="n">
        <v>23977</v>
      </c>
      <c r="B826" s="5" t="n">
        <f aca="false">YEAR(A826)</f>
        <v>1965</v>
      </c>
      <c r="C826" s="5" t="str">
        <f aca="false">TEXT(A826,"mmmm-yy")</f>
        <v>August-65</v>
      </c>
      <c r="D826" s="5"/>
      <c r="E826" s="5"/>
      <c r="F826" s="4" t="n">
        <v>87.2</v>
      </c>
      <c r="G826" s="0" t="n">
        <f aca="false">LN(F826/F825)</f>
        <v>0.00586579403438488</v>
      </c>
    </row>
    <row r="827" customFormat="false" ht="15" hidden="false" customHeight="false" outlineLevel="0" collapsed="false">
      <c r="A827" s="1" t="n">
        <v>23984</v>
      </c>
      <c r="B827" s="5" t="n">
        <f aca="false">YEAR(A827)</f>
        <v>1965</v>
      </c>
      <c r="C827" s="5" t="str">
        <f aca="false">TEXT(A827,"mmmm-yy")</f>
        <v>August-65</v>
      </c>
      <c r="D827" s="5"/>
      <c r="E827" s="5"/>
      <c r="F827" s="4" t="n">
        <v>88.06</v>
      </c>
      <c r="G827" s="0" t="n">
        <f aca="false">LN(F827/F826)</f>
        <v>0.00981406941267375</v>
      </c>
    </row>
    <row r="828" customFormat="false" ht="15" hidden="false" customHeight="false" outlineLevel="0" collapsed="false">
      <c r="A828" s="1" t="n">
        <v>23992</v>
      </c>
      <c r="B828" s="5" t="n">
        <f aca="false">YEAR(A828)</f>
        <v>1965</v>
      </c>
      <c r="C828" s="5" t="str">
        <f aca="false">TEXT(A828,"mmmm-yy")</f>
        <v>September-65</v>
      </c>
      <c r="D828" s="5"/>
      <c r="E828" s="5"/>
      <c r="F828" s="4" t="n">
        <v>89.12</v>
      </c>
      <c r="G828" s="0" t="n">
        <f aca="false">LN(F828/F827)</f>
        <v>0.0119653758513662</v>
      </c>
    </row>
    <row r="829" customFormat="false" ht="15" hidden="false" customHeight="false" outlineLevel="0" collapsed="false">
      <c r="A829" s="1" t="n">
        <v>23998</v>
      </c>
      <c r="B829" s="5" t="n">
        <f aca="false">YEAR(A829)</f>
        <v>1965</v>
      </c>
      <c r="C829" s="5" t="str">
        <f aca="false">TEXT(A829,"mmmm-yy")</f>
        <v>September-65</v>
      </c>
      <c r="D829" s="5"/>
      <c r="E829" s="5"/>
      <c r="F829" s="4" t="n">
        <v>90.05</v>
      </c>
      <c r="G829" s="0" t="n">
        <f aca="false">LN(F829/F828)</f>
        <v>0.0103812954429912</v>
      </c>
    </row>
    <row r="830" customFormat="false" ht="15" hidden="false" customHeight="false" outlineLevel="0" collapsed="false">
      <c r="A830" s="1" t="n">
        <v>24005</v>
      </c>
      <c r="B830" s="5" t="n">
        <f aca="false">YEAR(A830)</f>
        <v>1965</v>
      </c>
      <c r="C830" s="5" t="str">
        <f aca="false">TEXT(A830,"mmmm-yy")</f>
        <v>September-65</v>
      </c>
      <c r="D830" s="5"/>
      <c r="E830" s="5"/>
      <c r="F830" s="4" t="n">
        <v>90.02</v>
      </c>
      <c r="G830" s="0" t="n">
        <f aca="false">LN(F830/F829)</f>
        <v>-0.000333203757178518</v>
      </c>
    </row>
    <row r="831" customFormat="false" ht="15" hidden="false" customHeight="false" outlineLevel="0" collapsed="false">
      <c r="A831" s="1" t="n">
        <v>24012</v>
      </c>
      <c r="B831" s="5" t="n">
        <f aca="false">YEAR(A831)</f>
        <v>1965</v>
      </c>
      <c r="C831" s="5" t="str">
        <f aca="false">TEXT(A831,"mmmm-yy")</f>
        <v>September-65</v>
      </c>
      <c r="D831" s="5"/>
      <c r="E831" s="5"/>
      <c r="F831" s="4" t="n">
        <v>89.9</v>
      </c>
      <c r="G831" s="0" t="n">
        <f aca="false">LN(F831/F830)</f>
        <v>-0.00133392638721193</v>
      </c>
    </row>
    <row r="832" customFormat="false" ht="15" hidden="false" customHeight="false" outlineLevel="0" collapsed="false">
      <c r="A832" s="1" t="n">
        <v>24019</v>
      </c>
      <c r="B832" s="5" t="n">
        <f aca="false">YEAR(A832)</f>
        <v>1965</v>
      </c>
      <c r="C832" s="5" t="str">
        <f aca="false">TEXT(A832,"mmmm-yy")</f>
        <v>October-65</v>
      </c>
      <c r="D832" s="5"/>
      <c r="E832" s="5"/>
      <c r="F832" s="4" t="n">
        <v>90.85</v>
      </c>
      <c r="G832" s="0" t="n">
        <f aca="false">LN(F832/F831)</f>
        <v>0.0105118533646055</v>
      </c>
    </row>
    <row r="833" customFormat="false" ht="15" hidden="false" customHeight="false" outlineLevel="0" collapsed="false">
      <c r="A833" s="1" t="n">
        <v>24026</v>
      </c>
      <c r="B833" s="5" t="n">
        <f aca="false">YEAR(A833)</f>
        <v>1965</v>
      </c>
      <c r="C833" s="5" t="str">
        <f aca="false">TEXT(A833,"mmmm-yy")</f>
        <v>October-65</v>
      </c>
      <c r="D833" s="5"/>
      <c r="E833" s="5"/>
      <c r="F833" s="4" t="n">
        <v>91.38</v>
      </c>
      <c r="G833" s="0" t="n">
        <f aca="false">LN(F833/F832)</f>
        <v>0.00581684129294522</v>
      </c>
    </row>
    <row r="834" customFormat="false" ht="15" hidden="false" customHeight="false" outlineLevel="0" collapsed="false">
      <c r="A834" s="1" t="n">
        <v>24033</v>
      </c>
      <c r="B834" s="5" t="n">
        <f aca="false">YEAR(A834)</f>
        <v>1965</v>
      </c>
      <c r="C834" s="5" t="str">
        <f aca="false">TEXT(A834,"mmmm-yy")</f>
        <v>October-65</v>
      </c>
      <c r="D834" s="5"/>
      <c r="E834" s="5"/>
      <c r="F834" s="4" t="n">
        <v>91.98</v>
      </c>
      <c r="G834" s="0" t="n">
        <f aca="false">LN(F834/F833)</f>
        <v>0.00654452597665249</v>
      </c>
    </row>
    <row r="835" customFormat="false" ht="15" hidden="false" customHeight="false" outlineLevel="0" collapsed="false">
      <c r="A835" s="1" t="n">
        <v>24040</v>
      </c>
      <c r="B835" s="5" t="n">
        <f aca="false">YEAR(A835)</f>
        <v>1965</v>
      </c>
      <c r="C835" s="5" t="str">
        <f aca="false">TEXT(A835,"mmmm-yy")</f>
        <v>October-65</v>
      </c>
      <c r="D835" s="5"/>
      <c r="E835" s="5"/>
      <c r="F835" s="4" t="n">
        <v>92.42</v>
      </c>
      <c r="G835" s="0" t="n">
        <f aca="false">LN(F835/F834)</f>
        <v>0.00477224333034246</v>
      </c>
    </row>
    <row r="836" customFormat="false" ht="15" hidden="false" customHeight="false" outlineLevel="0" collapsed="false">
      <c r="A836" s="1" t="n">
        <v>24047</v>
      </c>
      <c r="B836" s="5" t="n">
        <f aca="false">YEAR(A836)</f>
        <v>1965</v>
      </c>
      <c r="C836" s="5" t="str">
        <f aca="false">TEXT(A836,"mmmm-yy")</f>
        <v>November-65</v>
      </c>
      <c r="D836" s="5"/>
      <c r="E836" s="5"/>
      <c r="F836" s="4" t="n">
        <v>92.37</v>
      </c>
      <c r="G836" s="0" t="n">
        <f aca="false">LN(F836/F835)</f>
        <v>-0.000541154837601561</v>
      </c>
    </row>
    <row r="837" customFormat="false" ht="15" hidden="false" customHeight="false" outlineLevel="0" collapsed="false">
      <c r="A837" s="1" t="n">
        <v>24054</v>
      </c>
      <c r="B837" s="5" t="n">
        <f aca="false">YEAR(A837)</f>
        <v>1965</v>
      </c>
      <c r="C837" s="5" t="str">
        <f aca="false">TEXT(A837,"mmmm-yy")</f>
        <v>November-65</v>
      </c>
      <c r="D837" s="5"/>
      <c r="E837" s="5"/>
      <c r="F837" s="4" t="n">
        <v>92.55</v>
      </c>
      <c r="G837" s="0" t="n">
        <f aca="false">LN(F837/F836)</f>
        <v>0.00194678841498772</v>
      </c>
    </row>
    <row r="838" customFormat="false" ht="15" hidden="false" customHeight="false" outlineLevel="0" collapsed="false">
      <c r="A838" s="1" t="n">
        <v>24061</v>
      </c>
      <c r="B838" s="5" t="n">
        <f aca="false">YEAR(A838)</f>
        <v>1965</v>
      </c>
      <c r="C838" s="5" t="str">
        <f aca="false">TEXT(A838,"mmmm-yy")</f>
        <v>November-65</v>
      </c>
      <c r="D838" s="5"/>
      <c r="E838" s="5"/>
      <c r="F838" s="4" t="n">
        <v>92.24</v>
      </c>
      <c r="G838" s="0" t="n">
        <f aca="false">LN(F838/F837)</f>
        <v>-0.00335516305870291</v>
      </c>
    </row>
    <row r="839" customFormat="false" ht="15" hidden="false" customHeight="false" outlineLevel="0" collapsed="false">
      <c r="A839" s="1" t="n">
        <v>24068</v>
      </c>
      <c r="B839" s="5" t="n">
        <f aca="false">YEAR(A839)</f>
        <v>1965</v>
      </c>
      <c r="C839" s="5" t="str">
        <f aca="false">TEXT(A839,"mmmm-yy")</f>
        <v>November-65</v>
      </c>
      <c r="D839" s="5"/>
      <c r="E839" s="5"/>
      <c r="F839" s="4" t="n">
        <v>92.03</v>
      </c>
      <c r="G839" s="0" t="n">
        <f aca="false">LN(F839/F838)</f>
        <v>-0.00227926511003802</v>
      </c>
    </row>
    <row r="840" customFormat="false" ht="15" hidden="false" customHeight="false" outlineLevel="0" collapsed="false">
      <c r="A840" s="1" t="n">
        <v>24075</v>
      </c>
      <c r="B840" s="5" t="n">
        <f aca="false">YEAR(A840)</f>
        <v>1965</v>
      </c>
      <c r="C840" s="5" t="str">
        <f aca="false">TEXT(A840,"mmmm-yy")</f>
        <v>November-65</v>
      </c>
      <c r="D840" s="5"/>
      <c r="E840" s="5"/>
      <c r="F840" s="4" t="n">
        <v>91.27</v>
      </c>
      <c r="G840" s="0" t="n">
        <f aca="false">LN(F840/F839)</f>
        <v>-0.00829246432197965</v>
      </c>
    </row>
    <row r="841" customFormat="false" ht="15" hidden="false" customHeight="false" outlineLevel="0" collapsed="false">
      <c r="A841" s="1" t="n">
        <v>24082</v>
      </c>
      <c r="B841" s="5" t="n">
        <f aca="false">YEAR(A841)</f>
        <v>1965</v>
      </c>
      <c r="C841" s="5" t="str">
        <f aca="false">TEXT(A841,"mmmm-yy")</f>
        <v>December-65</v>
      </c>
      <c r="D841" s="5"/>
      <c r="E841" s="5"/>
      <c r="F841" s="4" t="n">
        <v>91.8</v>
      </c>
      <c r="G841" s="0" t="n">
        <f aca="false">LN(F841/F840)</f>
        <v>0.00579015109765894</v>
      </c>
    </row>
    <row r="842" customFormat="false" ht="15" hidden="false" customHeight="false" outlineLevel="0" collapsed="false">
      <c r="A842" s="1" t="n">
        <v>24089</v>
      </c>
      <c r="B842" s="5" t="n">
        <f aca="false">YEAR(A842)</f>
        <v>1965</v>
      </c>
      <c r="C842" s="5" t="str">
        <f aca="false">TEXT(A842,"mmmm-yy")</f>
        <v>December-65</v>
      </c>
      <c r="D842" s="5"/>
      <c r="E842" s="5"/>
      <c r="F842" s="4" t="n">
        <v>92.08</v>
      </c>
      <c r="G842" s="0" t="n">
        <f aca="false">LN(F842/F841)</f>
        <v>0.00304546678718249</v>
      </c>
    </row>
    <row r="843" customFormat="false" ht="15" hidden="false" customHeight="false" outlineLevel="0" collapsed="false">
      <c r="A843" s="1" t="n">
        <v>24096</v>
      </c>
      <c r="B843" s="5" t="n">
        <f aca="false">YEAR(A843)</f>
        <v>1965</v>
      </c>
      <c r="C843" s="5" t="str">
        <f aca="false">TEXT(A843,"mmmm-yy")</f>
        <v>December-65</v>
      </c>
      <c r="D843" s="5"/>
      <c r="E843" s="5"/>
      <c r="F843" s="4" t="n">
        <v>92.19</v>
      </c>
      <c r="G843" s="0" t="n">
        <f aca="false">LN(F843/F842)</f>
        <v>0.00119390039687578</v>
      </c>
    </row>
    <row r="844" customFormat="false" ht="15" hidden="false" customHeight="false" outlineLevel="0" collapsed="false">
      <c r="A844" s="1" t="n">
        <v>24103</v>
      </c>
      <c r="B844" s="5" t="n">
        <f aca="false">YEAR(A844)</f>
        <v>1965</v>
      </c>
      <c r="C844" s="5" t="str">
        <f aca="false">TEXT(A844,"mmmm-yy")</f>
        <v>December-65</v>
      </c>
      <c r="D844" s="5"/>
      <c r="E844" s="5"/>
      <c r="F844" s="4" t="n">
        <v>92.43</v>
      </c>
      <c r="G844" s="0" t="n">
        <f aca="false">LN(F844/F843)</f>
        <v>0.00259993646618339</v>
      </c>
    </row>
    <row r="845" customFormat="false" ht="15" hidden="false" customHeight="false" outlineLevel="0" collapsed="false">
      <c r="A845" s="1" t="n">
        <v>24110</v>
      </c>
      <c r="B845" s="5" t="n">
        <f aca="false">YEAR(A845)</f>
        <v>1966</v>
      </c>
      <c r="C845" s="5" t="str">
        <f aca="false">TEXT(A845,"mmmm-yy")</f>
        <v>January-66</v>
      </c>
      <c r="D845" s="5"/>
      <c r="E845" s="5"/>
      <c r="F845" s="4" t="n">
        <v>93.14</v>
      </c>
      <c r="G845" s="0" t="n">
        <f aca="false">LN(F845/F844)</f>
        <v>0.00765213627754474</v>
      </c>
    </row>
    <row r="846" customFormat="false" ht="15" hidden="false" customHeight="false" outlineLevel="0" collapsed="false">
      <c r="A846" s="1" t="n">
        <v>24117</v>
      </c>
      <c r="B846" s="5" t="n">
        <f aca="false">YEAR(A846)</f>
        <v>1966</v>
      </c>
      <c r="C846" s="5" t="str">
        <f aca="false">TEXT(A846,"mmmm-yy")</f>
        <v>January-66</v>
      </c>
      <c r="D846" s="5"/>
      <c r="E846" s="5"/>
      <c r="F846" s="4" t="n">
        <v>93.5</v>
      </c>
      <c r="G846" s="0" t="n">
        <f aca="false">LN(F846/F845)</f>
        <v>0.00385769874041013</v>
      </c>
    </row>
    <row r="847" customFormat="false" ht="15" hidden="false" customHeight="false" outlineLevel="0" collapsed="false">
      <c r="A847" s="1" t="n">
        <v>24124</v>
      </c>
      <c r="B847" s="5" t="n">
        <f aca="false">YEAR(A847)</f>
        <v>1966</v>
      </c>
      <c r="C847" s="5" t="str">
        <f aca="false">TEXT(A847,"mmmm-yy")</f>
        <v>January-66</v>
      </c>
      <c r="D847" s="5"/>
      <c r="E847" s="5"/>
      <c r="F847" s="4" t="n">
        <v>93.47</v>
      </c>
      <c r="G847" s="0" t="n">
        <f aca="false">LN(F847/F846)</f>
        <v>-0.0003209071001493</v>
      </c>
    </row>
    <row r="848" customFormat="false" ht="15" hidden="false" customHeight="false" outlineLevel="0" collapsed="false">
      <c r="A848" s="1" t="n">
        <v>24131</v>
      </c>
      <c r="B848" s="5" t="n">
        <f aca="false">YEAR(A848)</f>
        <v>1966</v>
      </c>
      <c r="C848" s="5" t="str">
        <f aca="false">TEXT(A848,"mmmm-yy")</f>
        <v>January-66</v>
      </c>
      <c r="D848" s="5"/>
      <c r="E848" s="5"/>
      <c r="F848" s="4" t="n">
        <v>93.31</v>
      </c>
      <c r="G848" s="0" t="n">
        <f aca="false">LN(F848/F847)</f>
        <v>-0.00171324594856144</v>
      </c>
    </row>
    <row r="849" customFormat="false" ht="15" hidden="false" customHeight="false" outlineLevel="0" collapsed="false">
      <c r="A849" s="1" t="n">
        <v>24138</v>
      </c>
      <c r="B849" s="5" t="n">
        <f aca="false">YEAR(A849)</f>
        <v>1966</v>
      </c>
      <c r="C849" s="5" t="str">
        <f aca="false">TEXT(A849,"mmmm-yy")</f>
        <v>January-66</v>
      </c>
      <c r="D849" s="5"/>
      <c r="E849" s="5"/>
      <c r="F849" s="4" t="n">
        <v>93.26</v>
      </c>
      <c r="G849" s="0" t="n">
        <f aca="false">LN(F849/F848)</f>
        <v>-0.00053599186575577</v>
      </c>
    </row>
    <row r="850" customFormat="false" ht="15" hidden="false" customHeight="false" outlineLevel="0" collapsed="false">
      <c r="A850" s="1" t="n">
        <v>24145</v>
      </c>
      <c r="B850" s="5" t="n">
        <f aca="false">YEAR(A850)</f>
        <v>1966</v>
      </c>
      <c r="C850" s="5" t="str">
        <f aca="false">TEXT(A850,"mmmm-yy")</f>
        <v>February-66</v>
      </c>
      <c r="D850" s="5"/>
      <c r="E850" s="5"/>
      <c r="F850" s="4" t="n">
        <v>93.81</v>
      </c>
      <c r="G850" s="0" t="n">
        <f aca="false">LN(F850/F849)</f>
        <v>0.00588016875768481</v>
      </c>
    </row>
    <row r="851" customFormat="false" ht="15" hidden="false" customHeight="false" outlineLevel="0" collapsed="false">
      <c r="A851" s="1" t="n">
        <v>24152</v>
      </c>
      <c r="B851" s="5" t="n">
        <f aca="false">YEAR(A851)</f>
        <v>1966</v>
      </c>
      <c r="C851" s="5" t="str">
        <f aca="false">TEXT(A851,"mmmm-yy")</f>
        <v>February-66</v>
      </c>
      <c r="D851" s="5"/>
      <c r="E851" s="5"/>
      <c r="F851" s="4" t="n">
        <v>92.41</v>
      </c>
      <c r="G851" s="0" t="n">
        <f aca="false">LN(F851/F850)</f>
        <v>-0.0150362622379106</v>
      </c>
    </row>
    <row r="852" customFormat="false" ht="15" hidden="false" customHeight="false" outlineLevel="0" collapsed="false">
      <c r="A852" s="1" t="n">
        <v>24159</v>
      </c>
      <c r="B852" s="5" t="n">
        <f aca="false">YEAR(A852)</f>
        <v>1966</v>
      </c>
      <c r="C852" s="5" t="str">
        <f aca="false">TEXT(A852,"mmmm-yy")</f>
        <v>February-66</v>
      </c>
      <c r="D852" s="5"/>
      <c r="E852" s="5"/>
      <c r="F852" s="4" t="n">
        <v>91.14</v>
      </c>
      <c r="G852" s="0" t="n">
        <f aca="false">LN(F852/F851)</f>
        <v>-0.0138384120642126</v>
      </c>
    </row>
    <row r="853" customFormat="false" ht="15" hidden="false" customHeight="false" outlineLevel="0" collapsed="false">
      <c r="A853" s="1" t="n">
        <v>24166</v>
      </c>
      <c r="B853" s="5" t="n">
        <f aca="false">YEAR(A853)</f>
        <v>1966</v>
      </c>
      <c r="C853" s="5" t="str">
        <f aca="false">TEXT(A853,"mmmm-yy")</f>
        <v>February-66</v>
      </c>
      <c r="D853" s="5"/>
      <c r="E853" s="5"/>
      <c r="F853" s="4" t="n">
        <v>89.24</v>
      </c>
      <c r="G853" s="0" t="n">
        <f aca="false">LN(F853/F852)</f>
        <v>-0.0210674162714048</v>
      </c>
    </row>
    <row r="854" customFormat="false" ht="15" hidden="false" customHeight="false" outlineLevel="0" collapsed="false">
      <c r="A854" s="1" t="n">
        <v>24173</v>
      </c>
      <c r="B854" s="5" t="n">
        <f aca="false">YEAR(A854)</f>
        <v>1966</v>
      </c>
      <c r="C854" s="5" t="str">
        <f aca="false">TEXT(A854,"mmmm-yy")</f>
        <v>March-66</v>
      </c>
      <c r="D854" s="5"/>
      <c r="E854" s="5"/>
      <c r="F854" s="4" t="n">
        <v>88.85</v>
      </c>
      <c r="G854" s="0" t="n">
        <f aca="false">LN(F854/F853)</f>
        <v>-0.00437981496367144</v>
      </c>
    </row>
    <row r="855" customFormat="false" ht="15" hidden="false" customHeight="false" outlineLevel="0" collapsed="false">
      <c r="A855" s="1" t="n">
        <v>24180</v>
      </c>
      <c r="B855" s="5" t="n">
        <f aca="false">YEAR(A855)</f>
        <v>1966</v>
      </c>
      <c r="C855" s="5" t="str">
        <f aca="false">TEXT(A855,"mmmm-yy")</f>
        <v>March-66</v>
      </c>
      <c r="D855" s="5"/>
      <c r="E855" s="5"/>
      <c r="F855" s="4" t="n">
        <v>88.53</v>
      </c>
      <c r="G855" s="0" t="n">
        <f aca="false">LN(F855/F854)</f>
        <v>-0.00360807697770254</v>
      </c>
    </row>
    <row r="856" customFormat="false" ht="15" hidden="false" customHeight="false" outlineLevel="0" collapsed="false">
      <c r="A856" s="1" t="n">
        <v>24187</v>
      </c>
      <c r="B856" s="5" t="n">
        <f aca="false">YEAR(A856)</f>
        <v>1966</v>
      </c>
      <c r="C856" s="5" t="str">
        <f aca="false">TEXT(A856,"mmmm-yy")</f>
        <v>March-66</v>
      </c>
      <c r="D856" s="5"/>
      <c r="E856" s="5"/>
      <c r="F856" s="4" t="n">
        <v>89.54</v>
      </c>
      <c r="G856" s="0" t="n">
        <f aca="false">LN(F856/F855)</f>
        <v>0.0113439751898619</v>
      </c>
    </row>
    <row r="857" customFormat="false" ht="15" hidden="false" customHeight="false" outlineLevel="0" collapsed="false">
      <c r="A857" s="1" t="n">
        <v>24194</v>
      </c>
      <c r="B857" s="5" t="n">
        <f aca="false">YEAR(A857)</f>
        <v>1966</v>
      </c>
      <c r="C857" s="5" t="str">
        <f aca="false">TEXT(A857,"mmmm-yy")</f>
        <v>March-66</v>
      </c>
      <c r="D857" s="5"/>
      <c r="E857" s="5"/>
      <c r="F857" s="4" t="n">
        <v>89.94</v>
      </c>
      <c r="G857" s="0" t="n">
        <f aca="false">LN(F857/F856)</f>
        <v>0.0044573285297417</v>
      </c>
    </row>
    <row r="858" customFormat="false" ht="15" hidden="false" customHeight="false" outlineLevel="0" collapsed="false">
      <c r="A858" s="1" t="n">
        <v>24201</v>
      </c>
      <c r="B858" s="5" t="n">
        <f aca="false">YEAR(A858)</f>
        <v>1966</v>
      </c>
      <c r="C858" s="5" t="str">
        <f aca="false">TEXT(A858,"mmmm-yy")</f>
        <v>April-66</v>
      </c>
      <c r="D858" s="5"/>
      <c r="E858" s="5"/>
      <c r="F858" s="4" t="n">
        <v>91.76</v>
      </c>
      <c r="G858" s="0" t="n">
        <f aca="false">LN(F858/F857)</f>
        <v>0.0200336914785539</v>
      </c>
    </row>
    <row r="859" customFormat="false" ht="15" hidden="false" customHeight="false" outlineLevel="0" collapsed="false">
      <c r="A859" s="1" t="n">
        <v>24208</v>
      </c>
      <c r="B859" s="5" t="n">
        <f aca="false">YEAR(A859)</f>
        <v>1966</v>
      </c>
      <c r="C859" s="5" t="str">
        <f aca="false">TEXT(A859,"mmmm-yy")</f>
        <v>April-66</v>
      </c>
      <c r="D859" s="5"/>
      <c r="E859" s="5"/>
      <c r="F859" s="4" t="n">
        <v>91.99</v>
      </c>
      <c r="G859" s="0" t="n">
        <f aca="false">LN(F859/F858)</f>
        <v>0.00250340266795051</v>
      </c>
    </row>
    <row r="860" customFormat="false" ht="15" hidden="false" customHeight="false" outlineLevel="0" collapsed="false">
      <c r="A860" s="1" t="n">
        <v>24215</v>
      </c>
      <c r="B860" s="5" t="n">
        <f aca="false">YEAR(A860)</f>
        <v>1966</v>
      </c>
      <c r="C860" s="5" t="str">
        <f aca="false">TEXT(A860,"mmmm-yy")</f>
        <v>April-66</v>
      </c>
      <c r="D860" s="5"/>
      <c r="E860" s="5"/>
      <c r="F860" s="4" t="n">
        <v>92.27</v>
      </c>
      <c r="G860" s="0" t="n">
        <f aca="false">LN(F860/F859)</f>
        <v>0.00303918610139856</v>
      </c>
    </row>
    <row r="861" customFormat="false" ht="15" hidden="false" customHeight="false" outlineLevel="0" collapsed="false">
      <c r="A861" s="1" t="n">
        <v>24222</v>
      </c>
      <c r="B861" s="5" t="n">
        <f aca="false">YEAR(A861)</f>
        <v>1966</v>
      </c>
      <c r="C861" s="5" t="str">
        <f aca="false">TEXT(A861,"mmmm-yy")</f>
        <v>April-66</v>
      </c>
      <c r="D861" s="5"/>
      <c r="E861" s="5"/>
      <c r="F861" s="4" t="n">
        <v>91.06</v>
      </c>
      <c r="G861" s="0" t="n">
        <f aca="false">LN(F861/F860)</f>
        <v>-0.0132004316838283</v>
      </c>
    </row>
    <row r="862" customFormat="false" ht="15" hidden="false" customHeight="false" outlineLevel="0" collapsed="false">
      <c r="A862" s="1" t="n">
        <v>24229</v>
      </c>
      <c r="B862" s="5" t="n">
        <f aca="false">YEAR(A862)</f>
        <v>1966</v>
      </c>
      <c r="C862" s="5" t="str">
        <f aca="false">TEXT(A862,"mmmm-yy")</f>
        <v>May-66</v>
      </c>
      <c r="D862" s="5"/>
      <c r="E862" s="5"/>
      <c r="F862" s="4" t="n">
        <v>87.84</v>
      </c>
      <c r="G862" s="0" t="n">
        <f aca="false">LN(F862/F861)</f>
        <v>-0.0360016521454155</v>
      </c>
    </row>
    <row r="863" customFormat="false" ht="15" hidden="false" customHeight="false" outlineLevel="0" collapsed="false">
      <c r="A863" s="1" t="n">
        <v>24236</v>
      </c>
      <c r="B863" s="5" t="n">
        <f aca="false">YEAR(A863)</f>
        <v>1966</v>
      </c>
      <c r="C863" s="5" t="str">
        <f aca="false">TEXT(A863,"mmmm-yy")</f>
        <v>May-66</v>
      </c>
      <c r="D863" s="5"/>
      <c r="E863" s="5"/>
      <c r="F863" s="4" t="n">
        <v>85.47</v>
      </c>
      <c r="G863" s="0" t="n">
        <f aca="false">LN(F863/F862)</f>
        <v>-0.027351540583294</v>
      </c>
    </row>
    <row r="864" customFormat="false" ht="15" hidden="false" customHeight="false" outlineLevel="0" collapsed="false">
      <c r="A864" s="1" t="n">
        <v>24243</v>
      </c>
      <c r="B864" s="5" t="n">
        <f aca="false">YEAR(A864)</f>
        <v>1966</v>
      </c>
      <c r="C864" s="5" t="str">
        <f aca="false">TEXT(A864,"mmmm-yy")</f>
        <v>May-66</v>
      </c>
      <c r="D864" s="5"/>
      <c r="E864" s="5"/>
      <c r="F864" s="4" t="n">
        <v>85.43</v>
      </c>
      <c r="G864" s="0" t="n">
        <f aca="false">LN(F864/F863)</f>
        <v>-0.000468110014399197</v>
      </c>
    </row>
    <row r="865" customFormat="false" ht="15" hidden="false" customHeight="false" outlineLevel="0" collapsed="false">
      <c r="A865" s="1" t="n">
        <v>24250</v>
      </c>
      <c r="B865" s="5" t="n">
        <f aca="false">YEAR(A865)</f>
        <v>1966</v>
      </c>
      <c r="C865" s="5" t="str">
        <f aca="false">TEXT(A865,"mmmm-yy")</f>
        <v>May-66</v>
      </c>
      <c r="D865" s="5"/>
      <c r="E865" s="5"/>
      <c r="F865" s="4" t="n">
        <v>87.33</v>
      </c>
      <c r="G865" s="0" t="n">
        <f aca="false">LN(F865/F864)</f>
        <v>0.0219967192621141</v>
      </c>
    </row>
    <row r="866" customFormat="false" ht="15" hidden="false" customHeight="false" outlineLevel="0" collapsed="false">
      <c r="A866" s="1" t="n">
        <v>24258</v>
      </c>
      <c r="B866" s="5" t="n">
        <f aca="false">YEAR(A866)</f>
        <v>1966</v>
      </c>
      <c r="C866" s="5" t="str">
        <f aca="false">TEXT(A866,"mmmm-yy")</f>
        <v>May-66</v>
      </c>
      <c r="D866" s="5"/>
      <c r="E866" s="5"/>
      <c r="F866" s="4" t="n">
        <v>86.06</v>
      </c>
      <c r="G866" s="0" t="n">
        <f aca="false">LN(F866/F865)</f>
        <v>-0.0146493190151879</v>
      </c>
    </row>
    <row r="867" customFormat="false" ht="15" hidden="false" customHeight="false" outlineLevel="0" collapsed="false">
      <c r="A867" s="1" t="n">
        <v>24264</v>
      </c>
      <c r="B867" s="5" t="n">
        <f aca="false">YEAR(A867)</f>
        <v>1966</v>
      </c>
      <c r="C867" s="5" t="str">
        <f aca="false">TEXT(A867,"mmmm-yy")</f>
        <v>June-66</v>
      </c>
      <c r="D867" s="5"/>
      <c r="E867" s="5"/>
      <c r="F867" s="4" t="n">
        <v>86.44</v>
      </c>
      <c r="G867" s="0" t="n">
        <f aca="false">LN(F867/F866)</f>
        <v>0.00440580422823153</v>
      </c>
    </row>
    <row r="868" customFormat="false" ht="15" hidden="false" customHeight="false" outlineLevel="0" collapsed="false">
      <c r="A868" s="1" t="n">
        <v>24271</v>
      </c>
      <c r="B868" s="5" t="n">
        <f aca="false">YEAR(A868)</f>
        <v>1966</v>
      </c>
      <c r="C868" s="5" t="str">
        <f aca="false">TEXT(A868,"mmmm-yy")</f>
        <v>June-66</v>
      </c>
      <c r="D868" s="5"/>
      <c r="E868" s="5"/>
      <c r="F868" s="4" t="n">
        <v>86.51</v>
      </c>
      <c r="G868" s="0" t="n">
        <f aca="false">LN(F868/F867)</f>
        <v>0.000809482553597806</v>
      </c>
    </row>
    <row r="869" customFormat="false" ht="15" hidden="false" customHeight="false" outlineLevel="0" collapsed="false">
      <c r="A869" s="1" t="n">
        <v>24278</v>
      </c>
      <c r="B869" s="5" t="n">
        <f aca="false">YEAR(A869)</f>
        <v>1966</v>
      </c>
      <c r="C869" s="5" t="str">
        <f aca="false">TEXT(A869,"mmmm-yy")</f>
        <v>June-66</v>
      </c>
      <c r="D869" s="5"/>
      <c r="E869" s="5"/>
      <c r="F869" s="4" t="n">
        <v>86.58</v>
      </c>
      <c r="G869" s="0" t="n">
        <f aca="false">LN(F869/F868)</f>
        <v>0.000808827821551406</v>
      </c>
    </row>
    <row r="870" customFormat="false" ht="15" hidden="false" customHeight="false" outlineLevel="0" collapsed="false">
      <c r="A870" s="1" t="n">
        <v>24285</v>
      </c>
      <c r="B870" s="5" t="n">
        <f aca="false">YEAR(A870)</f>
        <v>1966</v>
      </c>
      <c r="C870" s="5" t="str">
        <f aca="false">TEXT(A870,"mmmm-yy")</f>
        <v>June-66</v>
      </c>
      <c r="D870" s="5"/>
      <c r="E870" s="5"/>
      <c r="F870" s="4" t="n">
        <v>85.61</v>
      </c>
      <c r="G870" s="0" t="n">
        <f aca="false">LN(F870/F869)</f>
        <v>-0.0112667432594402</v>
      </c>
    </row>
    <row r="871" customFormat="false" ht="15" hidden="false" customHeight="false" outlineLevel="0" collapsed="false">
      <c r="A871" s="1" t="n">
        <v>24293</v>
      </c>
      <c r="B871" s="5" t="n">
        <f aca="false">YEAR(A871)</f>
        <v>1966</v>
      </c>
      <c r="C871" s="5" t="str">
        <f aca="false">TEXT(A871,"mmmm-yy")</f>
        <v>July-66</v>
      </c>
      <c r="D871" s="5"/>
      <c r="E871" s="5"/>
      <c r="F871" s="4" t="n">
        <v>87.61</v>
      </c>
      <c r="G871" s="0" t="n">
        <f aca="false">LN(F871/F870)</f>
        <v>0.0230930479238781</v>
      </c>
    </row>
    <row r="872" customFormat="false" ht="15" hidden="false" customHeight="false" outlineLevel="0" collapsed="false">
      <c r="A872" s="1" t="n">
        <v>24299</v>
      </c>
      <c r="B872" s="5" t="n">
        <f aca="false">YEAR(A872)</f>
        <v>1966</v>
      </c>
      <c r="C872" s="5" t="str">
        <f aca="false">TEXT(A872,"mmmm-yy")</f>
        <v>July-66</v>
      </c>
      <c r="D872" s="5"/>
      <c r="E872" s="5"/>
      <c r="F872" s="4" t="n">
        <v>87.08</v>
      </c>
      <c r="G872" s="0" t="n">
        <f aca="false">LN(F872/F871)</f>
        <v>-0.00606791031192573</v>
      </c>
    </row>
    <row r="873" customFormat="false" ht="15" hidden="false" customHeight="false" outlineLevel="0" collapsed="false">
      <c r="A873" s="1" t="n">
        <v>24306</v>
      </c>
      <c r="B873" s="5" t="n">
        <f aca="false">YEAR(A873)</f>
        <v>1966</v>
      </c>
      <c r="C873" s="5" t="str">
        <f aca="false">TEXT(A873,"mmmm-yy")</f>
        <v>July-66</v>
      </c>
      <c r="D873" s="5"/>
      <c r="E873" s="5"/>
      <c r="F873" s="4" t="n">
        <v>85.41</v>
      </c>
      <c r="G873" s="0" t="n">
        <f aca="false">LN(F873/F872)</f>
        <v>-0.0193640464082908</v>
      </c>
    </row>
    <row r="874" customFormat="false" ht="15" hidden="false" customHeight="false" outlineLevel="0" collapsed="false">
      <c r="A874" s="1" t="n">
        <v>24313</v>
      </c>
      <c r="B874" s="5" t="n">
        <f aca="false">YEAR(A874)</f>
        <v>1966</v>
      </c>
      <c r="C874" s="5" t="str">
        <f aca="false">TEXT(A874,"mmmm-yy")</f>
        <v>July-66</v>
      </c>
      <c r="D874" s="5"/>
      <c r="E874" s="5"/>
      <c r="F874" s="4" t="n">
        <v>83.6</v>
      </c>
      <c r="G874" s="0" t="n">
        <f aca="false">LN(F874/F873)</f>
        <v>-0.0214196698674</v>
      </c>
    </row>
    <row r="875" customFormat="false" ht="15" hidden="false" customHeight="false" outlineLevel="0" collapsed="false">
      <c r="A875" s="1" t="n">
        <v>24320</v>
      </c>
      <c r="B875" s="5" t="n">
        <f aca="false">YEAR(A875)</f>
        <v>1966</v>
      </c>
      <c r="C875" s="5" t="str">
        <f aca="false">TEXT(A875,"mmmm-yy")</f>
        <v>August-66</v>
      </c>
      <c r="D875" s="5"/>
      <c r="E875" s="5"/>
      <c r="F875" s="4" t="n">
        <v>84</v>
      </c>
      <c r="G875" s="0" t="n">
        <f aca="false">LN(F875/F874)</f>
        <v>0.00477327875265781</v>
      </c>
    </row>
    <row r="876" customFormat="false" ht="15" hidden="false" customHeight="false" outlineLevel="0" collapsed="false">
      <c r="A876" s="1" t="n">
        <v>24327</v>
      </c>
      <c r="B876" s="5" t="n">
        <f aca="false">YEAR(A876)</f>
        <v>1966</v>
      </c>
      <c r="C876" s="5" t="str">
        <f aca="false">TEXT(A876,"mmmm-yy")</f>
        <v>August-66</v>
      </c>
      <c r="D876" s="5"/>
      <c r="E876" s="5"/>
      <c r="F876" s="4" t="n">
        <v>83.17</v>
      </c>
      <c r="G876" s="0" t="n">
        <f aca="false">LN(F876/F875)</f>
        <v>-0.00993009296271742</v>
      </c>
    </row>
    <row r="877" customFormat="false" ht="15" hidden="false" customHeight="false" outlineLevel="0" collapsed="false">
      <c r="A877" s="1" t="n">
        <v>24334</v>
      </c>
      <c r="B877" s="5" t="n">
        <f aca="false">YEAR(A877)</f>
        <v>1966</v>
      </c>
      <c r="C877" s="5" t="str">
        <f aca="false">TEXT(A877,"mmmm-yy")</f>
        <v>August-66</v>
      </c>
      <c r="D877" s="5"/>
      <c r="E877" s="5"/>
      <c r="F877" s="4" t="n">
        <v>79.62</v>
      </c>
      <c r="G877" s="0" t="n">
        <f aca="false">LN(F877/F876)</f>
        <v>-0.043621388308425</v>
      </c>
    </row>
    <row r="878" customFormat="false" ht="15" hidden="false" customHeight="false" outlineLevel="0" collapsed="false">
      <c r="A878" s="1" t="n">
        <v>24341</v>
      </c>
      <c r="B878" s="5" t="n">
        <f aca="false">YEAR(A878)</f>
        <v>1966</v>
      </c>
      <c r="C878" s="5" t="str">
        <f aca="false">TEXT(A878,"mmmm-yy")</f>
        <v>August-66</v>
      </c>
      <c r="D878" s="5"/>
      <c r="E878" s="5"/>
      <c r="F878" s="4" t="n">
        <v>76.41</v>
      </c>
      <c r="G878" s="0" t="n">
        <f aca="false">LN(F878/F877)</f>
        <v>-0.0411517399126959</v>
      </c>
    </row>
    <row r="879" customFormat="false" ht="15" hidden="false" customHeight="false" outlineLevel="0" collapsed="false">
      <c r="A879" s="1" t="n">
        <v>24348</v>
      </c>
      <c r="B879" s="5" t="n">
        <f aca="false">YEAR(A879)</f>
        <v>1966</v>
      </c>
      <c r="C879" s="5" t="str">
        <f aca="false">TEXT(A879,"mmmm-yy")</f>
        <v>August-66</v>
      </c>
      <c r="D879" s="5"/>
      <c r="E879" s="5"/>
      <c r="F879" s="4" t="n">
        <v>77.42</v>
      </c>
      <c r="G879" s="0" t="n">
        <f aca="false">LN(F879/F878)</f>
        <v>0.0131315674900268</v>
      </c>
    </row>
    <row r="880" customFormat="false" ht="15" hidden="false" customHeight="false" outlineLevel="0" collapsed="false">
      <c r="A880" s="1" t="n">
        <v>24356</v>
      </c>
      <c r="B880" s="5" t="n">
        <f aca="false">YEAR(A880)</f>
        <v>1966</v>
      </c>
      <c r="C880" s="5" t="str">
        <f aca="false">TEXT(A880,"mmmm-yy")</f>
        <v>September-66</v>
      </c>
      <c r="D880" s="5"/>
      <c r="E880" s="5"/>
      <c r="F880" s="4" t="n">
        <v>76.29</v>
      </c>
      <c r="G880" s="0" t="n">
        <f aca="false">LN(F880/F879)</f>
        <v>-0.014703277047364</v>
      </c>
    </row>
    <row r="881" customFormat="false" ht="15" hidden="false" customHeight="false" outlineLevel="0" collapsed="false">
      <c r="A881" s="1" t="n">
        <v>24362</v>
      </c>
      <c r="B881" s="5" t="n">
        <f aca="false">YEAR(A881)</f>
        <v>1966</v>
      </c>
      <c r="C881" s="5" t="str">
        <f aca="false">TEXT(A881,"mmmm-yy")</f>
        <v>September-66</v>
      </c>
      <c r="D881" s="5"/>
      <c r="E881" s="5"/>
      <c r="F881" s="4" t="n">
        <v>79.99</v>
      </c>
      <c r="G881" s="0" t="n">
        <f aca="false">LN(F881/F880)</f>
        <v>0.0473597587585924</v>
      </c>
    </row>
    <row r="882" customFormat="false" ht="15" hidden="false" customHeight="false" outlineLevel="0" collapsed="false">
      <c r="A882" s="1" t="n">
        <v>24369</v>
      </c>
      <c r="B882" s="5" t="n">
        <f aca="false">YEAR(A882)</f>
        <v>1966</v>
      </c>
      <c r="C882" s="5" t="str">
        <f aca="false">TEXT(A882,"mmmm-yy")</f>
        <v>September-66</v>
      </c>
      <c r="D882" s="5"/>
      <c r="E882" s="5"/>
      <c r="F882" s="4" t="n">
        <v>77.67</v>
      </c>
      <c r="G882" s="0" t="n">
        <f aca="false">LN(F882/F881)</f>
        <v>-0.0294325444291745</v>
      </c>
    </row>
    <row r="883" customFormat="false" ht="15" hidden="false" customHeight="false" outlineLevel="0" collapsed="false">
      <c r="A883" s="1" t="n">
        <v>24376</v>
      </c>
      <c r="B883" s="5" t="n">
        <f aca="false">YEAR(A883)</f>
        <v>1966</v>
      </c>
      <c r="C883" s="5" t="str">
        <f aca="false">TEXT(A883,"mmmm-yy")</f>
        <v>September-66</v>
      </c>
      <c r="D883" s="5"/>
      <c r="E883" s="5"/>
      <c r="F883" s="4" t="n">
        <v>76.56</v>
      </c>
      <c r="G883" s="0" t="n">
        <f aca="false">LN(F883/F882)</f>
        <v>-0.0143943352868571</v>
      </c>
    </row>
    <row r="884" customFormat="false" ht="15" hidden="false" customHeight="false" outlineLevel="0" collapsed="false">
      <c r="A884" s="1" t="n">
        <v>24383</v>
      </c>
      <c r="B884" s="5" t="n">
        <f aca="false">YEAR(A884)</f>
        <v>1966</v>
      </c>
      <c r="C884" s="5" t="str">
        <f aca="false">TEXT(A884,"mmmm-yy")</f>
        <v>October-66</v>
      </c>
      <c r="D884" s="5"/>
      <c r="E884" s="5"/>
      <c r="F884" s="4" t="n">
        <v>73.2</v>
      </c>
      <c r="G884" s="0" t="n">
        <f aca="false">LN(F884/F883)</f>
        <v>-0.044879326177433</v>
      </c>
    </row>
    <row r="885" customFormat="false" ht="15" hidden="false" customHeight="false" outlineLevel="0" collapsed="false">
      <c r="A885" s="1" t="n">
        <v>24390</v>
      </c>
      <c r="B885" s="5" t="n">
        <f aca="false">YEAR(A885)</f>
        <v>1966</v>
      </c>
      <c r="C885" s="5" t="str">
        <f aca="false">TEXT(A885,"mmmm-yy")</f>
        <v>October-66</v>
      </c>
      <c r="D885" s="5"/>
      <c r="E885" s="5"/>
      <c r="F885" s="4" t="n">
        <v>76.6</v>
      </c>
      <c r="G885" s="0" t="n">
        <f aca="false">LN(F885/F884)</f>
        <v>0.0454016557792797</v>
      </c>
    </row>
    <row r="886" customFormat="false" ht="15" hidden="false" customHeight="false" outlineLevel="0" collapsed="false">
      <c r="A886" s="1" t="n">
        <v>24397</v>
      </c>
      <c r="B886" s="5" t="n">
        <f aca="false">YEAR(A886)</f>
        <v>1966</v>
      </c>
      <c r="C886" s="5" t="str">
        <f aca="false">TEXT(A886,"mmmm-yy")</f>
        <v>October-66</v>
      </c>
      <c r="D886" s="5"/>
      <c r="E886" s="5"/>
      <c r="F886" s="4" t="n">
        <v>78.19</v>
      </c>
      <c r="G886" s="0" t="n">
        <f aca="false">LN(F886/F885)</f>
        <v>0.020544685389877</v>
      </c>
    </row>
    <row r="887" customFormat="false" ht="15" hidden="false" customHeight="false" outlineLevel="0" collapsed="false">
      <c r="A887" s="1" t="n">
        <v>24404</v>
      </c>
      <c r="B887" s="5" t="n">
        <f aca="false">YEAR(A887)</f>
        <v>1966</v>
      </c>
      <c r="C887" s="5" t="str">
        <f aca="false">TEXT(A887,"mmmm-yy")</f>
        <v>October-66</v>
      </c>
      <c r="D887" s="5"/>
      <c r="E887" s="5"/>
      <c r="F887" s="4" t="n">
        <v>80.24</v>
      </c>
      <c r="G887" s="0" t="n">
        <f aca="false">LN(F887/F886)</f>
        <v>0.0258803815172575</v>
      </c>
    </row>
    <row r="888" customFormat="false" ht="15" hidden="false" customHeight="false" outlineLevel="0" collapsed="false">
      <c r="A888" s="1" t="n">
        <v>24411</v>
      </c>
      <c r="B888" s="5" t="n">
        <f aca="false">YEAR(A888)</f>
        <v>1966</v>
      </c>
      <c r="C888" s="5" t="str">
        <f aca="false">TEXT(A888,"mmmm-yy")</f>
        <v>October-66</v>
      </c>
      <c r="D888" s="5"/>
      <c r="E888" s="5"/>
      <c r="F888" s="4" t="n">
        <v>80.81</v>
      </c>
      <c r="G888" s="0" t="n">
        <f aca="false">LN(F888/F887)</f>
        <v>0.00707857659167635</v>
      </c>
    </row>
    <row r="889" customFormat="false" ht="15" hidden="false" customHeight="false" outlineLevel="0" collapsed="false">
      <c r="A889" s="1" t="n">
        <v>24418</v>
      </c>
      <c r="B889" s="5" t="n">
        <f aca="false">YEAR(A889)</f>
        <v>1966</v>
      </c>
      <c r="C889" s="5" t="str">
        <f aca="false">TEXT(A889,"mmmm-yy")</f>
        <v>November-66</v>
      </c>
      <c r="D889" s="5"/>
      <c r="E889" s="5"/>
      <c r="F889" s="4" t="n">
        <v>81.94</v>
      </c>
      <c r="G889" s="0" t="n">
        <f aca="false">LN(F889/F888)</f>
        <v>0.0138865518733687</v>
      </c>
    </row>
    <row r="890" customFormat="false" ht="15" hidden="false" customHeight="false" outlineLevel="0" collapsed="false">
      <c r="A890" s="1" t="n">
        <v>24425</v>
      </c>
      <c r="B890" s="5" t="n">
        <f aca="false">YEAR(A890)</f>
        <v>1966</v>
      </c>
      <c r="C890" s="5" t="str">
        <f aca="false">TEXT(A890,"mmmm-yy")</f>
        <v>November-66</v>
      </c>
      <c r="D890" s="5"/>
      <c r="E890" s="5"/>
      <c r="F890" s="4" t="n">
        <v>81.26</v>
      </c>
      <c r="G890" s="0" t="n">
        <f aca="false">LN(F890/F889)</f>
        <v>-0.00833338155914419</v>
      </c>
    </row>
    <row r="891" customFormat="false" ht="15" hidden="false" customHeight="false" outlineLevel="0" collapsed="false">
      <c r="A891" s="1" t="n">
        <v>24432</v>
      </c>
      <c r="B891" s="5" t="n">
        <f aca="false">YEAR(A891)</f>
        <v>1966</v>
      </c>
      <c r="C891" s="5" t="str">
        <f aca="false">TEXT(A891,"mmmm-yy")</f>
        <v>November-66</v>
      </c>
      <c r="D891" s="5"/>
      <c r="E891" s="5"/>
      <c r="F891" s="4" t="n">
        <v>80.85</v>
      </c>
      <c r="G891" s="0" t="n">
        <f aca="false">LN(F891/F890)</f>
        <v>-0.00505830453646503</v>
      </c>
    </row>
    <row r="892" customFormat="false" ht="15" hidden="false" customHeight="false" outlineLevel="0" collapsed="false">
      <c r="A892" s="1" t="n">
        <v>24439</v>
      </c>
      <c r="B892" s="5" t="n">
        <f aca="false">YEAR(A892)</f>
        <v>1966</v>
      </c>
      <c r="C892" s="5" t="str">
        <f aca="false">TEXT(A892,"mmmm-yy")</f>
        <v>November-66</v>
      </c>
      <c r="D892" s="5"/>
      <c r="E892" s="5"/>
      <c r="F892" s="4" t="n">
        <v>80.13</v>
      </c>
      <c r="G892" s="0" t="n">
        <f aca="false">LN(F892/F891)</f>
        <v>-0.00894527023313662</v>
      </c>
    </row>
    <row r="893" customFormat="false" ht="15" hidden="false" customHeight="false" outlineLevel="0" collapsed="false">
      <c r="A893" s="1" t="n">
        <v>24446</v>
      </c>
      <c r="B893" s="5" t="n">
        <f aca="false">YEAR(A893)</f>
        <v>1966</v>
      </c>
      <c r="C893" s="5" t="str">
        <f aca="false">TEXT(A893,"mmmm-yy")</f>
        <v>December-66</v>
      </c>
      <c r="D893" s="5"/>
      <c r="E893" s="5"/>
      <c r="F893" s="4" t="n">
        <v>82.14</v>
      </c>
      <c r="G893" s="0" t="n">
        <f aca="false">LN(F893/F892)</f>
        <v>0.0247747927384333</v>
      </c>
    </row>
    <row r="894" customFormat="false" ht="15" hidden="false" customHeight="false" outlineLevel="0" collapsed="false">
      <c r="A894" s="1" t="n">
        <v>24453</v>
      </c>
      <c r="B894" s="5" t="n">
        <f aca="false">YEAR(A894)</f>
        <v>1966</v>
      </c>
      <c r="C894" s="5" t="str">
        <f aca="false">TEXT(A894,"mmmm-yy")</f>
        <v>December-66</v>
      </c>
      <c r="D894" s="5"/>
      <c r="E894" s="5"/>
      <c r="F894" s="4" t="n">
        <v>81.58</v>
      </c>
      <c r="G894" s="0" t="n">
        <f aca="false">LN(F894/F893)</f>
        <v>-0.00684097463900011</v>
      </c>
    </row>
    <row r="895" customFormat="false" ht="15" hidden="false" customHeight="false" outlineLevel="0" collapsed="false">
      <c r="A895" s="1" t="n">
        <v>24460</v>
      </c>
      <c r="B895" s="5" t="n">
        <f aca="false">YEAR(A895)</f>
        <v>1966</v>
      </c>
      <c r="C895" s="5" t="str">
        <f aca="false">TEXT(A895,"mmmm-yy")</f>
        <v>December-66</v>
      </c>
      <c r="D895" s="5"/>
      <c r="E895" s="5"/>
      <c r="F895" s="4" t="n">
        <v>81.47</v>
      </c>
      <c r="G895" s="0" t="n">
        <f aca="false">LN(F895/F894)</f>
        <v>-0.00134927956686202</v>
      </c>
    </row>
    <row r="896" customFormat="false" ht="15" hidden="false" customHeight="false" outlineLevel="0" collapsed="false">
      <c r="A896" s="1" t="n">
        <v>24468</v>
      </c>
      <c r="B896" s="5" t="n">
        <f aca="false">YEAR(A896)</f>
        <v>1966</v>
      </c>
      <c r="C896" s="5" t="str">
        <f aca="false">TEXT(A896,"mmmm-yy")</f>
        <v>December-66</v>
      </c>
      <c r="D896" s="5"/>
      <c r="E896" s="5"/>
      <c r="F896" s="4" t="n">
        <v>80.33</v>
      </c>
      <c r="G896" s="0" t="n">
        <f aca="false">LN(F896/F895)</f>
        <v>-0.0140917041368292</v>
      </c>
    </row>
    <row r="897" customFormat="false" ht="15" hidden="false" customHeight="false" outlineLevel="0" collapsed="false">
      <c r="A897" s="1" t="n">
        <v>24475</v>
      </c>
      <c r="B897" s="5" t="n">
        <f aca="false">YEAR(A897)</f>
        <v>1967</v>
      </c>
      <c r="C897" s="5" t="str">
        <f aca="false">TEXT(A897,"mmmm-yy")</f>
        <v>January-67</v>
      </c>
      <c r="D897" s="5"/>
      <c r="E897" s="5"/>
      <c r="F897" s="4" t="n">
        <v>82.18</v>
      </c>
      <c r="G897" s="0" t="n">
        <f aca="false">LN(F897/F896)</f>
        <v>0.0227688132695426</v>
      </c>
    </row>
    <row r="898" customFormat="false" ht="15" hidden="false" customHeight="false" outlineLevel="0" collapsed="false">
      <c r="A898" s="1" t="n">
        <v>24481</v>
      </c>
      <c r="B898" s="5" t="n">
        <f aca="false">YEAR(A898)</f>
        <v>1967</v>
      </c>
      <c r="C898" s="5" t="str">
        <f aca="false">TEXT(A898,"mmmm-yy")</f>
        <v>January-67</v>
      </c>
      <c r="D898" s="5"/>
      <c r="E898" s="5"/>
      <c r="F898" s="4" t="n">
        <v>84.53</v>
      </c>
      <c r="G898" s="0" t="n">
        <f aca="false">LN(F898/F897)</f>
        <v>0.0281945374855725</v>
      </c>
    </row>
    <row r="899" customFormat="false" ht="15" hidden="false" customHeight="false" outlineLevel="0" collapsed="false">
      <c r="A899" s="1" t="n">
        <v>24488</v>
      </c>
      <c r="B899" s="5" t="n">
        <f aca="false">YEAR(A899)</f>
        <v>1967</v>
      </c>
      <c r="C899" s="5" t="str">
        <f aca="false">TEXT(A899,"mmmm-yy")</f>
        <v>January-67</v>
      </c>
      <c r="D899" s="5"/>
      <c r="E899" s="5"/>
      <c r="F899" s="4" t="n">
        <v>86.07</v>
      </c>
      <c r="G899" s="0" t="n">
        <f aca="false">LN(F899/F898)</f>
        <v>0.0180544177205468</v>
      </c>
    </row>
    <row r="900" customFormat="false" ht="15" hidden="false" customHeight="false" outlineLevel="0" collapsed="false">
      <c r="A900" s="1" t="n">
        <v>24495</v>
      </c>
      <c r="B900" s="5" t="n">
        <f aca="false">YEAR(A900)</f>
        <v>1967</v>
      </c>
      <c r="C900" s="5" t="str">
        <f aca="false">TEXT(A900,"mmmm-yy")</f>
        <v>January-67</v>
      </c>
      <c r="D900" s="5"/>
      <c r="E900" s="5"/>
      <c r="F900" s="4" t="n">
        <v>86.16</v>
      </c>
      <c r="G900" s="0" t="n">
        <f aca="false">LN(F900/F899)</f>
        <v>0.00104511418675011</v>
      </c>
    </row>
    <row r="901" customFormat="false" ht="15" hidden="false" customHeight="false" outlineLevel="0" collapsed="false">
      <c r="A901" s="1" t="n">
        <v>24502</v>
      </c>
      <c r="B901" s="5" t="n">
        <f aca="false">YEAR(A901)</f>
        <v>1967</v>
      </c>
      <c r="C901" s="5" t="str">
        <f aca="false">TEXT(A901,"mmmm-yy")</f>
        <v>January-67</v>
      </c>
      <c r="D901" s="5"/>
      <c r="E901" s="5"/>
      <c r="F901" s="4" t="n">
        <v>87.36</v>
      </c>
      <c r="G901" s="0" t="n">
        <f aca="false">LN(F901/F900)</f>
        <v>0.0138314791484618</v>
      </c>
    </row>
    <row r="902" customFormat="false" ht="15" hidden="false" customHeight="false" outlineLevel="0" collapsed="false">
      <c r="A902" s="1" t="n">
        <v>24509</v>
      </c>
      <c r="B902" s="5" t="n">
        <f aca="false">YEAR(A902)</f>
        <v>1967</v>
      </c>
      <c r="C902" s="5" t="str">
        <f aca="false">TEXT(A902,"mmmm-yy")</f>
        <v>February-67</v>
      </c>
      <c r="D902" s="5"/>
      <c r="E902" s="5"/>
      <c r="F902" s="4" t="n">
        <v>87.63</v>
      </c>
      <c r="G902" s="0" t="n">
        <f aca="false">LN(F902/F901)</f>
        <v>0.00308589307116425</v>
      </c>
    </row>
    <row r="903" customFormat="false" ht="15" hidden="false" customHeight="false" outlineLevel="0" collapsed="false">
      <c r="A903" s="1" t="n">
        <v>24516</v>
      </c>
      <c r="B903" s="5" t="n">
        <f aca="false">YEAR(A903)</f>
        <v>1967</v>
      </c>
      <c r="C903" s="5" t="str">
        <f aca="false">TEXT(A903,"mmmm-yy")</f>
        <v>February-67</v>
      </c>
      <c r="D903" s="5"/>
      <c r="E903" s="5"/>
      <c r="F903" s="4" t="n">
        <v>87.89</v>
      </c>
      <c r="G903" s="0" t="n">
        <f aca="false">LN(F903/F902)</f>
        <v>0.00296262750879472</v>
      </c>
    </row>
    <row r="904" customFormat="false" ht="15" hidden="false" customHeight="false" outlineLevel="0" collapsed="false">
      <c r="A904" s="1" t="n">
        <v>24523</v>
      </c>
      <c r="B904" s="5" t="n">
        <f aca="false">YEAR(A904)</f>
        <v>1967</v>
      </c>
      <c r="C904" s="5" t="str">
        <f aca="false">TEXT(A904,"mmmm-yy")</f>
        <v>February-67</v>
      </c>
      <c r="D904" s="5"/>
      <c r="E904" s="5"/>
      <c r="F904" s="4" t="n">
        <v>87.41</v>
      </c>
      <c r="G904" s="0" t="n">
        <f aca="false">LN(F904/F903)</f>
        <v>-0.00547633998415735</v>
      </c>
    </row>
    <row r="905" customFormat="false" ht="15" hidden="false" customHeight="false" outlineLevel="0" collapsed="false">
      <c r="A905" s="1" t="n">
        <v>24530</v>
      </c>
      <c r="B905" s="5" t="n">
        <f aca="false">YEAR(A905)</f>
        <v>1967</v>
      </c>
      <c r="C905" s="5" t="str">
        <f aca="false">TEXT(A905,"mmmm-yy")</f>
        <v>February-67</v>
      </c>
      <c r="D905" s="5"/>
      <c r="E905" s="5"/>
      <c r="F905" s="4" t="n">
        <v>88.29</v>
      </c>
      <c r="G905" s="0" t="n">
        <f aca="false">LN(F905/F904)</f>
        <v>0.0100171583210947</v>
      </c>
    </row>
    <row r="906" customFormat="false" ht="15" hidden="false" customHeight="false" outlineLevel="0" collapsed="false">
      <c r="A906" s="1" t="n">
        <v>24537</v>
      </c>
      <c r="B906" s="5" t="n">
        <f aca="false">YEAR(A906)</f>
        <v>1967</v>
      </c>
      <c r="C906" s="5" t="str">
        <f aca="false">TEXT(A906,"mmmm-yy")</f>
        <v>March-67</v>
      </c>
      <c r="D906" s="5"/>
      <c r="E906" s="5"/>
      <c r="F906" s="4" t="n">
        <v>88.89</v>
      </c>
      <c r="G906" s="0" t="n">
        <f aca="false">LN(F906/F905)</f>
        <v>0.00677279934009239</v>
      </c>
    </row>
    <row r="907" customFormat="false" ht="15" hidden="false" customHeight="false" outlineLevel="0" collapsed="false">
      <c r="A907" s="1" t="n">
        <v>24544</v>
      </c>
      <c r="B907" s="5" t="n">
        <f aca="false">YEAR(A907)</f>
        <v>1967</v>
      </c>
      <c r="C907" s="5" t="str">
        <f aca="false">TEXT(A907,"mmmm-yy")</f>
        <v>March-67</v>
      </c>
      <c r="D907" s="5"/>
      <c r="E907" s="5"/>
      <c r="F907" s="4" t="n">
        <v>90.25</v>
      </c>
      <c r="G907" s="0" t="n">
        <f aca="false">LN(F907/F906)</f>
        <v>0.0151839469594067</v>
      </c>
    </row>
    <row r="908" customFormat="false" ht="15" hidden="false" customHeight="false" outlineLevel="0" collapsed="false">
      <c r="A908" s="1" t="n">
        <v>24551</v>
      </c>
      <c r="B908" s="5" t="n">
        <f aca="false">YEAR(A908)</f>
        <v>1967</v>
      </c>
      <c r="C908" s="5" t="str">
        <f aca="false">TEXT(A908,"mmmm-yy")</f>
        <v>March-67</v>
      </c>
      <c r="D908" s="5"/>
      <c r="E908" s="5"/>
      <c r="F908" s="4" t="n">
        <v>90.94</v>
      </c>
      <c r="G908" s="0" t="n">
        <f aca="false">LN(F908/F907)</f>
        <v>0.00761635118387424</v>
      </c>
    </row>
    <row r="909" customFormat="false" ht="15" hidden="false" customHeight="false" outlineLevel="0" collapsed="false">
      <c r="A909" s="1" t="n">
        <v>24558</v>
      </c>
      <c r="B909" s="5" t="n">
        <f aca="false">YEAR(A909)</f>
        <v>1967</v>
      </c>
      <c r="C909" s="5" t="str">
        <f aca="false">TEXT(A909,"mmmm-yy")</f>
        <v>March-67</v>
      </c>
      <c r="D909" s="5"/>
      <c r="E909" s="5"/>
      <c r="F909" s="4" t="n">
        <v>90.2</v>
      </c>
      <c r="G909" s="0" t="n">
        <f aca="false">LN(F909/F908)</f>
        <v>-0.00817052132828643</v>
      </c>
    </row>
    <row r="910" customFormat="false" ht="15" hidden="false" customHeight="false" outlineLevel="0" collapsed="false">
      <c r="A910" s="1" t="n">
        <v>24565</v>
      </c>
      <c r="B910" s="5" t="n">
        <f aca="false">YEAR(A910)</f>
        <v>1967</v>
      </c>
      <c r="C910" s="5" t="str">
        <f aca="false">TEXT(A910,"mmmm-yy")</f>
        <v>April-67</v>
      </c>
      <c r="D910" s="5"/>
      <c r="E910" s="5"/>
      <c r="F910" s="4" t="n">
        <v>89.36</v>
      </c>
      <c r="G910" s="0" t="n">
        <f aca="false">LN(F910/F909)</f>
        <v>-0.00935627230763278</v>
      </c>
    </row>
    <row r="911" customFormat="false" ht="15" hidden="false" customHeight="false" outlineLevel="0" collapsed="false">
      <c r="A911" s="1" t="n">
        <v>24572</v>
      </c>
      <c r="B911" s="5" t="n">
        <f aca="false">YEAR(A911)</f>
        <v>1967</v>
      </c>
      <c r="C911" s="5" t="str">
        <f aca="false">TEXT(A911,"mmmm-yy")</f>
        <v>April-67</v>
      </c>
      <c r="D911" s="5"/>
      <c r="E911" s="5"/>
      <c r="F911" s="4" t="n">
        <v>90.43</v>
      </c>
      <c r="G911" s="0" t="n">
        <f aca="false">LN(F911/F910)</f>
        <v>0.0119029159914435</v>
      </c>
    </row>
    <row r="912" customFormat="false" ht="15" hidden="false" customHeight="false" outlineLevel="0" collapsed="false">
      <c r="A912" s="1" t="n">
        <v>24579</v>
      </c>
      <c r="B912" s="5" t="n">
        <f aca="false">YEAR(A912)</f>
        <v>1967</v>
      </c>
      <c r="C912" s="5" t="str">
        <f aca="false">TEXT(A912,"mmmm-yy")</f>
        <v>April-67</v>
      </c>
      <c r="D912" s="5"/>
      <c r="E912" s="5"/>
      <c r="F912" s="4" t="n">
        <v>92.3</v>
      </c>
      <c r="G912" s="0" t="n">
        <f aca="false">LN(F912/F911)</f>
        <v>0.0204680707564176</v>
      </c>
    </row>
    <row r="913" customFormat="false" ht="15" hidden="false" customHeight="false" outlineLevel="0" collapsed="false">
      <c r="A913" s="1" t="n">
        <v>24586</v>
      </c>
      <c r="B913" s="5" t="n">
        <f aca="false">YEAR(A913)</f>
        <v>1967</v>
      </c>
      <c r="C913" s="5" t="str">
        <f aca="false">TEXT(A913,"mmmm-yy")</f>
        <v>April-67</v>
      </c>
      <c r="D913" s="5"/>
      <c r="E913" s="5"/>
      <c r="F913" s="4" t="n">
        <v>94.01</v>
      </c>
      <c r="G913" s="0" t="n">
        <f aca="false">LN(F913/F912)</f>
        <v>0.0183570180816531</v>
      </c>
    </row>
    <row r="914" customFormat="false" ht="15" hidden="false" customHeight="false" outlineLevel="0" collapsed="false">
      <c r="A914" s="1" t="n">
        <v>24593</v>
      </c>
      <c r="B914" s="5" t="n">
        <f aca="false">YEAR(A914)</f>
        <v>1967</v>
      </c>
      <c r="C914" s="5" t="str">
        <f aca="false">TEXT(A914,"mmmm-yy")</f>
        <v>May-67</v>
      </c>
      <c r="D914" s="5"/>
      <c r="E914" s="5"/>
      <c r="F914" s="4" t="n">
        <v>94.44</v>
      </c>
      <c r="G914" s="0" t="n">
        <f aca="false">LN(F914/F913)</f>
        <v>0.00456355262685254</v>
      </c>
    </row>
    <row r="915" customFormat="false" ht="15" hidden="false" customHeight="false" outlineLevel="0" collapsed="false">
      <c r="A915" s="1" t="n">
        <v>24600</v>
      </c>
      <c r="B915" s="5" t="n">
        <f aca="false">YEAR(A915)</f>
        <v>1967</v>
      </c>
      <c r="C915" s="5" t="str">
        <f aca="false">TEXT(A915,"mmmm-yy")</f>
        <v>May-67</v>
      </c>
      <c r="D915" s="5"/>
      <c r="E915" s="5"/>
      <c r="F915" s="4" t="n">
        <v>93.48</v>
      </c>
      <c r="G915" s="0" t="n">
        <f aca="false">LN(F915/F914)</f>
        <v>-0.0102172025466549</v>
      </c>
    </row>
    <row r="916" customFormat="false" ht="15" hidden="false" customHeight="false" outlineLevel="0" collapsed="false">
      <c r="A916" s="1" t="n">
        <v>24607</v>
      </c>
      <c r="B916" s="5" t="n">
        <f aca="false">YEAR(A916)</f>
        <v>1967</v>
      </c>
      <c r="C916" s="5" t="str">
        <f aca="false">TEXT(A916,"mmmm-yy")</f>
        <v>May-67</v>
      </c>
      <c r="D916" s="5"/>
      <c r="E916" s="5"/>
      <c r="F916" s="4" t="n">
        <v>92.07</v>
      </c>
      <c r="G916" s="0" t="n">
        <f aca="false">LN(F916/F915)</f>
        <v>-0.0151983523709028</v>
      </c>
    </row>
    <row r="917" customFormat="false" ht="15" hidden="false" customHeight="false" outlineLevel="0" collapsed="false">
      <c r="A917" s="1" t="n">
        <v>24614</v>
      </c>
      <c r="B917" s="5" t="n">
        <f aca="false">YEAR(A917)</f>
        <v>1967</v>
      </c>
      <c r="C917" s="5" t="str">
        <f aca="false">TEXT(A917,"mmmm-yy")</f>
        <v>May-67</v>
      </c>
      <c r="D917" s="5"/>
      <c r="E917" s="5"/>
      <c r="F917" s="4" t="n">
        <v>90.98</v>
      </c>
      <c r="G917" s="0" t="n">
        <f aca="false">LN(F917/F916)</f>
        <v>-0.0119094551578964</v>
      </c>
    </row>
    <row r="918" customFormat="false" ht="15" hidden="false" customHeight="false" outlineLevel="0" collapsed="false">
      <c r="A918" s="1" t="n">
        <v>24621</v>
      </c>
      <c r="B918" s="5" t="n">
        <f aca="false">YEAR(A918)</f>
        <v>1967</v>
      </c>
      <c r="C918" s="5" t="str">
        <f aca="false">TEXT(A918,"mmmm-yy")</f>
        <v>May-67</v>
      </c>
      <c r="D918" s="5"/>
      <c r="E918" s="5"/>
      <c r="F918" s="4" t="n">
        <v>89.79</v>
      </c>
      <c r="G918" s="0" t="n">
        <f aca="false">LN(F918/F917)</f>
        <v>-0.0131660916091407</v>
      </c>
    </row>
    <row r="919" customFormat="false" ht="15" hidden="false" customHeight="false" outlineLevel="0" collapsed="false">
      <c r="A919" s="1" t="n">
        <v>24628</v>
      </c>
      <c r="B919" s="5" t="n">
        <f aca="false">YEAR(A919)</f>
        <v>1967</v>
      </c>
      <c r="C919" s="5" t="str">
        <f aca="false">TEXT(A919,"mmmm-yy")</f>
        <v>June-67</v>
      </c>
      <c r="D919" s="5"/>
      <c r="E919" s="5"/>
      <c r="F919" s="4" t="n">
        <v>91.56</v>
      </c>
      <c r="G919" s="0" t="n">
        <f aca="false">LN(F919/F918)</f>
        <v>0.0195208845516487</v>
      </c>
    </row>
    <row r="920" customFormat="false" ht="15" hidden="false" customHeight="false" outlineLevel="0" collapsed="false">
      <c r="A920" s="1" t="n">
        <v>24635</v>
      </c>
      <c r="B920" s="5" t="n">
        <f aca="false">YEAR(A920)</f>
        <v>1967</v>
      </c>
      <c r="C920" s="5" t="str">
        <f aca="false">TEXT(A920,"mmmm-yy")</f>
        <v>June-67</v>
      </c>
      <c r="D920" s="5"/>
      <c r="E920" s="5"/>
      <c r="F920" s="4" t="n">
        <v>92.54</v>
      </c>
      <c r="G920" s="0" t="n">
        <f aca="false">LN(F920/F919)</f>
        <v>0.0106464883944877</v>
      </c>
    </row>
    <row r="921" customFormat="false" ht="15" hidden="false" customHeight="false" outlineLevel="0" collapsed="false">
      <c r="A921" s="1" t="n">
        <v>24642</v>
      </c>
      <c r="B921" s="5" t="n">
        <f aca="false">YEAR(A921)</f>
        <v>1967</v>
      </c>
      <c r="C921" s="5" t="str">
        <f aca="false">TEXT(A921,"mmmm-yy")</f>
        <v>June-67</v>
      </c>
      <c r="D921" s="5"/>
      <c r="E921" s="5"/>
      <c r="F921" s="4" t="n">
        <v>92</v>
      </c>
      <c r="G921" s="0" t="n">
        <f aca="false">LN(F921/F920)</f>
        <v>-0.00585240642981325</v>
      </c>
    </row>
    <row r="922" customFormat="false" ht="15" hidden="false" customHeight="false" outlineLevel="0" collapsed="false">
      <c r="A922" s="1" t="n">
        <v>24649</v>
      </c>
      <c r="B922" s="5" t="n">
        <f aca="false">YEAR(A922)</f>
        <v>1967</v>
      </c>
      <c r="C922" s="5" t="str">
        <f aca="false">TEXT(A922,"mmmm-yy")</f>
        <v>June-67</v>
      </c>
      <c r="D922" s="5"/>
      <c r="E922" s="5"/>
      <c r="F922" s="4" t="n">
        <v>90.64</v>
      </c>
      <c r="G922" s="0" t="n">
        <f aca="false">LN(F922/F921)</f>
        <v>-0.0148929603292894</v>
      </c>
    </row>
    <row r="923" customFormat="false" ht="15" hidden="false" customHeight="false" outlineLevel="0" collapsed="false">
      <c r="A923" s="1" t="n">
        <v>24656</v>
      </c>
      <c r="B923" s="5" t="n">
        <f aca="false">YEAR(A923)</f>
        <v>1967</v>
      </c>
      <c r="C923" s="5" t="str">
        <f aca="false">TEXT(A923,"mmmm-yy")</f>
        <v>July-67</v>
      </c>
      <c r="D923" s="5"/>
      <c r="E923" s="5"/>
      <c r="F923" s="4" t="n">
        <v>91.69</v>
      </c>
      <c r="G923" s="0" t="n">
        <f aca="false">LN(F923/F922)</f>
        <v>0.0115177053420586</v>
      </c>
    </row>
    <row r="924" customFormat="false" ht="15" hidden="false" customHeight="false" outlineLevel="0" collapsed="false">
      <c r="A924" s="1" t="n">
        <v>24663</v>
      </c>
      <c r="B924" s="5" t="n">
        <f aca="false">YEAR(A924)</f>
        <v>1967</v>
      </c>
      <c r="C924" s="5" t="str">
        <f aca="false">TEXT(A924,"mmmm-yy")</f>
        <v>July-67</v>
      </c>
      <c r="D924" s="5"/>
      <c r="E924" s="5"/>
      <c r="F924" s="4" t="n">
        <v>92.74</v>
      </c>
      <c r="G924" s="0" t="n">
        <f aca="false">LN(F924/F923)</f>
        <v>0.0113865569015053</v>
      </c>
    </row>
    <row r="925" customFormat="false" ht="15" hidden="false" customHeight="false" outlineLevel="0" collapsed="false">
      <c r="A925" s="1" t="n">
        <v>24670</v>
      </c>
      <c r="B925" s="5" t="n">
        <f aca="false">YEAR(A925)</f>
        <v>1967</v>
      </c>
      <c r="C925" s="5" t="str">
        <f aca="false">TEXT(A925,"mmmm-yy")</f>
        <v>July-67</v>
      </c>
      <c r="D925" s="5"/>
      <c r="E925" s="5"/>
      <c r="F925" s="4" t="n">
        <v>94.04</v>
      </c>
      <c r="G925" s="0" t="n">
        <f aca="false">LN(F925/F924)</f>
        <v>0.0139203447085541</v>
      </c>
    </row>
    <row r="926" customFormat="false" ht="15" hidden="false" customHeight="false" outlineLevel="0" collapsed="false">
      <c r="A926" s="1" t="n">
        <v>24677</v>
      </c>
      <c r="B926" s="5" t="n">
        <f aca="false">YEAR(A926)</f>
        <v>1967</v>
      </c>
      <c r="C926" s="5" t="str">
        <f aca="false">TEXT(A926,"mmmm-yy")</f>
        <v>July-67</v>
      </c>
      <c r="D926" s="5"/>
      <c r="E926" s="5"/>
      <c r="F926" s="4" t="n">
        <v>94.49</v>
      </c>
      <c r="G926" s="0" t="n">
        <f aca="false">LN(F926/F925)</f>
        <v>0.00477378512266575</v>
      </c>
    </row>
    <row r="927" customFormat="false" ht="15" hidden="false" customHeight="false" outlineLevel="0" collapsed="false">
      <c r="A927" s="1" t="n">
        <v>24684</v>
      </c>
      <c r="B927" s="5" t="n">
        <f aca="false">YEAR(A927)</f>
        <v>1967</v>
      </c>
      <c r="C927" s="5" t="str">
        <f aca="false">TEXT(A927,"mmmm-yy")</f>
        <v>July-67</v>
      </c>
      <c r="D927" s="5"/>
      <c r="E927" s="5"/>
      <c r="F927" s="4" t="n">
        <v>95.83</v>
      </c>
      <c r="G927" s="0" t="n">
        <f aca="false">LN(F927/F926)</f>
        <v>0.0140817795611362</v>
      </c>
    </row>
    <row r="928" customFormat="false" ht="15" hidden="false" customHeight="false" outlineLevel="0" collapsed="false">
      <c r="A928" s="1" t="n">
        <v>24691</v>
      </c>
      <c r="B928" s="5" t="n">
        <f aca="false">YEAR(A928)</f>
        <v>1967</v>
      </c>
      <c r="C928" s="5" t="str">
        <f aca="false">TEXT(A928,"mmmm-yy")</f>
        <v>August-67</v>
      </c>
      <c r="D928" s="5"/>
      <c r="E928" s="5"/>
      <c r="F928" s="4" t="n">
        <v>95.15</v>
      </c>
      <c r="G928" s="0" t="n">
        <f aca="false">LN(F928/F927)</f>
        <v>-0.00712119461351229</v>
      </c>
    </row>
    <row r="929" customFormat="false" ht="15" hidden="false" customHeight="false" outlineLevel="0" collapsed="false">
      <c r="A929" s="1" t="n">
        <v>24698</v>
      </c>
      <c r="B929" s="5" t="n">
        <f aca="false">YEAR(A929)</f>
        <v>1967</v>
      </c>
      <c r="C929" s="5" t="str">
        <f aca="false">TEXT(A929,"mmmm-yy")</f>
        <v>August-67</v>
      </c>
      <c r="D929" s="5"/>
      <c r="E929" s="5"/>
      <c r="F929" s="4" t="n">
        <v>94.78</v>
      </c>
      <c r="G929" s="0" t="n">
        <f aca="false">LN(F929/F928)</f>
        <v>-0.00389617720271629</v>
      </c>
    </row>
    <row r="930" customFormat="false" ht="15" hidden="false" customHeight="false" outlineLevel="0" collapsed="false">
      <c r="A930" s="1" t="n">
        <v>24705</v>
      </c>
      <c r="B930" s="5" t="n">
        <f aca="false">YEAR(A930)</f>
        <v>1967</v>
      </c>
      <c r="C930" s="5" t="str">
        <f aca="false">TEXT(A930,"mmmm-yy")</f>
        <v>August-67</v>
      </c>
      <c r="D930" s="5"/>
      <c r="E930" s="5"/>
      <c r="F930" s="4" t="n">
        <v>92.7</v>
      </c>
      <c r="G930" s="0" t="n">
        <f aca="false">LN(F930/F929)</f>
        <v>-0.0221899439676327</v>
      </c>
    </row>
    <row r="931" customFormat="false" ht="15" hidden="false" customHeight="false" outlineLevel="0" collapsed="false">
      <c r="A931" s="1" t="n">
        <v>24712</v>
      </c>
      <c r="B931" s="5" t="n">
        <f aca="false">YEAR(A931)</f>
        <v>1967</v>
      </c>
      <c r="C931" s="5" t="str">
        <f aca="false">TEXT(A931,"mmmm-yy")</f>
        <v>August-67</v>
      </c>
      <c r="D931" s="5"/>
      <c r="E931" s="5"/>
      <c r="F931" s="4" t="n">
        <v>93.68</v>
      </c>
      <c r="G931" s="0" t="n">
        <f aca="false">LN(F931/F930)</f>
        <v>0.0105162467176525</v>
      </c>
    </row>
    <row r="932" customFormat="false" ht="15" hidden="false" customHeight="false" outlineLevel="0" collapsed="false">
      <c r="A932" s="1" t="n">
        <v>24720</v>
      </c>
      <c r="B932" s="5" t="n">
        <f aca="false">YEAR(A932)</f>
        <v>1967</v>
      </c>
      <c r="C932" s="5" t="str">
        <f aca="false">TEXT(A932,"mmmm-yy")</f>
        <v>September-67</v>
      </c>
      <c r="D932" s="5"/>
      <c r="E932" s="5"/>
      <c r="F932" s="4" t="n">
        <v>94.36</v>
      </c>
      <c r="G932" s="0" t="n">
        <f aca="false">LN(F932/F931)</f>
        <v>0.00723253525001237</v>
      </c>
    </row>
    <row r="933" customFormat="false" ht="15" hidden="false" customHeight="false" outlineLevel="0" collapsed="false">
      <c r="A933" s="1" t="n">
        <v>24726</v>
      </c>
      <c r="B933" s="5" t="n">
        <f aca="false">YEAR(A933)</f>
        <v>1967</v>
      </c>
      <c r="C933" s="5" t="str">
        <f aca="false">TEXT(A933,"mmmm-yy")</f>
        <v>September-67</v>
      </c>
      <c r="D933" s="5"/>
      <c r="E933" s="5"/>
      <c r="F933" s="4" t="n">
        <v>96.27</v>
      </c>
      <c r="G933" s="0" t="n">
        <f aca="false">LN(F933/F932)</f>
        <v>0.020039489250401</v>
      </c>
    </row>
    <row r="934" customFormat="false" ht="15" hidden="false" customHeight="false" outlineLevel="0" collapsed="false">
      <c r="A934" s="1" t="n">
        <v>24733</v>
      </c>
      <c r="B934" s="5" t="n">
        <f aca="false">YEAR(A934)</f>
        <v>1967</v>
      </c>
      <c r="C934" s="5" t="str">
        <f aca="false">TEXT(A934,"mmmm-yy")</f>
        <v>September-67</v>
      </c>
      <c r="D934" s="5"/>
      <c r="E934" s="5"/>
      <c r="F934" s="4" t="n">
        <v>97</v>
      </c>
      <c r="G934" s="0" t="n">
        <f aca="false">LN(F934/F933)</f>
        <v>0.00755423471350767</v>
      </c>
    </row>
    <row r="935" customFormat="false" ht="15" hidden="false" customHeight="false" outlineLevel="0" collapsed="false">
      <c r="A935" s="1" t="n">
        <v>24740</v>
      </c>
      <c r="B935" s="5" t="n">
        <f aca="false">YEAR(A935)</f>
        <v>1967</v>
      </c>
      <c r="C935" s="5" t="str">
        <f aca="false">TEXT(A935,"mmmm-yy")</f>
        <v>September-67</v>
      </c>
      <c r="D935" s="5"/>
      <c r="E935" s="5"/>
      <c r="F935" s="4" t="n">
        <v>96.71</v>
      </c>
      <c r="G935" s="0" t="n">
        <f aca="false">LN(F935/F934)</f>
        <v>-0.00299416877451107</v>
      </c>
    </row>
    <row r="936" customFormat="false" ht="15" hidden="false" customHeight="false" outlineLevel="0" collapsed="false">
      <c r="A936" s="1" t="n">
        <v>24747</v>
      </c>
      <c r="B936" s="5" t="n">
        <f aca="false">YEAR(A936)</f>
        <v>1967</v>
      </c>
      <c r="C936" s="5" t="str">
        <f aca="false">TEXT(A936,"mmmm-yy")</f>
        <v>October-67</v>
      </c>
      <c r="D936" s="5"/>
      <c r="E936" s="5"/>
      <c r="F936" s="4" t="n">
        <v>97.26</v>
      </c>
      <c r="G936" s="0" t="n">
        <f aca="false">LN(F936/F935)</f>
        <v>0.00567099524676812</v>
      </c>
    </row>
    <row r="937" customFormat="false" ht="15" hidden="false" customHeight="false" outlineLevel="0" collapsed="false">
      <c r="A937" s="1" t="n">
        <v>24754</v>
      </c>
      <c r="B937" s="5" t="n">
        <f aca="false">YEAR(A937)</f>
        <v>1967</v>
      </c>
      <c r="C937" s="5" t="str">
        <f aca="false">TEXT(A937,"mmmm-yy")</f>
        <v>October-67</v>
      </c>
      <c r="D937" s="5"/>
      <c r="E937" s="5"/>
      <c r="F937" s="4" t="n">
        <v>96</v>
      </c>
      <c r="G937" s="0" t="n">
        <f aca="false">LN(F937/F936)</f>
        <v>-0.0130396135078035</v>
      </c>
    </row>
    <row r="938" customFormat="false" ht="15" hidden="false" customHeight="false" outlineLevel="0" collapsed="false">
      <c r="A938" s="1" t="n">
        <v>24761</v>
      </c>
      <c r="B938" s="5" t="n">
        <f aca="false">YEAR(A938)</f>
        <v>1967</v>
      </c>
      <c r="C938" s="5" t="str">
        <f aca="false">TEXT(A938,"mmmm-yy")</f>
        <v>October-67</v>
      </c>
      <c r="D938" s="5"/>
      <c r="E938" s="5"/>
      <c r="F938" s="4" t="n">
        <v>95.38</v>
      </c>
      <c r="G938" s="0" t="n">
        <f aca="false">LN(F938/F937)</f>
        <v>-0.00647927859775796</v>
      </c>
    </row>
    <row r="939" customFormat="false" ht="15" hidden="false" customHeight="false" outlineLevel="0" collapsed="false">
      <c r="A939" s="1" t="n">
        <v>24768</v>
      </c>
      <c r="B939" s="5" t="n">
        <f aca="false">YEAR(A939)</f>
        <v>1967</v>
      </c>
      <c r="C939" s="5" t="str">
        <f aca="false">TEXT(A939,"mmmm-yy")</f>
        <v>October-67</v>
      </c>
      <c r="D939" s="5"/>
      <c r="E939" s="5"/>
      <c r="F939" s="4" t="n">
        <v>94.96</v>
      </c>
      <c r="G939" s="0" t="n">
        <f aca="false">LN(F939/F938)</f>
        <v>-0.00441316256866568</v>
      </c>
    </row>
    <row r="940" customFormat="false" ht="15" hidden="false" customHeight="false" outlineLevel="0" collapsed="false">
      <c r="A940" s="1" t="n">
        <v>24775</v>
      </c>
      <c r="B940" s="5" t="n">
        <f aca="false">YEAR(A940)</f>
        <v>1967</v>
      </c>
      <c r="C940" s="5" t="str">
        <f aca="false">TEXT(A940,"mmmm-yy")</f>
        <v>October-67</v>
      </c>
      <c r="D940" s="5"/>
      <c r="E940" s="5"/>
      <c r="F940" s="4" t="n">
        <v>91.78</v>
      </c>
      <c r="G940" s="0" t="n">
        <f aca="false">LN(F940/F939)</f>
        <v>-0.0340613413347251</v>
      </c>
    </row>
    <row r="941" customFormat="false" ht="15" hidden="false" customHeight="false" outlineLevel="0" collapsed="false">
      <c r="A941" s="1" t="n">
        <v>24782</v>
      </c>
      <c r="B941" s="5" t="n">
        <f aca="false">YEAR(A941)</f>
        <v>1967</v>
      </c>
      <c r="C941" s="5" t="str">
        <f aca="false">TEXT(A941,"mmmm-yy")</f>
        <v>November-67</v>
      </c>
      <c r="D941" s="5"/>
      <c r="E941" s="5"/>
      <c r="F941" s="4" t="n">
        <v>92.21</v>
      </c>
      <c r="G941" s="0" t="n">
        <f aca="false">LN(F941/F940)</f>
        <v>0.00467417558436227</v>
      </c>
    </row>
    <row r="942" customFormat="false" ht="15" hidden="false" customHeight="false" outlineLevel="0" collapsed="false">
      <c r="A942" s="1" t="n">
        <v>24789</v>
      </c>
      <c r="B942" s="5" t="n">
        <f aca="false">YEAR(A942)</f>
        <v>1967</v>
      </c>
      <c r="C942" s="5" t="str">
        <f aca="false">TEXT(A942,"mmmm-yy")</f>
        <v>November-67</v>
      </c>
      <c r="D942" s="5"/>
      <c r="E942" s="5"/>
      <c r="F942" s="4" t="n">
        <v>92.82</v>
      </c>
      <c r="G942" s="0" t="n">
        <f aca="false">LN(F942/F941)</f>
        <v>0.00659354926197981</v>
      </c>
    </row>
    <row r="943" customFormat="false" ht="15" hidden="false" customHeight="false" outlineLevel="0" collapsed="false">
      <c r="A943" s="1" t="n">
        <v>24796</v>
      </c>
      <c r="B943" s="5" t="n">
        <f aca="false">YEAR(A943)</f>
        <v>1967</v>
      </c>
      <c r="C943" s="5" t="str">
        <f aca="false">TEXT(A943,"mmmm-yy")</f>
        <v>November-67</v>
      </c>
      <c r="D943" s="5"/>
      <c r="E943" s="5"/>
      <c r="F943" s="4" t="n">
        <v>93.9</v>
      </c>
      <c r="G943" s="0" t="n">
        <f aca="false">LN(F943/F942)</f>
        <v>0.0115682524011876</v>
      </c>
    </row>
    <row r="944" customFormat="false" ht="15" hidden="false" customHeight="false" outlineLevel="0" collapsed="false">
      <c r="A944" s="1" t="n">
        <v>24803</v>
      </c>
      <c r="B944" s="5" t="n">
        <f aca="false">YEAR(A944)</f>
        <v>1967</v>
      </c>
      <c r="C944" s="5" t="str">
        <f aca="false">TEXT(A944,"mmmm-yy")</f>
        <v>November-67</v>
      </c>
      <c r="D944" s="5"/>
      <c r="E944" s="5"/>
      <c r="F944" s="4" t="n">
        <v>94.5</v>
      </c>
      <c r="G944" s="0" t="n">
        <f aca="false">LN(F944/F943)</f>
        <v>0.00636944828547971</v>
      </c>
    </row>
    <row r="945" customFormat="false" ht="15" hidden="false" customHeight="false" outlineLevel="0" collapsed="false">
      <c r="A945" s="1" t="n">
        <v>24810</v>
      </c>
      <c r="B945" s="5" t="n">
        <f aca="false">YEAR(A945)</f>
        <v>1967</v>
      </c>
      <c r="C945" s="5" t="str">
        <f aca="false">TEXT(A945,"mmmm-yy")</f>
        <v>December-67</v>
      </c>
      <c r="D945" s="5"/>
      <c r="E945" s="5"/>
      <c r="F945" s="4" t="n">
        <v>95.42</v>
      </c>
      <c r="G945" s="0" t="n">
        <f aca="false">LN(F945/F944)</f>
        <v>0.00968836558826396</v>
      </c>
    </row>
    <row r="946" customFormat="false" ht="15" hidden="false" customHeight="false" outlineLevel="0" collapsed="false">
      <c r="A946" s="1" t="n">
        <v>24817</v>
      </c>
      <c r="B946" s="5" t="n">
        <f aca="false">YEAR(A946)</f>
        <v>1967</v>
      </c>
      <c r="C946" s="5" t="str">
        <f aca="false">TEXT(A946,"mmmm-yy")</f>
        <v>December-67</v>
      </c>
      <c r="D946" s="5"/>
      <c r="E946" s="5"/>
      <c r="F946" s="4" t="n">
        <v>95.03</v>
      </c>
      <c r="G946" s="0" t="n">
        <f aca="false">LN(F946/F945)</f>
        <v>-0.00409556886473708</v>
      </c>
    </row>
    <row r="947" customFormat="false" ht="15" hidden="false" customHeight="false" outlineLevel="0" collapsed="false">
      <c r="A947" s="1" t="n">
        <v>24824</v>
      </c>
      <c r="B947" s="5" t="n">
        <f aca="false">YEAR(A947)</f>
        <v>1967</v>
      </c>
      <c r="C947" s="5" t="str">
        <f aca="false">TEXT(A947,"mmmm-yy")</f>
        <v>December-67</v>
      </c>
      <c r="D947" s="5"/>
      <c r="E947" s="5"/>
      <c r="F947" s="4" t="n">
        <v>95.2</v>
      </c>
      <c r="G947" s="0" t="n">
        <f aca="false">LN(F947/F946)</f>
        <v>0.00178731057409588</v>
      </c>
    </row>
    <row r="948" customFormat="false" ht="15" hidden="false" customHeight="false" outlineLevel="0" collapsed="false">
      <c r="A948" s="1" t="n">
        <v>24832</v>
      </c>
      <c r="B948" s="5" t="n">
        <f aca="false">YEAR(A948)</f>
        <v>1967</v>
      </c>
      <c r="C948" s="5" t="str">
        <f aca="false">TEXT(A948,"mmmm-yy")</f>
        <v>December-67</v>
      </c>
      <c r="D948" s="5"/>
      <c r="E948" s="5"/>
      <c r="F948" s="4" t="n">
        <v>96.47</v>
      </c>
      <c r="G948" s="0" t="n">
        <f aca="false">LN(F948/F947)</f>
        <v>0.0132521373851425</v>
      </c>
    </row>
    <row r="949" customFormat="false" ht="15" hidden="false" customHeight="false" outlineLevel="0" collapsed="false">
      <c r="A949" s="1" t="n">
        <v>24839</v>
      </c>
      <c r="B949" s="5" t="n">
        <f aca="false">YEAR(A949)</f>
        <v>1968</v>
      </c>
      <c r="C949" s="5" t="str">
        <f aca="false">TEXT(A949,"mmmm-yy")</f>
        <v>January-68</v>
      </c>
      <c r="D949" s="5"/>
      <c r="E949" s="5"/>
      <c r="F949" s="4" t="n">
        <v>95.94</v>
      </c>
      <c r="G949" s="0" t="n">
        <f aca="false">LN(F949/F948)</f>
        <v>-0.00550908310854437</v>
      </c>
    </row>
    <row r="950" customFormat="false" ht="15" hidden="false" customHeight="false" outlineLevel="0" collapsed="false">
      <c r="A950" s="1" t="n">
        <v>24845</v>
      </c>
      <c r="B950" s="5" t="n">
        <f aca="false">YEAR(A950)</f>
        <v>1968</v>
      </c>
      <c r="C950" s="5" t="str">
        <f aca="false">TEXT(A950,"mmmm-yy")</f>
        <v>January-68</v>
      </c>
      <c r="D950" s="5"/>
      <c r="E950" s="5"/>
      <c r="F950" s="4" t="n">
        <v>96.72</v>
      </c>
      <c r="G950" s="0" t="n">
        <f aca="false">LN(F950/F949)</f>
        <v>0.0080972102326193</v>
      </c>
    </row>
    <row r="951" customFormat="false" ht="15" hidden="false" customHeight="false" outlineLevel="0" collapsed="false">
      <c r="A951" s="1" t="n">
        <v>24852</v>
      </c>
      <c r="B951" s="5" t="n">
        <f aca="false">YEAR(A951)</f>
        <v>1968</v>
      </c>
      <c r="C951" s="5" t="str">
        <f aca="false">TEXT(A951,"mmmm-yy")</f>
        <v>January-68</v>
      </c>
      <c r="D951" s="5"/>
      <c r="E951" s="5"/>
      <c r="F951" s="4" t="n">
        <v>95.24</v>
      </c>
      <c r="G951" s="0" t="n">
        <f aca="false">LN(F951/F950)</f>
        <v>-0.0154201846878753</v>
      </c>
    </row>
    <row r="952" customFormat="false" ht="15" hidden="false" customHeight="false" outlineLevel="0" collapsed="false">
      <c r="A952" s="1" t="n">
        <v>24859</v>
      </c>
      <c r="B952" s="5" t="n">
        <f aca="false">YEAR(A952)</f>
        <v>1968</v>
      </c>
      <c r="C952" s="5" t="str">
        <f aca="false">TEXT(A952,"mmmm-yy")</f>
        <v>January-68</v>
      </c>
      <c r="D952" s="5"/>
      <c r="E952" s="5"/>
      <c r="F952" s="4" t="n">
        <v>93.45</v>
      </c>
      <c r="G952" s="0" t="n">
        <f aca="false">LN(F952/F951)</f>
        <v>-0.0189734877170901</v>
      </c>
    </row>
    <row r="953" customFormat="false" ht="15" hidden="false" customHeight="false" outlineLevel="0" collapsed="false">
      <c r="A953" s="1" t="n">
        <v>24866</v>
      </c>
      <c r="B953" s="5" t="n">
        <f aca="false">YEAR(A953)</f>
        <v>1968</v>
      </c>
      <c r="C953" s="5" t="str">
        <f aca="false">TEXT(A953,"mmmm-yy")</f>
        <v>January-68</v>
      </c>
      <c r="D953" s="5"/>
      <c r="E953" s="5"/>
      <c r="F953" s="4" t="n">
        <v>92.27</v>
      </c>
      <c r="G953" s="0" t="n">
        <f aca="false">LN(F953/F952)</f>
        <v>-0.0127074723111075</v>
      </c>
    </row>
    <row r="954" customFormat="false" ht="15" hidden="false" customHeight="false" outlineLevel="0" collapsed="false">
      <c r="A954" s="1" t="n">
        <v>24873</v>
      </c>
      <c r="B954" s="5" t="n">
        <f aca="false">YEAR(A954)</f>
        <v>1968</v>
      </c>
      <c r="C954" s="5" t="str">
        <f aca="false">TEXT(A954,"mmmm-yy")</f>
        <v>February-68</v>
      </c>
      <c r="D954" s="5"/>
      <c r="E954" s="5"/>
      <c r="F954" s="4" t="n">
        <v>89.86</v>
      </c>
      <c r="G954" s="0" t="n">
        <f aca="false">LN(F954/F953)</f>
        <v>-0.0264661579484506</v>
      </c>
    </row>
    <row r="955" customFormat="false" ht="15" hidden="false" customHeight="false" outlineLevel="0" collapsed="false">
      <c r="A955" s="1" t="n">
        <v>24881</v>
      </c>
      <c r="B955" s="5" t="n">
        <f aca="false">YEAR(A955)</f>
        <v>1968</v>
      </c>
      <c r="C955" s="5" t="str">
        <f aca="false">TEXT(A955,"mmmm-yy")</f>
        <v>February-68</v>
      </c>
      <c r="D955" s="5"/>
      <c r="E955" s="5"/>
      <c r="F955" s="4" t="n">
        <v>89.96</v>
      </c>
      <c r="G955" s="0" t="n">
        <f aca="false">LN(F955/F954)</f>
        <v>0.00111222344910097</v>
      </c>
    </row>
    <row r="956" customFormat="false" ht="15" hidden="false" customHeight="false" outlineLevel="0" collapsed="false">
      <c r="A956" s="1" t="n">
        <v>24887</v>
      </c>
      <c r="B956" s="5" t="n">
        <f aca="false">YEAR(A956)</f>
        <v>1968</v>
      </c>
      <c r="C956" s="5" t="str">
        <f aca="false">TEXT(A956,"mmmm-yy")</f>
        <v>February-68</v>
      </c>
      <c r="D956" s="5"/>
      <c r="E956" s="5"/>
      <c r="F956" s="4" t="n">
        <v>90.89</v>
      </c>
      <c r="G956" s="0" t="n">
        <f aca="false">LN(F956/F955)</f>
        <v>0.0102848570395641</v>
      </c>
    </row>
    <row r="957" customFormat="false" ht="15" hidden="false" customHeight="false" outlineLevel="0" collapsed="false">
      <c r="A957" s="1" t="n">
        <v>24894</v>
      </c>
      <c r="B957" s="5" t="n">
        <f aca="false">YEAR(A957)</f>
        <v>1968</v>
      </c>
      <c r="C957" s="5" t="str">
        <f aca="false">TEXT(A957,"mmmm-yy")</f>
        <v>February-68</v>
      </c>
      <c r="D957" s="5"/>
      <c r="E957" s="5"/>
      <c r="F957" s="4" t="n">
        <v>89.11</v>
      </c>
      <c r="G957" s="0" t="n">
        <f aca="false">LN(F957/F956)</f>
        <v>-0.0197784225060505</v>
      </c>
    </row>
    <row r="958" customFormat="false" ht="15" hidden="false" customHeight="false" outlineLevel="0" collapsed="false">
      <c r="A958" s="1" t="n">
        <v>24901</v>
      </c>
      <c r="B958" s="5" t="n">
        <f aca="false">YEAR(A958)</f>
        <v>1968</v>
      </c>
      <c r="C958" s="5" t="str">
        <f aca="false">TEXT(A958,"mmmm-yy")</f>
        <v>March-68</v>
      </c>
      <c r="D958" s="5"/>
      <c r="E958" s="5"/>
      <c r="F958" s="4" t="n">
        <v>89.03</v>
      </c>
      <c r="G958" s="0" t="n">
        <f aca="false">LN(F958/F957)</f>
        <v>-0.000898170039048626</v>
      </c>
    </row>
    <row r="959" customFormat="false" ht="15" hidden="false" customHeight="false" outlineLevel="0" collapsed="false">
      <c r="A959" s="1" t="n">
        <v>24908</v>
      </c>
      <c r="B959" s="5" t="n">
        <f aca="false">YEAR(A959)</f>
        <v>1968</v>
      </c>
      <c r="C959" s="5" t="str">
        <f aca="false">TEXT(A959,"mmmm-yy")</f>
        <v>March-68</v>
      </c>
      <c r="D959" s="5"/>
      <c r="E959" s="5"/>
      <c r="F959" s="4" t="n">
        <v>89.1</v>
      </c>
      <c r="G959" s="0" t="n">
        <f aca="false">LN(F959/F958)</f>
        <v>0.000785942891183653</v>
      </c>
    </row>
    <row r="960" customFormat="false" ht="15" hidden="false" customHeight="false" outlineLevel="0" collapsed="false">
      <c r="A960" s="1" t="n">
        <v>24915</v>
      </c>
      <c r="B960" s="5" t="n">
        <f aca="false">YEAR(A960)</f>
        <v>1968</v>
      </c>
      <c r="C960" s="5" t="str">
        <f aca="false">TEXT(A960,"mmmm-yy")</f>
        <v>March-68</v>
      </c>
      <c r="D960" s="5"/>
      <c r="E960" s="5"/>
      <c r="F960" s="4" t="n">
        <v>88.42</v>
      </c>
      <c r="G960" s="0" t="n">
        <f aca="false">LN(F960/F959)</f>
        <v>-0.00766114607866635</v>
      </c>
    </row>
    <row r="961" customFormat="false" ht="15" hidden="false" customHeight="false" outlineLevel="0" collapsed="false">
      <c r="A961" s="1" t="n">
        <v>24922</v>
      </c>
      <c r="B961" s="5" t="n">
        <f aca="false">YEAR(A961)</f>
        <v>1968</v>
      </c>
      <c r="C961" s="5" t="str">
        <f aca="false">TEXT(A961,"mmmm-yy")</f>
        <v>March-68</v>
      </c>
      <c r="D961" s="5"/>
      <c r="E961" s="5"/>
      <c r="F961" s="4" t="n">
        <v>90.2</v>
      </c>
      <c r="G961" s="0" t="n">
        <f aca="false">LN(F961/F960)</f>
        <v>0.0199312386704809</v>
      </c>
    </row>
    <row r="962" customFormat="false" ht="15" hidden="false" customHeight="false" outlineLevel="0" collapsed="false">
      <c r="A962" s="1" t="n">
        <v>24929</v>
      </c>
      <c r="B962" s="5" t="n">
        <f aca="false">YEAR(A962)</f>
        <v>1968</v>
      </c>
      <c r="C962" s="5" t="str">
        <f aca="false">TEXT(A962,"mmmm-yy")</f>
        <v>April-68</v>
      </c>
      <c r="D962" s="5"/>
      <c r="E962" s="5"/>
      <c r="F962" s="4" t="n">
        <v>93.29</v>
      </c>
      <c r="G962" s="0" t="n">
        <f aca="false">LN(F962/F961)</f>
        <v>0.0336834939042916</v>
      </c>
    </row>
    <row r="963" customFormat="false" ht="15" hidden="false" customHeight="false" outlineLevel="0" collapsed="false">
      <c r="A963" s="1" t="n">
        <v>24936</v>
      </c>
      <c r="B963" s="5" t="n">
        <f aca="false">YEAR(A963)</f>
        <v>1968</v>
      </c>
      <c r="C963" s="5" t="str">
        <f aca="false">TEXT(A963,"mmmm-yy")</f>
        <v>April-68</v>
      </c>
      <c r="D963" s="5"/>
      <c r="E963" s="5"/>
      <c r="F963" s="4" t="n">
        <v>96.53</v>
      </c>
      <c r="G963" s="0" t="n">
        <f aca="false">LN(F963/F962)</f>
        <v>0.0341409198876539</v>
      </c>
    </row>
    <row r="964" customFormat="false" ht="15" hidden="false" customHeight="false" outlineLevel="0" collapsed="false">
      <c r="A964" s="1" t="n">
        <v>24943</v>
      </c>
      <c r="B964" s="5" t="n">
        <f aca="false">YEAR(A964)</f>
        <v>1968</v>
      </c>
      <c r="C964" s="5" t="str">
        <f aca="false">TEXT(A964,"mmmm-yy")</f>
        <v>April-68</v>
      </c>
      <c r="D964" s="5"/>
      <c r="E964" s="5"/>
      <c r="F964" s="4" t="n">
        <v>95.85</v>
      </c>
      <c r="G964" s="0" t="n">
        <f aca="false">LN(F964/F963)</f>
        <v>-0.00706937136887031</v>
      </c>
    </row>
    <row r="965" customFormat="false" ht="15" hidden="false" customHeight="false" outlineLevel="0" collapsed="false">
      <c r="A965" s="1" t="n">
        <v>24950</v>
      </c>
      <c r="B965" s="5" t="n">
        <f aca="false">YEAR(A965)</f>
        <v>1968</v>
      </c>
      <c r="C965" s="5" t="str">
        <f aca="false">TEXT(A965,"mmmm-yy")</f>
        <v>April-68</v>
      </c>
      <c r="D965" s="5"/>
      <c r="E965" s="5"/>
      <c r="F965" s="4" t="n">
        <v>97.21</v>
      </c>
      <c r="G965" s="0" t="n">
        <f aca="false">LN(F965/F964)</f>
        <v>0.014089117341324</v>
      </c>
    </row>
    <row r="966" customFormat="false" ht="15" hidden="false" customHeight="false" outlineLevel="0" collapsed="false">
      <c r="A966" s="1" t="n">
        <v>24957</v>
      </c>
      <c r="B966" s="5" t="n">
        <f aca="false">YEAR(A966)</f>
        <v>1968</v>
      </c>
      <c r="C966" s="5" t="str">
        <f aca="false">TEXT(A966,"mmmm-yy")</f>
        <v>April-68</v>
      </c>
      <c r="D966" s="5"/>
      <c r="E966" s="5"/>
      <c r="F966" s="4" t="n">
        <v>98.66</v>
      </c>
      <c r="G966" s="0" t="n">
        <f aca="false">LN(F966/F965)</f>
        <v>0.0148060089726147</v>
      </c>
    </row>
    <row r="967" customFormat="false" ht="15" hidden="false" customHeight="false" outlineLevel="0" collapsed="false">
      <c r="A967" s="1" t="n">
        <v>24964</v>
      </c>
      <c r="B967" s="5" t="n">
        <f aca="false">YEAR(A967)</f>
        <v>1968</v>
      </c>
      <c r="C967" s="5" t="str">
        <f aca="false">TEXT(A967,"mmmm-yy")</f>
        <v>May-68</v>
      </c>
      <c r="D967" s="5"/>
      <c r="E967" s="5"/>
      <c r="F967" s="4" t="n">
        <v>98.5</v>
      </c>
      <c r="G967" s="0" t="n">
        <f aca="false">LN(F967/F966)</f>
        <v>-0.00162304762754894</v>
      </c>
    </row>
    <row r="968" customFormat="false" ht="15" hidden="false" customHeight="false" outlineLevel="0" collapsed="false">
      <c r="A968" s="1" t="n">
        <v>24971</v>
      </c>
      <c r="B968" s="5" t="n">
        <f aca="false">YEAR(A968)</f>
        <v>1968</v>
      </c>
      <c r="C968" s="5" t="str">
        <f aca="false">TEXT(A968,"mmmm-yy")</f>
        <v>May-68</v>
      </c>
      <c r="D968" s="5"/>
      <c r="E968" s="5"/>
      <c r="F968" s="4" t="n">
        <v>96.9</v>
      </c>
      <c r="G968" s="0" t="n">
        <f aca="false">LN(F968/F967)</f>
        <v>-0.0163770292813225</v>
      </c>
    </row>
    <row r="969" customFormat="false" ht="15" hidden="false" customHeight="false" outlineLevel="0" collapsed="false">
      <c r="A969" s="1" t="n">
        <v>24978</v>
      </c>
      <c r="B969" s="5" t="n">
        <f aca="false">YEAR(A969)</f>
        <v>1968</v>
      </c>
      <c r="C969" s="5" t="str">
        <f aca="false">TEXT(A969,"mmmm-yy")</f>
        <v>May-68</v>
      </c>
      <c r="D969" s="5"/>
      <c r="E969" s="5"/>
      <c r="F969" s="4" t="n">
        <v>97.15</v>
      </c>
      <c r="G969" s="0" t="n">
        <f aca="false">LN(F969/F968)</f>
        <v>0.0025766569267285</v>
      </c>
    </row>
    <row r="970" customFormat="false" ht="15" hidden="false" customHeight="false" outlineLevel="0" collapsed="false">
      <c r="A970" s="1" t="n">
        <v>24985</v>
      </c>
      <c r="B970" s="5" t="n">
        <f aca="false">YEAR(A970)</f>
        <v>1968</v>
      </c>
      <c r="C970" s="5" t="str">
        <f aca="false">TEXT(A970,"mmmm-yy")</f>
        <v>May-68</v>
      </c>
      <c r="D970" s="5"/>
      <c r="E970" s="5"/>
      <c r="F970" s="4" t="n">
        <v>98.68</v>
      </c>
      <c r="G970" s="0" t="n">
        <f aca="false">LN(F970/F969)</f>
        <v>0.0156261158377069</v>
      </c>
    </row>
    <row r="971" customFormat="false" ht="15" hidden="false" customHeight="false" outlineLevel="0" collapsed="false">
      <c r="A971" s="1" t="n">
        <v>24992</v>
      </c>
      <c r="B971" s="5" t="n">
        <f aca="false">YEAR(A971)</f>
        <v>1968</v>
      </c>
      <c r="C971" s="5" t="str">
        <f aca="false">TEXT(A971,"mmmm-yy")</f>
        <v>June-68</v>
      </c>
      <c r="D971" s="5"/>
      <c r="E971" s="5"/>
      <c r="F971" s="4" t="n">
        <v>101.27</v>
      </c>
      <c r="G971" s="0" t="n">
        <f aca="false">LN(F971/F970)</f>
        <v>0.0259079256830376</v>
      </c>
    </row>
    <row r="972" customFormat="false" ht="15" hidden="false" customHeight="false" outlineLevel="0" collapsed="false">
      <c r="A972" s="1" t="n">
        <v>24999</v>
      </c>
      <c r="B972" s="5" t="n">
        <f aca="false">YEAR(A972)</f>
        <v>1968</v>
      </c>
      <c r="C972" s="5" t="str">
        <f aca="false">TEXT(A972,"mmmm-yy")</f>
        <v>June-68</v>
      </c>
      <c r="D972" s="5"/>
      <c r="E972" s="5"/>
      <c r="F972" s="4" t="n">
        <v>101.13</v>
      </c>
      <c r="G972" s="0" t="n">
        <f aca="false">LN(F972/F971)</f>
        <v>-0.00138339943011456</v>
      </c>
    </row>
    <row r="973" customFormat="false" ht="15" hidden="false" customHeight="false" outlineLevel="0" collapsed="false">
      <c r="A973" s="1" t="n">
        <v>25006</v>
      </c>
      <c r="B973" s="5" t="n">
        <f aca="false">YEAR(A973)</f>
        <v>1968</v>
      </c>
      <c r="C973" s="5" t="str">
        <f aca="false">TEXT(A973,"mmmm-yy")</f>
        <v>June-68</v>
      </c>
      <c r="D973" s="5"/>
      <c r="E973" s="5"/>
      <c r="F973" s="4" t="n">
        <v>100.66</v>
      </c>
      <c r="G973" s="0" t="n">
        <f aca="false">LN(F973/F972)</f>
        <v>-0.00465831656586506</v>
      </c>
    </row>
    <row r="974" customFormat="false" ht="15" hidden="false" customHeight="false" outlineLevel="0" collapsed="false">
      <c r="A974" s="1" t="n">
        <v>25013</v>
      </c>
      <c r="B974" s="5" t="n">
        <f aca="false">YEAR(A974)</f>
        <v>1968</v>
      </c>
      <c r="C974" s="5" t="str">
        <f aca="false">TEXT(A974,"mmmm-yy")</f>
        <v>June-68</v>
      </c>
      <c r="D974" s="5"/>
      <c r="E974" s="5"/>
      <c r="F974" s="4" t="n">
        <v>99.58</v>
      </c>
      <c r="G974" s="0" t="n">
        <f aca="false">LN(F974/F973)</f>
        <v>-0.0107871601341773</v>
      </c>
    </row>
    <row r="975" customFormat="false" ht="15" hidden="false" customHeight="false" outlineLevel="0" collapsed="false">
      <c r="A975" s="1" t="n">
        <v>25020</v>
      </c>
      <c r="B975" s="5" t="n">
        <f aca="false">YEAR(A975)</f>
        <v>1968</v>
      </c>
      <c r="C975" s="5" t="str">
        <f aca="false">TEXT(A975,"mmmm-yy")</f>
        <v>July-68</v>
      </c>
      <c r="D975" s="5"/>
      <c r="E975" s="5"/>
      <c r="F975" s="4" t="n">
        <v>100.91</v>
      </c>
      <c r="G975" s="0" t="n">
        <f aca="false">LN(F975/F974)</f>
        <v>0.0132676892624007</v>
      </c>
    </row>
    <row r="976" customFormat="false" ht="15" hidden="false" customHeight="false" outlineLevel="0" collapsed="false">
      <c r="A976" s="1" t="n">
        <v>25027</v>
      </c>
      <c r="B976" s="5" t="n">
        <f aca="false">YEAR(A976)</f>
        <v>1968</v>
      </c>
      <c r="C976" s="5" t="str">
        <f aca="false">TEXT(A976,"mmmm-yy")</f>
        <v>July-68</v>
      </c>
      <c r="D976" s="5"/>
      <c r="E976" s="5"/>
      <c r="F976" s="4" t="n">
        <v>102.34</v>
      </c>
      <c r="G976" s="0" t="n">
        <f aca="false">LN(F976/F975)</f>
        <v>0.0140715729005085</v>
      </c>
    </row>
    <row r="977" customFormat="false" ht="15" hidden="false" customHeight="false" outlineLevel="0" collapsed="false">
      <c r="A977" s="1" t="n">
        <v>25034</v>
      </c>
      <c r="B977" s="5" t="n">
        <f aca="false">YEAR(A977)</f>
        <v>1968</v>
      </c>
      <c r="C977" s="5" t="str">
        <f aca="false">TEXT(A977,"mmmm-yy")</f>
        <v>July-68</v>
      </c>
      <c r="D977" s="5"/>
      <c r="E977" s="5"/>
      <c r="F977" s="4" t="n">
        <v>100.46</v>
      </c>
      <c r="G977" s="0" t="n">
        <f aca="false">LN(F977/F976)</f>
        <v>-0.0185409650550472</v>
      </c>
    </row>
    <row r="978" customFormat="false" ht="15" hidden="false" customHeight="false" outlineLevel="0" collapsed="false">
      <c r="A978" s="1" t="n">
        <v>25041</v>
      </c>
      <c r="B978" s="5" t="n">
        <f aca="false">YEAR(A978)</f>
        <v>1968</v>
      </c>
      <c r="C978" s="5" t="str">
        <f aca="false">TEXT(A978,"mmmm-yy")</f>
        <v>July-68</v>
      </c>
      <c r="D978" s="5"/>
      <c r="E978" s="5"/>
      <c r="F978" s="4" t="n">
        <v>98.34</v>
      </c>
      <c r="G978" s="0" t="n">
        <f aca="false">LN(F978/F977)</f>
        <v>-0.0213287763381052</v>
      </c>
    </row>
    <row r="979" customFormat="false" ht="15" hidden="false" customHeight="false" outlineLevel="0" collapsed="false">
      <c r="A979" s="1" t="n">
        <v>25048</v>
      </c>
      <c r="B979" s="5" t="n">
        <f aca="false">YEAR(A979)</f>
        <v>1968</v>
      </c>
      <c r="C979" s="5" t="str">
        <f aca="false">TEXT(A979,"mmmm-yy")</f>
        <v>July-68</v>
      </c>
      <c r="D979" s="5"/>
      <c r="E979" s="5"/>
      <c r="F979" s="4" t="n">
        <v>96.63</v>
      </c>
      <c r="G979" s="0" t="n">
        <f aca="false">LN(F979/F978)</f>
        <v>-0.0175416099725763</v>
      </c>
    </row>
    <row r="980" customFormat="false" ht="15" hidden="false" customHeight="false" outlineLevel="0" collapsed="false">
      <c r="A980" s="1" t="n">
        <v>25055</v>
      </c>
      <c r="B980" s="5" t="n">
        <f aca="false">YEAR(A980)</f>
        <v>1968</v>
      </c>
      <c r="C980" s="5" t="str">
        <f aca="false">TEXT(A980,"mmmm-yy")</f>
        <v>August-68</v>
      </c>
      <c r="D980" s="5"/>
      <c r="E980" s="5"/>
      <c r="F980" s="4" t="n">
        <v>97.01</v>
      </c>
      <c r="G980" s="0" t="n">
        <f aca="false">LN(F980/F979)</f>
        <v>0.00392481396197511</v>
      </c>
    </row>
    <row r="981" customFormat="false" ht="15" hidden="false" customHeight="false" outlineLevel="0" collapsed="false">
      <c r="A981" s="1" t="n">
        <v>25062</v>
      </c>
      <c r="B981" s="5" t="n">
        <f aca="false">YEAR(A981)</f>
        <v>1968</v>
      </c>
      <c r="C981" s="5" t="str">
        <f aca="false">TEXT(A981,"mmmm-yy")</f>
        <v>August-68</v>
      </c>
      <c r="D981" s="5"/>
      <c r="E981" s="5"/>
      <c r="F981" s="4" t="n">
        <v>98.68</v>
      </c>
      <c r="G981" s="0" t="n">
        <f aca="false">LN(F981/F980)</f>
        <v>0.0170682256879639</v>
      </c>
    </row>
    <row r="982" customFormat="false" ht="15" hidden="false" customHeight="false" outlineLevel="0" collapsed="false">
      <c r="A982" s="1" t="n">
        <v>25069</v>
      </c>
      <c r="B982" s="5" t="n">
        <f aca="false">YEAR(A982)</f>
        <v>1968</v>
      </c>
      <c r="C982" s="5" t="str">
        <f aca="false">TEXT(A982,"mmmm-yy")</f>
        <v>August-68</v>
      </c>
      <c r="D982" s="5"/>
      <c r="E982" s="5"/>
      <c r="F982" s="4" t="n">
        <v>98.69</v>
      </c>
      <c r="G982" s="0" t="n">
        <f aca="false">LN(F982/F981)</f>
        <v>0.000101332522759812</v>
      </c>
    </row>
    <row r="983" customFormat="false" ht="15" hidden="false" customHeight="false" outlineLevel="0" collapsed="false">
      <c r="A983" s="1" t="n">
        <v>25076</v>
      </c>
      <c r="B983" s="5" t="n">
        <f aca="false">YEAR(A983)</f>
        <v>1968</v>
      </c>
      <c r="C983" s="5" t="str">
        <f aca="false">TEXT(A983,"mmmm-yy")</f>
        <v>August-68</v>
      </c>
      <c r="D983" s="5"/>
      <c r="E983" s="5"/>
      <c r="F983" s="4" t="n">
        <v>98.86</v>
      </c>
      <c r="G983" s="0" t="n">
        <f aca="false">LN(F983/F982)</f>
        <v>0.00172108369489754</v>
      </c>
    </row>
    <row r="984" customFormat="false" ht="15" hidden="false" customHeight="false" outlineLevel="0" collapsed="false">
      <c r="A984" s="1" t="n">
        <v>25084</v>
      </c>
      <c r="B984" s="5" t="n">
        <f aca="false">YEAR(A984)</f>
        <v>1968</v>
      </c>
      <c r="C984" s="5" t="str">
        <f aca="false">TEXT(A984,"mmmm-yy")</f>
        <v>September-68</v>
      </c>
      <c r="D984" s="5"/>
      <c r="E984" s="5"/>
      <c r="F984" s="4" t="n">
        <v>101.2</v>
      </c>
      <c r="G984" s="0" t="n">
        <f aca="false">LN(F984/F983)</f>
        <v>0.0233940489745519</v>
      </c>
    </row>
    <row r="985" customFormat="false" ht="15" hidden="false" customHeight="false" outlineLevel="0" collapsed="false">
      <c r="A985" s="1" t="n">
        <v>25090</v>
      </c>
      <c r="B985" s="5" t="n">
        <f aca="false">YEAR(A985)</f>
        <v>1968</v>
      </c>
      <c r="C985" s="5" t="str">
        <f aca="false">TEXT(A985,"mmmm-yy")</f>
        <v>September-68</v>
      </c>
      <c r="D985" s="5"/>
      <c r="E985" s="5"/>
      <c r="F985" s="4" t="n">
        <v>100.86</v>
      </c>
      <c r="G985" s="0" t="n">
        <f aca="false">LN(F985/F984)</f>
        <v>-0.00336534020478591</v>
      </c>
    </row>
    <row r="986" customFormat="false" ht="15" hidden="false" customHeight="false" outlineLevel="0" collapsed="false">
      <c r="A986" s="1" t="n">
        <v>25097</v>
      </c>
      <c r="B986" s="5" t="n">
        <f aca="false">YEAR(A986)</f>
        <v>1968</v>
      </c>
      <c r="C986" s="5" t="str">
        <f aca="false">TEXT(A986,"mmmm-yy")</f>
        <v>September-68</v>
      </c>
      <c r="D986" s="5"/>
      <c r="E986" s="5"/>
      <c r="F986" s="4" t="n">
        <v>101.66</v>
      </c>
      <c r="G986" s="0" t="n">
        <f aca="false">LN(F986/F985)</f>
        <v>0.00790049537017723</v>
      </c>
    </row>
    <row r="987" customFormat="false" ht="15" hidden="false" customHeight="false" outlineLevel="0" collapsed="false">
      <c r="A987" s="1" t="n">
        <v>25104</v>
      </c>
      <c r="B987" s="5" t="n">
        <f aca="false">YEAR(A987)</f>
        <v>1968</v>
      </c>
      <c r="C987" s="5" t="str">
        <f aca="false">TEXT(A987,"mmmm-yy")</f>
        <v>September-68</v>
      </c>
      <c r="D987" s="5"/>
      <c r="E987" s="5"/>
      <c r="F987" s="4" t="n">
        <v>102.31</v>
      </c>
      <c r="G987" s="0" t="n">
        <f aca="false">LN(F987/F986)</f>
        <v>0.0063735078720922</v>
      </c>
    </row>
    <row r="988" customFormat="false" ht="15" hidden="false" customHeight="false" outlineLevel="0" collapsed="false">
      <c r="A988" s="1" t="n">
        <v>25111</v>
      </c>
      <c r="B988" s="5" t="n">
        <f aca="false">YEAR(A988)</f>
        <v>1968</v>
      </c>
      <c r="C988" s="5" t="str">
        <f aca="false">TEXT(A988,"mmmm-yy")</f>
        <v>September-68</v>
      </c>
      <c r="D988" s="5"/>
      <c r="E988" s="5"/>
      <c r="F988" s="4" t="n">
        <v>103.71</v>
      </c>
      <c r="G988" s="0" t="n">
        <f aca="false">LN(F988/F987)</f>
        <v>0.0135911227107942</v>
      </c>
    </row>
    <row r="989" customFormat="false" ht="15" hidden="false" customHeight="false" outlineLevel="0" collapsed="false">
      <c r="A989" s="1" t="n">
        <v>25118</v>
      </c>
      <c r="B989" s="5" t="n">
        <f aca="false">YEAR(A989)</f>
        <v>1968</v>
      </c>
      <c r="C989" s="5" t="str">
        <f aca="false">TEXT(A989,"mmmm-yy")</f>
        <v>October-68</v>
      </c>
      <c r="D989" s="5"/>
      <c r="E989" s="5"/>
      <c r="F989" s="4" t="n">
        <v>103.18</v>
      </c>
      <c r="G989" s="0" t="n">
        <f aca="false">LN(F989/F988)</f>
        <v>-0.00512350678513887</v>
      </c>
    </row>
    <row r="990" customFormat="false" ht="15" hidden="false" customHeight="false" outlineLevel="0" collapsed="false">
      <c r="A990" s="1" t="n">
        <v>25125</v>
      </c>
      <c r="B990" s="5" t="n">
        <f aca="false">YEAR(A990)</f>
        <v>1968</v>
      </c>
      <c r="C990" s="5" t="str">
        <f aca="false">TEXT(A990,"mmmm-yy")</f>
        <v>October-68</v>
      </c>
      <c r="D990" s="5"/>
      <c r="E990" s="5"/>
      <c r="F990" s="4" t="n">
        <v>104.82</v>
      </c>
      <c r="G990" s="0" t="n">
        <f aca="false">LN(F990/F989)</f>
        <v>0.0157695575575162</v>
      </c>
    </row>
    <row r="991" customFormat="false" ht="15" hidden="false" customHeight="false" outlineLevel="0" collapsed="false">
      <c r="A991" s="1" t="n">
        <v>25132</v>
      </c>
      <c r="B991" s="5" t="n">
        <f aca="false">YEAR(A991)</f>
        <v>1968</v>
      </c>
      <c r="C991" s="5" t="str">
        <f aca="false">TEXT(A991,"mmmm-yy")</f>
        <v>October-68</v>
      </c>
      <c r="D991" s="5"/>
      <c r="E991" s="5"/>
      <c r="F991" s="4" t="n">
        <v>104.2</v>
      </c>
      <c r="G991" s="0" t="n">
        <f aca="false">LN(F991/F990)</f>
        <v>-0.00593246405475361</v>
      </c>
    </row>
    <row r="992" customFormat="false" ht="15" hidden="false" customHeight="false" outlineLevel="0" collapsed="false">
      <c r="A992" s="1" t="n">
        <v>25139</v>
      </c>
      <c r="B992" s="5" t="n">
        <f aca="false">YEAR(A992)</f>
        <v>1968</v>
      </c>
      <c r="C992" s="5" t="str">
        <f aca="false">TEXT(A992,"mmmm-yy")</f>
        <v>October-68</v>
      </c>
      <c r="D992" s="5"/>
      <c r="E992" s="5"/>
      <c r="F992" s="4" t="n">
        <v>103.06</v>
      </c>
      <c r="G992" s="0" t="n">
        <f aca="false">LN(F992/F991)</f>
        <v>-0.0110007864191884</v>
      </c>
    </row>
    <row r="993" customFormat="false" ht="15" hidden="false" customHeight="false" outlineLevel="0" collapsed="false">
      <c r="A993" s="1" t="n">
        <v>25146</v>
      </c>
      <c r="B993" s="5" t="n">
        <f aca="false">YEAR(A993)</f>
        <v>1968</v>
      </c>
      <c r="C993" s="5" t="str">
        <f aca="false">TEXT(A993,"mmmm-yy")</f>
        <v>November-68</v>
      </c>
      <c r="D993" s="5"/>
      <c r="E993" s="5"/>
      <c r="F993" s="4" t="n">
        <v>103.95</v>
      </c>
      <c r="G993" s="0" t="n">
        <f aca="false">LN(F993/F992)</f>
        <v>0.00859867140394377</v>
      </c>
    </row>
    <row r="994" customFormat="false" ht="15" hidden="false" customHeight="false" outlineLevel="0" collapsed="false">
      <c r="A994" s="1" t="n">
        <v>25154</v>
      </c>
      <c r="B994" s="5" t="n">
        <f aca="false">YEAR(A994)</f>
        <v>1968</v>
      </c>
      <c r="C994" s="5" t="str">
        <f aca="false">TEXT(A994,"mmmm-yy")</f>
        <v>November-68</v>
      </c>
      <c r="D994" s="5"/>
      <c r="E994" s="5"/>
      <c r="F994" s="4" t="n">
        <v>105.78</v>
      </c>
      <c r="G994" s="0" t="n">
        <f aca="false">LN(F994/F993)</f>
        <v>0.0174514513338119</v>
      </c>
    </row>
    <row r="995" customFormat="false" ht="15" hidden="false" customHeight="false" outlineLevel="0" collapsed="false">
      <c r="A995" s="1" t="n">
        <v>25160</v>
      </c>
      <c r="B995" s="5" t="n">
        <f aca="false">YEAR(A995)</f>
        <v>1968</v>
      </c>
      <c r="C995" s="5" t="str">
        <f aca="false">TEXT(A995,"mmmm-yy")</f>
        <v>November-68</v>
      </c>
      <c r="D995" s="5"/>
      <c r="E995" s="5"/>
      <c r="F995" s="4" t="n">
        <v>106.3</v>
      </c>
      <c r="G995" s="0" t="n">
        <f aca="false">LN(F995/F994)</f>
        <v>0.00490381971006845</v>
      </c>
    </row>
    <row r="996" customFormat="false" ht="15" hidden="false" customHeight="false" outlineLevel="0" collapsed="false">
      <c r="A996" s="1" t="n">
        <v>25167</v>
      </c>
      <c r="B996" s="5" t="n">
        <f aca="false">YEAR(A996)</f>
        <v>1968</v>
      </c>
      <c r="C996" s="5" t="str">
        <f aca="false">TEXT(A996,"mmmm-yy")</f>
        <v>November-68</v>
      </c>
      <c r="D996" s="5"/>
      <c r="E996" s="5"/>
      <c r="F996" s="4" t="n">
        <v>108.37</v>
      </c>
      <c r="G996" s="0" t="n">
        <f aca="false">LN(F996/F995)</f>
        <v>0.0192860125870018</v>
      </c>
    </row>
    <row r="997" customFormat="false" ht="15" hidden="false" customHeight="false" outlineLevel="0" collapsed="false">
      <c r="A997" s="1" t="n">
        <v>25174</v>
      </c>
      <c r="B997" s="5" t="n">
        <f aca="false">YEAR(A997)</f>
        <v>1968</v>
      </c>
      <c r="C997" s="5" t="str">
        <f aca="false">TEXT(A997,"mmmm-yy")</f>
        <v>December-68</v>
      </c>
      <c r="D997" s="5"/>
      <c r="E997" s="5"/>
      <c r="F997" s="4" t="n">
        <v>107.93</v>
      </c>
      <c r="G997" s="0" t="n">
        <f aca="false">LN(F997/F996)</f>
        <v>-0.00406842909764892</v>
      </c>
    </row>
    <row r="998" customFormat="false" ht="15" hidden="false" customHeight="false" outlineLevel="0" collapsed="false">
      <c r="A998" s="1" t="n">
        <v>25181</v>
      </c>
      <c r="B998" s="5" t="n">
        <f aca="false">YEAR(A998)</f>
        <v>1968</v>
      </c>
      <c r="C998" s="5" t="str">
        <f aca="false">TEXT(A998,"mmmm-yy")</f>
        <v>December-68</v>
      </c>
      <c r="D998" s="5"/>
      <c r="E998" s="5"/>
      <c r="F998" s="4" t="n">
        <v>107.58</v>
      </c>
      <c r="G998" s="0" t="n">
        <f aca="false">LN(F998/F997)</f>
        <v>-0.00324811199215856</v>
      </c>
    </row>
    <row r="999" customFormat="false" ht="15" hidden="false" customHeight="false" outlineLevel="0" collapsed="false">
      <c r="A999" s="1" t="n">
        <v>25188</v>
      </c>
      <c r="B999" s="5" t="n">
        <f aca="false">YEAR(A999)</f>
        <v>1968</v>
      </c>
      <c r="C999" s="5" t="str">
        <f aca="false">TEXT(A999,"mmmm-yy")</f>
        <v>December-68</v>
      </c>
      <c r="D999" s="5"/>
      <c r="E999" s="5"/>
      <c r="F999" s="4" t="n">
        <v>106.34</v>
      </c>
      <c r="G999" s="0" t="n">
        <f aca="false">LN(F999/F998)</f>
        <v>-0.0115932487689041</v>
      </c>
    </row>
    <row r="1000" customFormat="false" ht="15" hidden="false" customHeight="false" outlineLevel="0" collapsed="false">
      <c r="A1000" s="1" t="n">
        <v>25195</v>
      </c>
      <c r="B1000" s="5" t="n">
        <f aca="false">YEAR(A1000)</f>
        <v>1968</v>
      </c>
      <c r="C1000" s="5" t="str">
        <f aca="false">TEXT(A1000,"mmmm-yy")</f>
        <v>December-68</v>
      </c>
      <c r="D1000" s="5"/>
      <c r="E1000" s="5"/>
      <c r="F1000" s="4" t="n">
        <v>104.74</v>
      </c>
      <c r="G1000" s="0" t="n">
        <f aca="false">LN(F1000/F999)</f>
        <v>-0.0151604192248508</v>
      </c>
    </row>
    <row r="1001" customFormat="false" ht="15" hidden="false" customHeight="false" outlineLevel="0" collapsed="false">
      <c r="A1001" s="1" t="n">
        <v>25202</v>
      </c>
      <c r="B1001" s="5" t="n">
        <f aca="false">YEAR(A1001)</f>
        <v>1968</v>
      </c>
      <c r="C1001" s="5" t="str">
        <f aca="false">TEXT(A1001,"mmmm-yy")</f>
        <v>December-68</v>
      </c>
      <c r="D1001" s="5"/>
      <c r="E1001" s="5"/>
      <c r="F1001" s="4" t="n">
        <v>103.99</v>
      </c>
      <c r="G1001" s="0" t="n">
        <f aca="false">LN(F1001/F1000)</f>
        <v>-0.00718634817920021</v>
      </c>
    </row>
    <row r="1002" customFormat="false" ht="15" hidden="false" customHeight="false" outlineLevel="0" collapsed="false">
      <c r="A1002" s="1" t="n">
        <v>25209</v>
      </c>
      <c r="B1002" s="5" t="n">
        <f aca="false">YEAR(A1002)</f>
        <v>1969</v>
      </c>
      <c r="C1002" s="5" t="str">
        <f aca="false">TEXT(A1002,"mmmm-yy")</f>
        <v>January-69</v>
      </c>
      <c r="D1002" s="5"/>
      <c r="E1002" s="5"/>
      <c r="F1002" s="4" t="n">
        <v>100.93</v>
      </c>
      <c r="G1002" s="0" t="n">
        <f aca="false">LN(F1002/F1001)</f>
        <v>-0.0298675334213732</v>
      </c>
    </row>
    <row r="1003" customFormat="false" ht="15" hidden="false" customHeight="false" outlineLevel="0" collapsed="false">
      <c r="A1003" s="1" t="n">
        <v>25216</v>
      </c>
      <c r="B1003" s="5" t="n">
        <f aca="false">YEAR(A1003)</f>
        <v>1969</v>
      </c>
      <c r="C1003" s="5" t="str">
        <f aca="false">TEXT(A1003,"mmmm-yy")</f>
        <v>January-69</v>
      </c>
      <c r="D1003" s="5"/>
      <c r="E1003" s="5"/>
      <c r="F1003" s="4" t="n">
        <v>102.03</v>
      </c>
      <c r="G1003" s="0" t="n">
        <f aca="false">LN(F1003/F1002)</f>
        <v>0.0108396804364455</v>
      </c>
    </row>
    <row r="1004" customFormat="false" ht="15" hidden="false" customHeight="false" outlineLevel="0" collapsed="false">
      <c r="A1004" s="1" t="n">
        <v>25223</v>
      </c>
      <c r="B1004" s="5" t="n">
        <f aca="false">YEAR(A1004)</f>
        <v>1969</v>
      </c>
      <c r="C1004" s="5" t="str">
        <f aca="false">TEXT(A1004,"mmmm-yy")</f>
        <v>January-69</v>
      </c>
      <c r="D1004" s="5"/>
      <c r="E1004" s="5"/>
      <c r="F1004" s="4" t="n">
        <v>102.38</v>
      </c>
      <c r="G1004" s="0" t="n">
        <f aca="false">LN(F1004/F1003)</f>
        <v>0.00342449334222339</v>
      </c>
    </row>
    <row r="1005" customFormat="false" ht="15" hidden="false" customHeight="false" outlineLevel="0" collapsed="false">
      <c r="A1005" s="1" t="n">
        <v>25230</v>
      </c>
      <c r="B1005" s="5" t="n">
        <f aca="false">YEAR(A1005)</f>
        <v>1969</v>
      </c>
      <c r="C1005" s="5" t="str">
        <f aca="false">TEXT(A1005,"mmmm-yy")</f>
        <v>January-69</v>
      </c>
      <c r="D1005" s="5"/>
      <c r="E1005" s="5"/>
      <c r="F1005" s="4" t="n">
        <v>103.01</v>
      </c>
      <c r="G1005" s="0" t="n">
        <f aca="false">LN(F1005/F1004)</f>
        <v>0.006134689866165</v>
      </c>
    </row>
    <row r="1006" customFormat="false" ht="15" hidden="false" customHeight="false" outlineLevel="0" collapsed="false">
      <c r="A1006" s="1" t="n">
        <v>25237</v>
      </c>
      <c r="B1006" s="5" t="n">
        <f aca="false">YEAR(A1006)</f>
        <v>1969</v>
      </c>
      <c r="C1006" s="5" t="str">
        <f aca="false">TEXT(A1006,"mmmm-yy")</f>
        <v>February-69</v>
      </c>
      <c r="D1006" s="5"/>
      <c r="E1006" s="5"/>
      <c r="F1006" s="4" t="n">
        <v>103.53</v>
      </c>
      <c r="G1006" s="0" t="n">
        <f aca="false">LN(F1006/F1005)</f>
        <v>0.00503535488241963</v>
      </c>
    </row>
    <row r="1007" customFormat="false" ht="15" hidden="false" customHeight="false" outlineLevel="0" collapsed="false">
      <c r="A1007" s="1" t="n">
        <v>25245</v>
      </c>
      <c r="B1007" s="5" t="n">
        <f aca="false">YEAR(A1007)</f>
        <v>1969</v>
      </c>
      <c r="C1007" s="5" t="str">
        <f aca="false">TEXT(A1007,"mmmm-yy")</f>
        <v>February-69</v>
      </c>
      <c r="D1007" s="5"/>
      <c r="E1007" s="5"/>
      <c r="F1007" s="4" t="n">
        <v>103.61</v>
      </c>
      <c r="G1007" s="0" t="n">
        <f aca="false">LN(F1007/F1006)</f>
        <v>0.000772424485638592</v>
      </c>
    </row>
    <row r="1008" customFormat="false" ht="15" hidden="false" customHeight="false" outlineLevel="0" collapsed="false">
      <c r="A1008" s="1" t="n">
        <v>25251</v>
      </c>
      <c r="B1008" s="5" t="n">
        <f aca="false">YEAR(A1008)</f>
        <v>1969</v>
      </c>
      <c r="C1008" s="5" t="str">
        <f aca="false">TEXT(A1008,"mmmm-yy")</f>
        <v>February-69</v>
      </c>
      <c r="D1008" s="5"/>
      <c r="E1008" s="5"/>
      <c r="F1008" s="4" t="n">
        <v>99.79</v>
      </c>
      <c r="G1008" s="0" t="n">
        <f aca="false">LN(F1008/F1007)</f>
        <v>-0.0375658723674392</v>
      </c>
    </row>
    <row r="1009" customFormat="false" ht="15" hidden="false" customHeight="false" outlineLevel="0" collapsed="false">
      <c r="A1009" s="1" t="n">
        <v>25258</v>
      </c>
      <c r="B1009" s="5" t="n">
        <f aca="false">YEAR(A1009)</f>
        <v>1969</v>
      </c>
      <c r="C1009" s="5" t="str">
        <f aca="false">TEXT(A1009,"mmmm-yy")</f>
        <v>February-69</v>
      </c>
      <c r="D1009" s="5"/>
      <c r="E1009" s="5"/>
      <c r="F1009" s="4" t="n">
        <v>98.13</v>
      </c>
      <c r="G1009" s="0" t="n">
        <f aca="false">LN(F1009/F1008)</f>
        <v>-0.016774847677819</v>
      </c>
    </row>
    <row r="1010" customFormat="false" ht="15" hidden="false" customHeight="false" outlineLevel="0" collapsed="false">
      <c r="A1010" s="1" t="n">
        <v>25265</v>
      </c>
      <c r="B1010" s="5" t="n">
        <f aca="false">YEAR(A1010)</f>
        <v>1969</v>
      </c>
      <c r="C1010" s="5" t="str">
        <f aca="false">TEXT(A1010,"mmmm-yy")</f>
        <v>March-69</v>
      </c>
      <c r="D1010" s="5"/>
      <c r="E1010" s="5"/>
      <c r="F1010" s="4" t="n">
        <v>98.65</v>
      </c>
      <c r="G1010" s="0" t="n">
        <f aca="false">LN(F1010/F1009)</f>
        <v>0.00528510225022212</v>
      </c>
    </row>
    <row r="1011" customFormat="false" ht="15" hidden="false" customHeight="false" outlineLevel="0" collapsed="false">
      <c r="A1011" s="1" t="n">
        <v>25272</v>
      </c>
      <c r="B1011" s="5" t="n">
        <f aca="false">YEAR(A1011)</f>
        <v>1969</v>
      </c>
      <c r="C1011" s="5" t="str">
        <f aca="false">TEXT(A1011,"mmmm-yy")</f>
        <v>March-69</v>
      </c>
      <c r="D1011" s="5"/>
      <c r="E1011" s="5"/>
      <c r="F1011" s="4" t="n">
        <v>98</v>
      </c>
      <c r="G1011" s="0" t="n">
        <f aca="false">LN(F1011/F1010)</f>
        <v>-0.00661075379805248</v>
      </c>
    </row>
    <row r="1012" customFormat="false" ht="15" hidden="false" customHeight="false" outlineLevel="0" collapsed="false">
      <c r="A1012" s="1" t="n">
        <v>25279</v>
      </c>
      <c r="B1012" s="5" t="n">
        <f aca="false">YEAR(A1012)</f>
        <v>1969</v>
      </c>
      <c r="C1012" s="5" t="str">
        <f aca="false">TEXT(A1012,"mmmm-yy")</f>
        <v>March-69</v>
      </c>
      <c r="D1012" s="5"/>
      <c r="E1012" s="5"/>
      <c r="F1012" s="4" t="n">
        <v>99.63</v>
      </c>
      <c r="G1012" s="0" t="n">
        <f aca="false">LN(F1012/F1011)</f>
        <v>0.0164958453861929</v>
      </c>
    </row>
    <row r="1013" customFormat="false" ht="15" hidden="false" customHeight="false" outlineLevel="0" collapsed="false">
      <c r="A1013" s="1" t="n">
        <v>25286</v>
      </c>
      <c r="B1013" s="5" t="n">
        <f aca="false">YEAR(A1013)</f>
        <v>1969</v>
      </c>
      <c r="C1013" s="5" t="str">
        <f aca="false">TEXT(A1013,"mmmm-yy")</f>
        <v>March-69</v>
      </c>
      <c r="D1013" s="5"/>
      <c r="E1013" s="5"/>
      <c r="F1013" s="4" t="n">
        <v>101.51</v>
      </c>
      <c r="G1013" s="0" t="n">
        <f aca="false">LN(F1013/F1012)</f>
        <v>0.018693991739575</v>
      </c>
    </row>
    <row r="1014" customFormat="false" ht="15" hidden="false" customHeight="false" outlineLevel="0" collapsed="false">
      <c r="A1014" s="1" t="n">
        <v>25294</v>
      </c>
      <c r="B1014" s="5" t="n">
        <f aca="false">YEAR(A1014)</f>
        <v>1969</v>
      </c>
      <c r="C1014" s="5" t="str">
        <f aca="false">TEXT(A1014,"mmmm-yy")</f>
        <v>April-69</v>
      </c>
      <c r="D1014" s="5"/>
      <c r="E1014" s="5"/>
      <c r="F1014" s="4" t="n">
        <v>100.68</v>
      </c>
      <c r="G1014" s="0" t="n">
        <f aca="false">LN(F1014/F1013)</f>
        <v>-0.00821014552922458</v>
      </c>
    </row>
    <row r="1015" customFormat="false" ht="15" hidden="false" customHeight="false" outlineLevel="0" collapsed="false">
      <c r="A1015" s="1" t="n">
        <v>25300</v>
      </c>
      <c r="B1015" s="5" t="n">
        <f aca="false">YEAR(A1015)</f>
        <v>1969</v>
      </c>
      <c r="C1015" s="5" t="str">
        <f aca="false">TEXT(A1015,"mmmm-yy")</f>
        <v>April-69</v>
      </c>
      <c r="D1015" s="5"/>
      <c r="E1015" s="5"/>
      <c r="F1015" s="4" t="n">
        <v>101.65</v>
      </c>
      <c r="G1015" s="0" t="n">
        <f aca="false">LN(F1015/F1014)</f>
        <v>0.00958836980724052</v>
      </c>
    </row>
    <row r="1016" customFormat="false" ht="15" hidden="false" customHeight="false" outlineLevel="0" collapsed="false">
      <c r="A1016" s="1" t="n">
        <v>25307</v>
      </c>
      <c r="B1016" s="5" t="n">
        <f aca="false">YEAR(A1016)</f>
        <v>1969</v>
      </c>
      <c r="C1016" s="5" t="str">
        <f aca="false">TEXT(A1016,"mmmm-yy")</f>
        <v>April-69</v>
      </c>
      <c r="D1016" s="5"/>
      <c r="E1016" s="5"/>
      <c r="F1016" s="4" t="n">
        <v>101.24</v>
      </c>
      <c r="G1016" s="0" t="n">
        <f aca="false">LN(F1016/F1015)</f>
        <v>-0.00404160439743247</v>
      </c>
    </row>
    <row r="1017" customFormat="false" ht="15" hidden="false" customHeight="false" outlineLevel="0" collapsed="false">
      <c r="A1017" s="1" t="n">
        <v>25314</v>
      </c>
      <c r="B1017" s="5" t="n">
        <f aca="false">YEAR(A1017)</f>
        <v>1969</v>
      </c>
      <c r="C1017" s="5" t="str">
        <f aca="false">TEXT(A1017,"mmmm-yy")</f>
        <v>April-69</v>
      </c>
      <c r="D1017" s="5"/>
      <c r="E1017" s="5"/>
      <c r="F1017" s="4" t="n">
        <v>101.72</v>
      </c>
      <c r="G1017" s="0" t="n">
        <f aca="false">LN(F1017/F1016)</f>
        <v>0.00473000487699569</v>
      </c>
    </row>
    <row r="1018" customFormat="false" ht="15" hidden="false" customHeight="false" outlineLevel="0" collapsed="false">
      <c r="A1018" s="1" t="n">
        <v>25321</v>
      </c>
      <c r="B1018" s="5" t="n">
        <f aca="false">YEAR(A1018)</f>
        <v>1969</v>
      </c>
      <c r="C1018" s="5" t="str">
        <f aca="false">TEXT(A1018,"mmmm-yy")</f>
        <v>April-69</v>
      </c>
      <c r="D1018" s="5"/>
      <c r="E1018" s="5"/>
      <c r="F1018" s="4" t="n">
        <v>104</v>
      </c>
      <c r="G1018" s="0" t="n">
        <f aca="false">LN(F1018/F1017)</f>
        <v>0.0221669585874539</v>
      </c>
    </row>
    <row r="1019" customFormat="false" ht="15" hidden="false" customHeight="false" outlineLevel="0" collapsed="false">
      <c r="A1019" s="1" t="n">
        <v>25328</v>
      </c>
      <c r="B1019" s="5" t="n">
        <f aca="false">YEAR(A1019)</f>
        <v>1969</v>
      </c>
      <c r="C1019" s="5" t="str">
        <f aca="false">TEXT(A1019,"mmmm-yy")</f>
        <v>May-69</v>
      </c>
      <c r="D1019" s="5"/>
      <c r="E1019" s="5"/>
      <c r="F1019" s="4" t="n">
        <v>105.05</v>
      </c>
      <c r="G1019" s="0" t="n">
        <f aca="false">LN(F1019/F1018)</f>
        <v>0.0100455281496368</v>
      </c>
    </row>
    <row r="1020" customFormat="false" ht="15" hidden="false" customHeight="false" outlineLevel="0" collapsed="false">
      <c r="A1020" s="1" t="n">
        <v>25335</v>
      </c>
      <c r="B1020" s="5" t="n">
        <f aca="false">YEAR(A1020)</f>
        <v>1969</v>
      </c>
      <c r="C1020" s="5" t="str">
        <f aca="false">TEXT(A1020,"mmmm-yy")</f>
        <v>May-69</v>
      </c>
      <c r="D1020" s="5"/>
      <c r="E1020" s="5"/>
      <c r="F1020" s="4" t="n">
        <v>105.94</v>
      </c>
      <c r="G1020" s="0" t="n">
        <f aca="false">LN(F1020/F1019)</f>
        <v>0.00843646882537119</v>
      </c>
    </row>
    <row r="1021" customFormat="false" ht="15" hidden="false" customHeight="false" outlineLevel="0" collapsed="false">
      <c r="A1021" s="1" t="n">
        <v>25342</v>
      </c>
      <c r="B1021" s="5" t="n">
        <f aca="false">YEAR(A1021)</f>
        <v>1969</v>
      </c>
      <c r="C1021" s="5" t="str">
        <f aca="false">TEXT(A1021,"mmmm-yy")</f>
        <v>May-69</v>
      </c>
      <c r="D1021" s="5"/>
      <c r="E1021" s="5"/>
      <c r="F1021" s="4" t="n">
        <v>104.59</v>
      </c>
      <c r="G1021" s="0" t="n">
        <f aca="false">LN(F1021/F1020)</f>
        <v>-0.0128249513502037</v>
      </c>
    </row>
    <row r="1022" customFormat="false" ht="15" hidden="false" customHeight="false" outlineLevel="0" collapsed="false">
      <c r="A1022" s="1" t="n">
        <v>25349</v>
      </c>
      <c r="B1022" s="5" t="n">
        <f aca="false">YEAR(A1022)</f>
        <v>1969</v>
      </c>
      <c r="C1022" s="5" t="str">
        <f aca="false">TEXT(A1022,"mmmm-yy")</f>
        <v>May-69</v>
      </c>
      <c r="D1022" s="5"/>
      <c r="E1022" s="5"/>
      <c r="F1022" s="4" t="n">
        <v>103.46</v>
      </c>
      <c r="G1022" s="0" t="n">
        <f aca="false">LN(F1022/F1021)</f>
        <v>-0.0108628801908079</v>
      </c>
    </row>
    <row r="1023" customFormat="false" ht="15" hidden="false" customHeight="false" outlineLevel="0" collapsed="false">
      <c r="A1023" s="1" t="n">
        <v>25356</v>
      </c>
      <c r="B1023" s="5" t="n">
        <f aca="false">YEAR(A1023)</f>
        <v>1969</v>
      </c>
      <c r="C1023" s="5" t="str">
        <f aca="false">TEXT(A1023,"mmmm-yy")</f>
        <v>June-69</v>
      </c>
      <c r="D1023" s="5"/>
      <c r="E1023" s="5"/>
      <c r="F1023" s="4" t="n">
        <v>102.12</v>
      </c>
      <c r="G1023" s="0" t="n">
        <f aca="false">LN(F1023/F1022)</f>
        <v>-0.0130364722020858</v>
      </c>
    </row>
    <row r="1024" customFormat="false" ht="15" hidden="false" customHeight="false" outlineLevel="0" collapsed="false">
      <c r="A1024" s="1" t="n">
        <v>25363</v>
      </c>
      <c r="B1024" s="5" t="n">
        <f aca="false">YEAR(A1024)</f>
        <v>1969</v>
      </c>
      <c r="C1024" s="5" t="str">
        <f aca="false">TEXT(A1024,"mmmm-yy")</f>
        <v>June-69</v>
      </c>
      <c r="D1024" s="5"/>
      <c r="E1024" s="5"/>
      <c r="F1024" s="4" t="n">
        <v>98.65</v>
      </c>
      <c r="G1024" s="0" t="n">
        <f aca="false">LN(F1024/F1023)</f>
        <v>-0.0345703599046587</v>
      </c>
    </row>
    <row r="1025" customFormat="false" ht="15" hidden="false" customHeight="false" outlineLevel="0" collapsed="false">
      <c r="A1025" s="1" t="n">
        <v>25370</v>
      </c>
      <c r="B1025" s="5" t="n">
        <f aca="false">YEAR(A1025)</f>
        <v>1969</v>
      </c>
      <c r="C1025" s="5" t="str">
        <f aca="false">TEXT(A1025,"mmmm-yy")</f>
        <v>June-69</v>
      </c>
      <c r="D1025" s="5"/>
      <c r="E1025" s="5"/>
      <c r="F1025" s="4" t="n">
        <v>96.67</v>
      </c>
      <c r="G1025" s="0" t="n">
        <f aca="false">LN(F1025/F1024)</f>
        <v>-0.0202751159921103</v>
      </c>
    </row>
    <row r="1026" customFormat="false" ht="15" hidden="false" customHeight="false" outlineLevel="0" collapsed="false">
      <c r="A1026" s="1" t="n">
        <v>25377</v>
      </c>
      <c r="B1026" s="5" t="n">
        <f aca="false">YEAR(A1026)</f>
        <v>1969</v>
      </c>
      <c r="C1026" s="5" t="str">
        <f aca="false">TEXT(A1026,"mmmm-yy")</f>
        <v>June-69</v>
      </c>
      <c r="D1026" s="5"/>
      <c r="E1026" s="5"/>
      <c r="F1026" s="4" t="n">
        <v>97.33</v>
      </c>
      <c r="G1026" s="0" t="n">
        <f aca="false">LN(F1026/F1025)</f>
        <v>0.00680414996188812</v>
      </c>
    </row>
    <row r="1027" customFormat="false" ht="15" hidden="false" customHeight="false" outlineLevel="0" collapsed="false">
      <c r="A1027" s="1" t="n">
        <v>25384</v>
      </c>
      <c r="B1027" s="5" t="n">
        <f aca="false">YEAR(A1027)</f>
        <v>1969</v>
      </c>
      <c r="C1027" s="5" t="str">
        <f aca="false">TEXT(A1027,"mmmm-yy")</f>
        <v>June-69</v>
      </c>
      <c r="D1027" s="5"/>
      <c r="E1027" s="5"/>
      <c r="F1027" s="4" t="n">
        <v>99.61</v>
      </c>
      <c r="G1027" s="0" t="n">
        <f aca="false">LN(F1027/F1026)</f>
        <v>0.0231552947186721</v>
      </c>
    </row>
    <row r="1028" customFormat="false" ht="15" hidden="false" customHeight="false" outlineLevel="0" collapsed="false">
      <c r="A1028" s="1" t="n">
        <v>25391</v>
      </c>
      <c r="B1028" s="5" t="n">
        <f aca="false">YEAR(A1028)</f>
        <v>1969</v>
      </c>
      <c r="C1028" s="5" t="str">
        <f aca="false">TEXT(A1028,"mmmm-yy")</f>
        <v>July-69</v>
      </c>
      <c r="D1028" s="5"/>
      <c r="E1028" s="5"/>
      <c r="F1028" s="4" t="n">
        <v>95.77</v>
      </c>
      <c r="G1028" s="0" t="n">
        <f aca="false">LN(F1028/F1027)</f>
        <v>-0.0393130776235464</v>
      </c>
    </row>
    <row r="1029" customFormat="false" ht="15" hidden="false" customHeight="false" outlineLevel="0" collapsed="false">
      <c r="A1029" s="1" t="n">
        <v>25398</v>
      </c>
      <c r="B1029" s="5" t="n">
        <f aca="false">YEAR(A1029)</f>
        <v>1969</v>
      </c>
      <c r="C1029" s="5" t="str">
        <f aca="false">TEXT(A1029,"mmmm-yy")</f>
        <v>July-69</v>
      </c>
      <c r="D1029" s="5"/>
      <c r="E1029" s="5"/>
      <c r="F1029" s="4" t="n">
        <v>94.95</v>
      </c>
      <c r="G1029" s="0" t="n">
        <f aca="false">LN(F1029/F1028)</f>
        <v>-0.00859904627523293</v>
      </c>
    </row>
    <row r="1030" customFormat="false" ht="15" hidden="false" customHeight="false" outlineLevel="0" collapsed="false">
      <c r="A1030" s="1" t="n">
        <v>25406</v>
      </c>
      <c r="B1030" s="5" t="n">
        <f aca="false">YEAR(A1030)</f>
        <v>1969</v>
      </c>
      <c r="C1030" s="5" t="str">
        <f aca="false">TEXT(A1030,"mmmm-yy")</f>
        <v>July-69</v>
      </c>
      <c r="D1030" s="5"/>
      <c r="E1030" s="5"/>
      <c r="F1030" s="4" t="n">
        <v>92.06</v>
      </c>
      <c r="G1030" s="0" t="n">
        <f aca="false">LN(F1030/F1029)</f>
        <v>-0.0309098988691996</v>
      </c>
    </row>
    <row r="1031" customFormat="false" ht="15" hidden="false" customHeight="false" outlineLevel="0" collapsed="false">
      <c r="A1031" s="1" t="n">
        <v>25412</v>
      </c>
      <c r="B1031" s="5" t="n">
        <f aca="false">YEAR(A1031)</f>
        <v>1969</v>
      </c>
      <c r="C1031" s="5" t="str">
        <f aca="false">TEXT(A1031,"mmmm-yy")</f>
        <v>July-69</v>
      </c>
      <c r="D1031" s="5"/>
      <c r="E1031" s="5"/>
      <c r="F1031" s="4" t="n">
        <v>93.47</v>
      </c>
      <c r="G1031" s="0" t="n">
        <f aca="false">LN(F1031/F1030)</f>
        <v>0.0151999908053966</v>
      </c>
    </row>
    <row r="1032" customFormat="false" ht="15" hidden="false" customHeight="false" outlineLevel="0" collapsed="false">
      <c r="A1032" s="1" t="n">
        <v>25419</v>
      </c>
      <c r="B1032" s="5" t="n">
        <f aca="false">YEAR(A1032)</f>
        <v>1969</v>
      </c>
      <c r="C1032" s="5" t="str">
        <f aca="false">TEXT(A1032,"mmmm-yy")</f>
        <v>August-69</v>
      </c>
      <c r="D1032" s="5"/>
      <c r="E1032" s="5"/>
      <c r="F1032" s="4" t="n">
        <v>93.94</v>
      </c>
      <c r="G1032" s="0" t="n">
        <f aca="false">LN(F1032/F1031)</f>
        <v>0.00501575140435695</v>
      </c>
    </row>
    <row r="1033" customFormat="false" ht="15" hidden="false" customHeight="false" outlineLevel="0" collapsed="false">
      <c r="A1033" s="1" t="n">
        <v>25426</v>
      </c>
      <c r="B1033" s="5" t="n">
        <f aca="false">YEAR(A1033)</f>
        <v>1969</v>
      </c>
      <c r="C1033" s="5" t="str">
        <f aca="false">TEXT(A1033,"mmmm-yy")</f>
        <v>August-69</v>
      </c>
      <c r="D1033" s="5"/>
      <c r="E1033" s="5"/>
      <c r="F1033" s="4" t="n">
        <v>94</v>
      </c>
      <c r="G1033" s="0" t="n">
        <f aca="false">LN(F1033/F1032)</f>
        <v>0.000638501671154797</v>
      </c>
    </row>
    <row r="1034" customFormat="false" ht="15" hidden="false" customHeight="false" outlineLevel="0" collapsed="false">
      <c r="A1034" s="1" t="n">
        <v>25433</v>
      </c>
      <c r="B1034" s="5" t="n">
        <f aca="false">YEAR(A1034)</f>
        <v>1969</v>
      </c>
      <c r="C1034" s="5" t="str">
        <f aca="false">TEXT(A1034,"mmmm-yy")</f>
        <v>August-69</v>
      </c>
      <c r="D1034" s="5"/>
      <c r="E1034" s="5"/>
      <c r="F1034" s="4" t="n">
        <v>95.92</v>
      </c>
      <c r="G1034" s="0" t="n">
        <f aca="false">LN(F1034/F1033)</f>
        <v>0.0202197284492549</v>
      </c>
    </row>
    <row r="1035" customFormat="false" ht="15" hidden="false" customHeight="false" outlineLevel="0" collapsed="false">
      <c r="A1035" s="1" t="n">
        <v>25440</v>
      </c>
      <c r="B1035" s="5" t="n">
        <f aca="false">YEAR(A1035)</f>
        <v>1969</v>
      </c>
      <c r="C1035" s="5" t="str">
        <f aca="false">TEXT(A1035,"mmmm-yy")</f>
        <v>August-69</v>
      </c>
      <c r="D1035" s="5"/>
      <c r="E1035" s="5"/>
      <c r="F1035" s="4" t="n">
        <v>95.51</v>
      </c>
      <c r="G1035" s="0" t="n">
        <f aca="false">LN(F1035/F1034)</f>
        <v>-0.00428355667261259</v>
      </c>
    </row>
    <row r="1036" customFormat="false" ht="15" hidden="false" customHeight="false" outlineLevel="0" collapsed="false">
      <c r="A1036" s="1" t="n">
        <v>25448</v>
      </c>
      <c r="B1036" s="5" t="n">
        <f aca="false">YEAR(A1036)</f>
        <v>1969</v>
      </c>
      <c r="C1036" s="5" t="str">
        <f aca="false">TEXT(A1036,"mmmm-yy")</f>
        <v>September-69</v>
      </c>
      <c r="D1036" s="5"/>
      <c r="E1036" s="5"/>
      <c r="F1036" s="4" t="n">
        <v>93.64</v>
      </c>
      <c r="G1036" s="0" t="n">
        <f aca="false">LN(F1036/F1035)</f>
        <v>-0.0197733114239362</v>
      </c>
    </row>
    <row r="1037" customFormat="false" ht="15" hidden="false" customHeight="false" outlineLevel="0" collapsed="false">
      <c r="A1037" s="1" t="n">
        <v>25454</v>
      </c>
      <c r="B1037" s="5" t="n">
        <f aca="false">YEAR(A1037)</f>
        <v>1969</v>
      </c>
      <c r="C1037" s="5" t="str">
        <f aca="false">TEXT(A1037,"mmmm-yy")</f>
        <v>September-69</v>
      </c>
      <c r="D1037" s="5"/>
      <c r="E1037" s="5"/>
      <c r="F1037" s="4" t="n">
        <v>94.13</v>
      </c>
      <c r="G1037" s="0" t="n">
        <f aca="false">LN(F1037/F1036)</f>
        <v>0.00521916293641878</v>
      </c>
    </row>
    <row r="1038" customFormat="false" ht="15" hidden="false" customHeight="false" outlineLevel="0" collapsed="false">
      <c r="A1038" s="1" t="n">
        <v>25461</v>
      </c>
      <c r="B1038" s="5" t="n">
        <f aca="false">YEAR(A1038)</f>
        <v>1969</v>
      </c>
      <c r="C1038" s="5" t="str">
        <f aca="false">TEXT(A1038,"mmmm-yy")</f>
        <v>September-69</v>
      </c>
      <c r="D1038" s="5"/>
      <c r="E1038" s="5"/>
      <c r="F1038" s="4" t="n">
        <v>95.19</v>
      </c>
      <c r="G1038" s="0" t="n">
        <f aca="false">LN(F1038/F1037)</f>
        <v>0.0111980887040851</v>
      </c>
    </row>
    <row r="1039" customFormat="false" ht="15" hidden="false" customHeight="false" outlineLevel="0" collapsed="false">
      <c r="A1039" s="1" t="n">
        <v>25468</v>
      </c>
      <c r="B1039" s="5" t="n">
        <f aca="false">YEAR(A1039)</f>
        <v>1969</v>
      </c>
      <c r="C1039" s="5" t="str">
        <f aca="false">TEXT(A1039,"mmmm-yy")</f>
        <v>September-69</v>
      </c>
      <c r="D1039" s="5"/>
      <c r="E1039" s="5"/>
      <c r="F1039" s="4" t="n">
        <v>94.16</v>
      </c>
      <c r="G1039" s="0" t="n">
        <f aca="false">LN(F1039/F1038)</f>
        <v>-0.0108794313111926</v>
      </c>
    </row>
    <row r="1040" customFormat="false" ht="15" hidden="false" customHeight="false" outlineLevel="0" collapsed="false">
      <c r="A1040" s="1" t="n">
        <v>25475</v>
      </c>
      <c r="B1040" s="5" t="n">
        <f aca="false">YEAR(A1040)</f>
        <v>1969</v>
      </c>
      <c r="C1040" s="5" t="str">
        <f aca="false">TEXT(A1040,"mmmm-yy")</f>
        <v>September-69</v>
      </c>
      <c r="D1040" s="5"/>
      <c r="E1040" s="5"/>
      <c r="F1040" s="4" t="n">
        <v>93.19</v>
      </c>
      <c r="G1040" s="0" t="n">
        <f aca="false">LN(F1040/F1039)</f>
        <v>-0.0103550431544572</v>
      </c>
    </row>
    <row r="1041" customFormat="false" ht="15" hidden="false" customHeight="false" outlineLevel="0" collapsed="false">
      <c r="A1041" s="1" t="n">
        <v>25482</v>
      </c>
      <c r="B1041" s="5" t="n">
        <f aca="false">YEAR(A1041)</f>
        <v>1969</v>
      </c>
      <c r="C1041" s="5" t="str">
        <f aca="false">TEXT(A1041,"mmmm-yy")</f>
        <v>October-69</v>
      </c>
      <c r="D1041" s="5"/>
      <c r="E1041" s="5"/>
      <c r="F1041" s="4" t="n">
        <v>93.56</v>
      </c>
      <c r="G1041" s="0" t="n">
        <f aca="false">LN(F1041/F1040)</f>
        <v>0.00396252191841417</v>
      </c>
    </row>
    <row r="1042" customFormat="false" ht="15" hidden="false" customHeight="false" outlineLevel="0" collapsed="false">
      <c r="A1042" s="1" t="n">
        <v>25489</v>
      </c>
      <c r="B1042" s="5" t="n">
        <f aca="false">YEAR(A1042)</f>
        <v>1969</v>
      </c>
      <c r="C1042" s="5" t="str">
        <f aca="false">TEXT(A1042,"mmmm-yy")</f>
        <v>October-69</v>
      </c>
      <c r="D1042" s="5"/>
      <c r="E1042" s="5"/>
      <c r="F1042" s="4" t="n">
        <v>96.26</v>
      </c>
      <c r="G1042" s="0" t="n">
        <f aca="false">LN(F1042/F1041)</f>
        <v>0.0284499221589851</v>
      </c>
    </row>
    <row r="1043" customFormat="false" ht="15" hidden="false" customHeight="false" outlineLevel="0" collapsed="false">
      <c r="A1043" s="1" t="n">
        <v>25496</v>
      </c>
      <c r="B1043" s="5" t="n">
        <f aca="false">YEAR(A1043)</f>
        <v>1969</v>
      </c>
      <c r="C1043" s="5" t="str">
        <f aca="false">TEXT(A1043,"mmmm-yy")</f>
        <v>October-69</v>
      </c>
      <c r="D1043" s="5"/>
      <c r="E1043" s="5"/>
      <c r="F1043" s="4" t="n">
        <v>98.12</v>
      </c>
      <c r="G1043" s="0" t="n">
        <f aca="false">LN(F1043/F1042)</f>
        <v>0.0191383555153252</v>
      </c>
    </row>
    <row r="1044" customFormat="false" ht="15" hidden="false" customHeight="false" outlineLevel="0" collapsed="false">
      <c r="A1044" s="1" t="n">
        <v>25503</v>
      </c>
      <c r="B1044" s="5" t="n">
        <f aca="false">YEAR(A1044)</f>
        <v>1969</v>
      </c>
      <c r="C1044" s="5" t="str">
        <f aca="false">TEXT(A1044,"mmmm-yy")</f>
        <v>October-69</v>
      </c>
      <c r="D1044" s="5"/>
      <c r="E1044" s="5"/>
      <c r="F1044" s="4" t="n">
        <v>97.12</v>
      </c>
      <c r="G1044" s="0" t="n">
        <f aca="false">LN(F1044/F1043)</f>
        <v>-0.0102438920791004</v>
      </c>
    </row>
    <row r="1045" customFormat="false" ht="15" hidden="false" customHeight="false" outlineLevel="0" collapsed="false">
      <c r="A1045" s="1" t="n">
        <v>25510</v>
      </c>
      <c r="B1045" s="5" t="n">
        <f aca="false">YEAR(A1045)</f>
        <v>1969</v>
      </c>
      <c r="C1045" s="5" t="str">
        <f aca="false">TEXT(A1045,"mmmm-yy")</f>
        <v>November-69</v>
      </c>
      <c r="D1045" s="5"/>
      <c r="E1045" s="5"/>
      <c r="F1045" s="4" t="n">
        <v>98.26</v>
      </c>
      <c r="G1045" s="0" t="n">
        <f aca="false">LN(F1045/F1044)</f>
        <v>0.0116696994293142</v>
      </c>
    </row>
    <row r="1046" customFormat="false" ht="15" hidden="false" customHeight="false" outlineLevel="0" collapsed="false">
      <c r="A1046" s="1" t="n">
        <v>25517</v>
      </c>
      <c r="B1046" s="5" t="n">
        <f aca="false">YEAR(A1046)</f>
        <v>1969</v>
      </c>
      <c r="C1046" s="5" t="str">
        <f aca="false">TEXT(A1046,"mmmm-yy")</f>
        <v>November-69</v>
      </c>
      <c r="D1046" s="5"/>
      <c r="E1046" s="5"/>
      <c r="F1046" s="4" t="n">
        <v>97.07</v>
      </c>
      <c r="G1046" s="0" t="n">
        <f aca="false">LN(F1046/F1045)</f>
        <v>-0.0121846590163673</v>
      </c>
    </row>
    <row r="1047" customFormat="false" ht="15" hidden="false" customHeight="false" outlineLevel="0" collapsed="false">
      <c r="A1047" s="1" t="n">
        <v>25524</v>
      </c>
      <c r="B1047" s="5" t="n">
        <f aca="false">YEAR(A1047)</f>
        <v>1969</v>
      </c>
      <c r="C1047" s="5" t="str">
        <f aca="false">TEXT(A1047,"mmmm-yy")</f>
        <v>November-69</v>
      </c>
      <c r="D1047" s="5"/>
      <c r="E1047" s="5"/>
      <c r="F1047" s="4" t="n">
        <v>94.32</v>
      </c>
      <c r="G1047" s="0" t="n">
        <f aca="false">LN(F1047/F1046)</f>
        <v>-0.0287391114950194</v>
      </c>
    </row>
    <row r="1048" customFormat="false" ht="15" hidden="false" customHeight="false" outlineLevel="0" collapsed="false">
      <c r="A1048" s="1" t="n">
        <v>25531</v>
      </c>
      <c r="B1048" s="5" t="n">
        <f aca="false">YEAR(A1048)</f>
        <v>1969</v>
      </c>
      <c r="C1048" s="5" t="str">
        <f aca="false">TEXT(A1048,"mmmm-yy")</f>
        <v>November-69</v>
      </c>
      <c r="D1048" s="5"/>
      <c r="E1048" s="5"/>
      <c r="F1048" s="4" t="n">
        <v>93.81</v>
      </c>
      <c r="G1048" s="0" t="n">
        <f aca="false">LN(F1048/F1047)</f>
        <v>-0.00542179609125575</v>
      </c>
    </row>
    <row r="1049" customFormat="false" ht="15" hidden="false" customHeight="false" outlineLevel="0" collapsed="false">
      <c r="A1049" s="1" t="n">
        <v>25538</v>
      </c>
      <c r="B1049" s="5" t="n">
        <f aca="false">YEAR(A1049)</f>
        <v>1969</v>
      </c>
      <c r="C1049" s="5" t="str">
        <f aca="false">TEXT(A1049,"mmmm-yy")</f>
        <v>December-69</v>
      </c>
      <c r="D1049" s="5"/>
      <c r="E1049" s="5"/>
      <c r="F1049" s="4" t="n">
        <v>91.73</v>
      </c>
      <c r="G1049" s="0" t="n">
        <f aca="false">LN(F1049/F1048)</f>
        <v>-0.0224219806162954</v>
      </c>
    </row>
    <row r="1050" customFormat="false" ht="15" hidden="false" customHeight="false" outlineLevel="0" collapsed="false">
      <c r="A1050" s="1" t="n">
        <v>25545</v>
      </c>
      <c r="B1050" s="5" t="n">
        <f aca="false">YEAR(A1050)</f>
        <v>1969</v>
      </c>
      <c r="C1050" s="5" t="str">
        <f aca="false">TEXT(A1050,"mmmm-yy")</f>
        <v>December-69</v>
      </c>
      <c r="D1050" s="5"/>
      <c r="E1050" s="5"/>
      <c r="F1050" s="4" t="n">
        <v>90.81</v>
      </c>
      <c r="G1050" s="0" t="n">
        <f aca="false">LN(F1050/F1049)</f>
        <v>-0.0100800678198273</v>
      </c>
    </row>
    <row r="1051" customFormat="false" ht="15" hidden="false" customHeight="false" outlineLevel="0" collapsed="false">
      <c r="A1051" s="1" t="n">
        <v>25552</v>
      </c>
      <c r="B1051" s="5" t="n">
        <f aca="false">YEAR(A1051)</f>
        <v>1969</v>
      </c>
      <c r="C1051" s="5" t="str">
        <f aca="false">TEXT(A1051,"mmmm-yy")</f>
        <v>December-69</v>
      </c>
      <c r="D1051" s="5"/>
      <c r="E1051" s="5"/>
      <c r="F1051" s="4" t="n">
        <v>91.38</v>
      </c>
      <c r="G1051" s="0" t="n">
        <f aca="false">LN(F1051/F1050)</f>
        <v>0.00625722443338842</v>
      </c>
    </row>
    <row r="1052" customFormat="false" ht="15" hidden="false" customHeight="false" outlineLevel="0" collapsed="false">
      <c r="A1052" s="1" t="n">
        <v>25559</v>
      </c>
      <c r="B1052" s="5" t="n">
        <f aca="false">YEAR(A1052)</f>
        <v>1969</v>
      </c>
      <c r="C1052" s="5" t="str">
        <f aca="false">TEXT(A1052,"mmmm-yy")</f>
        <v>December-69</v>
      </c>
      <c r="D1052" s="5"/>
      <c r="E1052" s="5"/>
      <c r="F1052" s="4" t="n">
        <v>91.89</v>
      </c>
      <c r="G1052" s="0" t="n">
        <f aca="false">LN(F1052/F1051)</f>
        <v>0.0055655733776681</v>
      </c>
    </row>
    <row r="1053" customFormat="false" ht="15" hidden="false" customHeight="false" outlineLevel="0" collapsed="false">
      <c r="A1053" s="1" t="n">
        <v>25566</v>
      </c>
      <c r="B1053" s="5" t="n">
        <f aca="false">YEAR(A1053)</f>
        <v>1969</v>
      </c>
      <c r="C1053" s="5" t="str">
        <f aca="false">TEXT(A1053,"mmmm-yy")</f>
        <v>December-69</v>
      </c>
      <c r="D1053" s="5"/>
      <c r="E1053" s="5"/>
      <c r="F1053" s="4" t="n">
        <v>93</v>
      </c>
      <c r="G1053" s="0" t="n">
        <f aca="false">LN(F1053/F1052)</f>
        <v>0.0120072836404624</v>
      </c>
    </row>
    <row r="1054" customFormat="false" ht="15" hidden="false" customHeight="false" outlineLevel="0" collapsed="false">
      <c r="A1054" s="1" t="n">
        <v>25573</v>
      </c>
      <c r="B1054" s="5" t="n">
        <f aca="false">YEAR(A1054)</f>
        <v>1970</v>
      </c>
      <c r="C1054" s="5" t="str">
        <f aca="false">TEXT(A1054,"mmmm-yy")</f>
        <v>January-70</v>
      </c>
      <c r="D1054" s="5"/>
      <c r="E1054" s="5"/>
      <c r="F1054" s="4" t="n">
        <v>92.4</v>
      </c>
      <c r="G1054" s="0" t="n">
        <f aca="false">LN(F1054/F1053)</f>
        <v>-0.00647251450561737</v>
      </c>
    </row>
    <row r="1055" customFormat="false" ht="15" hidden="false" customHeight="false" outlineLevel="0" collapsed="false">
      <c r="A1055" s="1" t="n">
        <v>25580</v>
      </c>
      <c r="B1055" s="5" t="n">
        <f aca="false">YEAR(A1055)</f>
        <v>1970</v>
      </c>
      <c r="C1055" s="5" t="str">
        <f aca="false">TEXT(A1055,"mmmm-yy")</f>
        <v>January-70</v>
      </c>
      <c r="D1055" s="5"/>
      <c r="E1055" s="5"/>
      <c r="F1055" s="4" t="n">
        <v>90.92</v>
      </c>
      <c r="G1055" s="0" t="n">
        <f aca="false">LN(F1055/F1054)</f>
        <v>-0.016146979663296</v>
      </c>
    </row>
    <row r="1056" customFormat="false" ht="15" hidden="false" customHeight="false" outlineLevel="0" collapsed="false">
      <c r="A1056" s="1" t="n">
        <v>25587</v>
      </c>
      <c r="B1056" s="5" t="n">
        <f aca="false">YEAR(A1056)</f>
        <v>1970</v>
      </c>
      <c r="C1056" s="5" t="str">
        <f aca="false">TEXT(A1056,"mmmm-yy")</f>
        <v>January-70</v>
      </c>
      <c r="D1056" s="5"/>
      <c r="E1056" s="5"/>
      <c r="F1056" s="4" t="n">
        <v>89.37</v>
      </c>
      <c r="G1056" s="0" t="n">
        <f aca="false">LN(F1056/F1055)</f>
        <v>-0.0171949435910419</v>
      </c>
    </row>
    <row r="1057" customFormat="false" ht="15" hidden="false" customHeight="false" outlineLevel="0" collapsed="false">
      <c r="A1057" s="1" t="n">
        <v>25594</v>
      </c>
      <c r="B1057" s="5" t="n">
        <f aca="false">YEAR(A1057)</f>
        <v>1970</v>
      </c>
      <c r="C1057" s="5" t="str">
        <f aca="false">TEXT(A1057,"mmmm-yy")</f>
        <v>January-70</v>
      </c>
      <c r="D1057" s="5"/>
      <c r="E1057" s="5"/>
      <c r="F1057" s="4" t="n">
        <v>85.02</v>
      </c>
      <c r="G1057" s="0" t="n">
        <f aca="false">LN(F1057/F1056)</f>
        <v>-0.0498985324626566</v>
      </c>
    </row>
    <row r="1058" customFormat="false" ht="15" hidden="false" customHeight="false" outlineLevel="0" collapsed="false">
      <c r="A1058" s="1" t="n">
        <v>25601</v>
      </c>
      <c r="B1058" s="5" t="n">
        <f aca="false">YEAR(A1058)</f>
        <v>1970</v>
      </c>
      <c r="C1058" s="5" t="str">
        <f aca="false">TEXT(A1058,"mmmm-yy")</f>
        <v>February-70</v>
      </c>
      <c r="D1058" s="5"/>
      <c r="E1058" s="5"/>
      <c r="F1058" s="4" t="n">
        <v>86.33</v>
      </c>
      <c r="G1058" s="0" t="n">
        <f aca="false">LN(F1058/F1057)</f>
        <v>0.0152906393167873</v>
      </c>
    </row>
    <row r="1059" customFormat="false" ht="15" hidden="false" customHeight="false" outlineLevel="0" collapsed="false">
      <c r="A1059" s="1" t="n">
        <v>25608</v>
      </c>
      <c r="B1059" s="5" t="n">
        <f aca="false">YEAR(A1059)</f>
        <v>1970</v>
      </c>
      <c r="C1059" s="5" t="str">
        <f aca="false">TEXT(A1059,"mmmm-yy")</f>
        <v>February-70</v>
      </c>
      <c r="D1059" s="5"/>
      <c r="E1059" s="5"/>
      <c r="F1059" s="4" t="n">
        <v>86.54</v>
      </c>
      <c r="G1059" s="0" t="n">
        <f aca="false">LN(F1059/F1058)</f>
        <v>0.00242957254930763</v>
      </c>
    </row>
    <row r="1060" customFormat="false" ht="15" hidden="false" customHeight="false" outlineLevel="0" collapsed="false">
      <c r="A1060" s="1" t="n">
        <v>25615</v>
      </c>
      <c r="B1060" s="5" t="n">
        <f aca="false">YEAR(A1060)</f>
        <v>1970</v>
      </c>
      <c r="C1060" s="5" t="str">
        <f aca="false">TEXT(A1060,"mmmm-yy")</f>
        <v>February-70</v>
      </c>
      <c r="D1060" s="5"/>
      <c r="E1060" s="5"/>
      <c r="F1060" s="4" t="n">
        <v>88.03</v>
      </c>
      <c r="G1060" s="0" t="n">
        <f aca="false">LN(F1060/F1059)</f>
        <v>0.0170709306760759</v>
      </c>
    </row>
    <row r="1061" customFormat="false" ht="15" hidden="false" customHeight="false" outlineLevel="0" collapsed="false">
      <c r="A1061" s="1" t="n">
        <v>25623</v>
      </c>
      <c r="B1061" s="5" t="n">
        <f aca="false">YEAR(A1061)</f>
        <v>1970</v>
      </c>
      <c r="C1061" s="5" t="str">
        <f aca="false">TEXT(A1061,"mmmm-yy")</f>
        <v>February-70</v>
      </c>
      <c r="D1061" s="5"/>
      <c r="E1061" s="5"/>
      <c r="F1061" s="4" t="n">
        <v>89.5</v>
      </c>
      <c r="G1061" s="0" t="n">
        <f aca="false">LN(F1061/F1060)</f>
        <v>0.0165609598079948</v>
      </c>
    </row>
    <row r="1062" customFormat="false" ht="15" hidden="false" customHeight="false" outlineLevel="0" collapsed="false">
      <c r="A1062" s="1" t="n">
        <v>25629</v>
      </c>
      <c r="B1062" s="5" t="n">
        <f aca="false">YEAR(A1062)</f>
        <v>1970</v>
      </c>
      <c r="C1062" s="5" t="str">
        <f aca="false">TEXT(A1062,"mmmm-yy")</f>
        <v>March-70</v>
      </c>
      <c r="D1062" s="5"/>
      <c r="E1062" s="5"/>
      <c r="F1062" s="4" t="n">
        <v>89.44</v>
      </c>
      <c r="G1062" s="0" t="n">
        <f aca="false">LN(F1062/F1061)</f>
        <v>-0.000670615874020646</v>
      </c>
    </row>
    <row r="1063" customFormat="false" ht="15" hidden="false" customHeight="false" outlineLevel="0" collapsed="false">
      <c r="A1063" s="1" t="n">
        <v>25636</v>
      </c>
      <c r="B1063" s="5" t="n">
        <f aca="false">YEAR(A1063)</f>
        <v>1970</v>
      </c>
      <c r="C1063" s="5" t="str">
        <f aca="false">TEXT(A1063,"mmmm-yy")</f>
        <v>March-70</v>
      </c>
      <c r="D1063" s="5"/>
      <c r="E1063" s="5"/>
      <c r="F1063" s="4" t="n">
        <v>87.86</v>
      </c>
      <c r="G1063" s="0" t="n">
        <f aca="false">LN(F1063/F1062)</f>
        <v>-0.0178233708591555</v>
      </c>
    </row>
    <row r="1064" customFormat="false" ht="15" hidden="false" customHeight="false" outlineLevel="0" collapsed="false">
      <c r="A1064" s="1" t="n">
        <v>25643</v>
      </c>
      <c r="B1064" s="5" t="n">
        <f aca="false">YEAR(A1064)</f>
        <v>1970</v>
      </c>
      <c r="C1064" s="5" t="str">
        <f aca="false">TEXT(A1064,"mmmm-yy")</f>
        <v>March-70</v>
      </c>
      <c r="D1064" s="5"/>
      <c r="E1064" s="5"/>
      <c r="F1064" s="4" t="n">
        <v>87.06</v>
      </c>
      <c r="G1064" s="0" t="n">
        <f aca="false">LN(F1064/F1063)</f>
        <v>-0.00914710242348197</v>
      </c>
    </row>
    <row r="1065" customFormat="false" ht="15" hidden="false" customHeight="false" outlineLevel="0" collapsed="false">
      <c r="A1065" s="1" t="n">
        <v>25650</v>
      </c>
      <c r="B1065" s="5" t="n">
        <f aca="false">YEAR(A1065)</f>
        <v>1970</v>
      </c>
      <c r="C1065" s="5" t="str">
        <f aca="false">TEXT(A1065,"mmmm-yy")</f>
        <v>March-70</v>
      </c>
      <c r="D1065" s="5"/>
      <c r="E1065" s="5"/>
      <c r="F1065" s="4" t="n">
        <v>89.92</v>
      </c>
      <c r="G1065" s="0" t="n">
        <f aca="false">LN(F1065/F1064)</f>
        <v>0.0323228500212294</v>
      </c>
    </row>
    <row r="1066" customFormat="false" ht="15" hidden="false" customHeight="false" outlineLevel="0" collapsed="false">
      <c r="A1066" s="1" t="n">
        <v>25657</v>
      </c>
      <c r="B1066" s="5" t="n">
        <f aca="false">YEAR(A1066)</f>
        <v>1970</v>
      </c>
      <c r="C1066" s="5" t="str">
        <f aca="false">TEXT(A1066,"mmmm-yy")</f>
        <v>March-70</v>
      </c>
      <c r="D1066" s="5"/>
      <c r="E1066" s="5"/>
      <c r="F1066" s="4" t="n">
        <v>89.39</v>
      </c>
      <c r="G1066" s="0" t="n">
        <f aca="false">LN(F1066/F1065)</f>
        <v>-0.00591156704561973</v>
      </c>
    </row>
    <row r="1067" customFormat="false" ht="15" hidden="false" customHeight="false" outlineLevel="0" collapsed="false">
      <c r="A1067" s="1" t="n">
        <v>25664</v>
      </c>
      <c r="B1067" s="5" t="n">
        <f aca="false">YEAR(A1067)</f>
        <v>1970</v>
      </c>
      <c r="C1067" s="5" t="str">
        <f aca="false">TEXT(A1067,"mmmm-yy")</f>
        <v>April-70</v>
      </c>
      <c r="D1067" s="5"/>
      <c r="E1067" s="5"/>
      <c r="F1067" s="4" t="n">
        <v>88.24</v>
      </c>
      <c r="G1067" s="0" t="n">
        <f aca="false">LN(F1067/F1066)</f>
        <v>-0.0129484441545142</v>
      </c>
    </row>
    <row r="1068" customFormat="false" ht="15" hidden="false" customHeight="false" outlineLevel="0" collapsed="false">
      <c r="A1068" s="1" t="n">
        <v>25671</v>
      </c>
      <c r="B1068" s="5" t="n">
        <f aca="false">YEAR(A1068)</f>
        <v>1970</v>
      </c>
      <c r="C1068" s="5" t="str">
        <f aca="false">TEXT(A1068,"mmmm-yy")</f>
        <v>April-70</v>
      </c>
      <c r="D1068" s="5"/>
      <c r="E1068" s="5"/>
      <c r="F1068" s="4" t="n">
        <v>85.67</v>
      </c>
      <c r="G1068" s="0" t="n">
        <f aca="false">LN(F1068/F1067)</f>
        <v>-0.0295576689692944</v>
      </c>
    </row>
    <row r="1069" customFormat="false" ht="15" hidden="false" customHeight="false" outlineLevel="0" collapsed="false">
      <c r="A1069" s="1" t="n">
        <v>25678</v>
      </c>
      <c r="B1069" s="5" t="n">
        <f aca="false">YEAR(A1069)</f>
        <v>1970</v>
      </c>
      <c r="C1069" s="5" t="str">
        <f aca="false">TEXT(A1069,"mmmm-yy")</f>
        <v>April-70</v>
      </c>
      <c r="D1069" s="5"/>
      <c r="E1069" s="5"/>
      <c r="F1069" s="4" t="n">
        <v>82.77</v>
      </c>
      <c r="G1069" s="0" t="n">
        <f aca="false">LN(F1069/F1068)</f>
        <v>-0.0344370290786482</v>
      </c>
    </row>
    <row r="1070" customFormat="false" ht="15" hidden="false" customHeight="false" outlineLevel="0" collapsed="false">
      <c r="A1070" s="1" t="n">
        <v>25685</v>
      </c>
      <c r="B1070" s="5" t="n">
        <f aca="false">YEAR(A1070)</f>
        <v>1970</v>
      </c>
      <c r="C1070" s="5" t="str">
        <f aca="false">TEXT(A1070,"mmmm-yy")</f>
        <v>April-70</v>
      </c>
      <c r="D1070" s="5"/>
      <c r="E1070" s="5"/>
      <c r="F1070" s="4" t="n">
        <v>81.44</v>
      </c>
      <c r="G1070" s="0" t="n">
        <f aca="false">LN(F1070/F1069)</f>
        <v>-0.0161991240950918</v>
      </c>
    </row>
    <row r="1071" customFormat="false" ht="15" hidden="false" customHeight="false" outlineLevel="0" collapsed="false">
      <c r="A1071" s="1" t="n">
        <v>25692</v>
      </c>
      <c r="B1071" s="5" t="n">
        <f aca="false">YEAR(A1071)</f>
        <v>1970</v>
      </c>
      <c r="C1071" s="5" t="str">
        <f aca="false">TEXT(A1071,"mmmm-yy")</f>
        <v>May-70</v>
      </c>
      <c r="D1071" s="5"/>
      <c r="E1071" s="5"/>
      <c r="F1071" s="4" t="n">
        <v>79.44</v>
      </c>
      <c r="G1071" s="0" t="n">
        <f aca="false">LN(F1071/F1070)</f>
        <v>-0.0248645330652955</v>
      </c>
    </row>
    <row r="1072" customFormat="false" ht="15" hidden="false" customHeight="false" outlineLevel="0" collapsed="false">
      <c r="A1072" s="1" t="n">
        <v>25699</v>
      </c>
      <c r="B1072" s="5" t="n">
        <f aca="false">YEAR(A1072)</f>
        <v>1970</v>
      </c>
      <c r="C1072" s="5" t="str">
        <f aca="false">TEXT(A1072,"mmmm-yy")</f>
        <v>May-70</v>
      </c>
      <c r="D1072" s="5"/>
      <c r="E1072" s="5"/>
      <c r="F1072" s="4" t="n">
        <v>76.9</v>
      </c>
      <c r="G1072" s="0" t="n">
        <f aca="false">LN(F1072/F1071)</f>
        <v>-0.0324961432253188</v>
      </c>
    </row>
    <row r="1073" customFormat="false" ht="15" hidden="false" customHeight="false" outlineLevel="0" collapsed="false">
      <c r="A1073" s="1" t="n">
        <v>25706</v>
      </c>
      <c r="B1073" s="5" t="n">
        <f aca="false">YEAR(A1073)</f>
        <v>1970</v>
      </c>
      <c r="C1073" s="5" t="str">
        <f aca="false">TEXT(A1073,"mmmm-yy")</f>
        <v>May-70</v>
      </c>
      <c r="D1073" s="5"/>
      <c r="E1073" s="5"/>
      <c r="F1073" s="4" t="n">
        <v>72.25</v>
      </c>
      <c r="G1073" s="0" t="n">
        <f aca="false">LN(F1073/F1072)</f>
        <v>-0.0623735495190568</v>
      </c>
    </row>
    <row r="1074" customFormat="false" ht="15" hidden="false" customHeight="false" outlineLevel="0" collapsed="false">
      <c r="A1074" s="1" t="n">
        <v>25713</v>
      </c>
      <c r="B1074" s="5" t="n">
        <f aca="false">YEAR(A1074)</f>
        <v>1970</v>
      </c>
      <c r="C1074" s="5" t="str">
        <f aca="false">TEXT(A1074,"mmmm-yy")</f>
        <v>May-70</v>
      </c>
      <c r="D1074" s="5"/>
      <c r="E1074" s="5"/>
      <c r="F1074" s="4" t="n">
        <v>76.55</v>
      </c>
      <c r="G1074" s="0" t="n">
        <f aca="false">LN(F1074/F1073)</f>
        <v>0.0578117951111512</v>
      </c>
    </row>
    <row r="1075" customFormat="false" ht="15" hidden="false" customHeight="false" outlineLevel="0" collapsed="false">
      <c r="A1075" s="1" t="n">
        <v>25720</v>
      </c>
      <c r="B1075" s="5" t="n">
        <f aca="false">YEAR(A1075)</f>
        <v>1970</v>
      </c>
      <c r="C1075" s="5" t="str">
        <f aca="false">TEXT(A1075,"mmmm-yy")</f>
        <v>June-70</v>
      </c>
      <c r="D1075" s="5"/>
      <c r="E1075" s="5"/>
      <c r="F1075" s="4" t="n">
        <v>76.17</v>
      </c>
      <c r="G1075" s="0" t="n">
        <f aca="false">LN(F1075/F1074)</f>
        <v>-0.00497643771899592</v>
      </c>
    </row>
    <row r="1076" customFormat="false" ht="15" hidden="false" customHeight="false" outlineLevel="0" collapsed="false">
      <c r="A1076" s="1" t="n">
        <v>25727</v>
      </c>
      <c r="B1076" s="5" t="n">
        <f aca="false">YEAR(A1076)</f>
        <v>1970</v>
      </c>
      <c r="C1076" s="5" t="str">
        <f aca="false">TEXT(A1076,"mmmm-yy")</f>
        <v>June-70</v>
      </c>
      <c r="D1076" s="5"/>
      <c r="E1076" s="5"/>
      <c r="F1076" s="4" t="n">
        <v>73.88</v>
      </c>
      <c r="G1076" s="0" t="n">
        <f aca="false">LN(F1076/F1075)</f>
        <v>-0.0305255290536577</v>
      </c>
    </row>
    <row r="1077" customFormat="false" ht="15" hidden="false" customHeight="false" outlineLevel="0" collapsed="false">
      <c r="A1077" s="1" t="n">
        <v>25734</v>
      </c>
      <c r="B1077" s="5" t="n">
        <f aca="false">YEAR(A1077)</f>
        <v>1970</v>
      </c>
      <c r="C1077" s="5" t="str">
        <f aca="false">TEXT(A1077,"mmmm-yy")</f>
        <v>June-70</v>
      </c>
      <c r="D1077" s="5"/>
      <c r="E1077" s="5"/>
      <c r="F1077" s="4" t="n">
        <v>77.05</v>
      </c>
      <c r="G1077" s="0" t="n">
        <f aca="false">LN(F1077/F1076)</f>
        <v>0.0420124064350856</v>
      </c>
    </row>
    <row r="1078" customFormat="false" ht="15" hidden="false" customHeight="false" outlineLevel="0" collapsed="false">
      <c r="A1078" s="1" t="n">
        <v>25741</v>
      </c>
      <c r="B1078" s="5" t="n">
        <f aca="false">YEAR(A1078)</f>
        <v>1970</v>
      </c>
      <c r="C1078" s="5" t="str">
        <f aca="false">TEXT(A1078,"mmmm-yy")</f>
        <v>June-70</v>
      </c>
      <c r="D1078" s="5"/>
      <c r="E1078" s="5"/>
      <c r="F1078" s="4" t="n">
        <v>73.47</v>
      </c>
      <c r="G1078" s="0" t="n">
        <f aca="false">LN(F1078/F1077)</f>
        <v>-0.0475774021339387</v>
      </c>
    </row>
    <row r="1079" customFormat="false" ht="15" hidden="false" customHeight="false" outlineLevel="0" collapsed="false">
      <c r="A1079" s="1" t="n">
        <v>25748</v>
      </c>
      <c r="B1079" s="5" t="n">
        <f aca="false">YEAR(A1079)</f>
        <v>1970</v>
      </c>
      <c r="C1079" s="5" t="str">
        <f aca="false">TEXT(A1079,"mmmm-yy")</f>
        <v>June-70</v>
      </c>
      <c r="D1079" s="5"/>
      <c r="E1079" s="5"/>
      <c r="F1079" s="4" t="n">
        <v>72.92</v>
      </c>
      <c r="G1079" s="0" t="n">
        <f aca="false">LN(F1079/F1078)</f>
        <v>-0.00751420982172374</v>
      </c>
    </row>
    <row r="1080" customFormat="false" ht="15" hidden="false" customHeight="false" outlineLevel="0" collapsed="false">
      <c r="A1080" s="1" t="n">
        <v>25755</v>
      </c>
      <c r="B1080" s="5" t="n">
        <f aca="false">YEAR(A1080)</f>
        <v>1970</v>
      </c>
      <c r="C1080" s="5" t="str">
        <f aca="false">TEXT(A1080,"mmmm-yy")</f>
        <v>July-70</v>
      </c>
      <c r="D1080" s="5"/>
      <c r="E1080" s="5"/>
      <c r="F1080" s="4" t="n">
        <v>74.45</v>
      </c>
      <c r="G1080" s="0" t="n">
        <f aca="false">LN(F1080/F1079)</f>
        <v>0.0207648093195556</v>
      </c>
    </row>
    <row r="1081" customFormat="false" ht="15" hidden="false" customHeight="false" outlineLevel="0" collapsed="false">
      <c r="A1081" s="1" t="n">
        <v>25762</v>
      </c>
      <c r="B1081" s="5" t="n">
        <f aca="false">YEAR(A1081)</f>
        <v>1970</v>
      </c>
      <c r="C1081" s="5" t="str">
        <f aca="false">TEXT(A1081,"mmmm-yy")</f>
        <v>July-70</v>
      </c>
      <c r="D1081" s="5"/>
      <c r="E1081" s="5"/>
      <c r="F1081" s="4" t="n">
        <v>77.69</v>
      </c>
      <c r="G1081" s="0" t="n">
        <f aca="false">LN(F1081/F1080)</f>
        <v>0.0425987898323113</v>
      </c>
    </row>
    <row r="1082" customFormat="false" ht="15" hidden="false" customHeight="false" outlineLevel="0" collapsed="false">
      <c r="A1082" s="1" t="n">
        <v>25769</v>
      </c>
      <c r="B1082" s="5" t="n">
        <f aca="false">YEAR(A1082)</f>
        <v>1970</v>
      </c>
      <c r="C1082" s="5" t="str">
        <f aca="false">TEXT(A1082,"mmmm-yy")</f>
        <v>July-70</v>
      </c>
      <c r="D1082" s="5"/>
      <c r="E1082" s="5"/>
      <c r="F1082" s="4" t="n">
        <v>77.82</v>
      </c>
      <c r="G1082" s="0" t="n">
        <f aca="false">LN(F1082/F1081)</f>
        <v>0.0016719185940781</v>
      </c>
    </row>
    <row r="1083" customFormat="false" ht="15" hidden="false" customHeight="false" outlineLevel="0" collapsed="false">
      <c r="A1083" s="1" t="n">
        <v>25776</v>
      </c>
      <c r="B1083" s="5" t="n">
        <f aca="false">YEAR(A1083)</f>
        <v>1970</v>
      </c>
      <c r="C1083" s="5" t="str">
        <f aca="false">TEXT(A1083,"mmmm-yy")</f>
        <v>July-70</v>
      </c>
      <c r="D1083" s="5"/>
      <c r="E1083" s="5"/>
      <c r="F1083" s="4" t="n">
        <v>78.05</v>
      </c>
      <c r="G1083" s="0" t="n">
        <f aca="false">LN(F1083/F1082)</f>
        <v>0.00295117940503354</v>
      </c>
    </row>
    <row r="1084" customFormat="false" ht="15" hidden="false" customHeight="false" outlineLevel="0" collapsed="false">
      <c r="A1084" s="1" t="n">
        <v>25783</v>
      </c>
      <c r="B1084" s="5" t="n">
        <f aca="false">YEAR(A1084)</f>
        <v>1970</v>
      </c>
      <c r="C1084" s="5" t="str">
        <f aca="false">TEXT(A1084,"mmmm-yy")</f>
        <v>August-70</v>
      </c>
      <c r="D1084" s="5"/>
      <c r="E1084" s="5"/>
      <c r="F1084" s="4" t="n">
        <v>77.28</v>
      </c>
      <c r="G1084" s="0" t="n">
        <f aca="false">LN(F1084/F1083)</f>
        <v>-0.00991445705717841</v>
      </c>
    </row>
    <row r="1085" customFormat="false" ht="15" hidden="false" customHeight="false" outlineLevel="0" collapsed="false">
      <c r="A1085" s="1" t="n">
        <v>25790</v>
      </c>
      <c r="B1085" s="5" t="n">
        <f aca="false">YEAR(A1085)</f>
        <v>1970</v>
      </c>
      <c r="C1085" s="5" t="str">
        <f aca="false">TEXT(A1085,"mmmm-yy")</f>
        <v>August-70</v>
      </c>
      <c r="D1085" s="5"/>
      <c r="E1085" s="5"/>
      <c r="F1085" s="4" t="n">
        <v>75.18</v>
      </c>
      <c r="G1085" s="0" t="n">
        <f aca="false">LN(F1085/F1084)</f>
        <v>-0.0275499517682305</v>
      </c>
    </row>
    <row r="1086" customFormat="false" ht="15" hidden="false" customHeight="false" outlineLevel="0" collapsed="false">
      <c r="A1086" s="1" t="n">
        <v>25797</v>
      </c>
      <c r="B1086" s="5" t="n">
        <f aca="false">YEAR(A1086)</f>
        <v>1970</v>
      </c>
      <c r="C1086" s="5" t="str">
        <f aca="false">TEXT(A1086,"mmmm-yy")</f>
        <v>August-70</v>
      </c>
      <c r="D1086" s="5"/>
      <c r="E1086" s="5"/>
      <c r="F1086" s="4" t="n">
        <v>79.24</v>
      </c>
      <c r="G1086" s="0" t="n">
        <f aca="false">LN(F1086/F1085)</f>
        <v>0.0525959836943181</v>
      </c>
    </row>
    <row r="1087" customFormat="false" ht="15" hidden="false" customHeight="false" outlineLevel="0" collapsed="false">
      <c r="A1087" s="1" t="n">
        <v>25804</v>
      </c>
      <c r="B1087" s="5" t="n">
        <f aca="false">YEAR(A1087)</f>
        <v>1970</v>
      </c>
      <c r="C1087" s="5" t="str">
        <f aca="false">TEXT(A1087,"mmmm-yy")</f>
        <v>August-70</v>
      </c>
      <c r="D1087" s="5"/>
      <c r="E1087" s="5"/>
      <c r="F1087" s="4" t="n">
        <v>81.86</v>
      </c>
      <c r="G1087" s="0" t="n">
        <f aca="false">LN(F1087/F1086)</f>
        <v>0.0325292492339068</v>
      </c>
    </row>
    <row r="1088" customFormat="false" ht="15" hidden="false" customHeight="false" outlineLevel="0" collapsed="false">
      <c r="A1088" s="1" t="n">
        <v>25811</v>
      </c>
      <c r="B1088" s="5" t="n">
        <f aca="false">YEAR(A1088)</f>
        <v>1970</v>
      </c>
      <c r="C1088" s="5" t="str">
        <f aca="false">TEXT(A1088,"mmmm-yy")</f>
        <v>August-70</v>
      </c>
      <c r="D1088" s="5"/>
      <c r="E1088" s="5"/>
      <c r="F1088" s="4" t="n">
        <v>82.83</v>
      </c>
      <c r="G1088" s="0" t="n">
        <f aca="false">LN(F1088/F1087)</f>
        <v>0.0117798435459157</v>
      </c>
    </row>
    <row r="1089" customFormat="false" ht="15" hidden="false" customHeight="false" outlineLevel="0" collapsed="false">
      <c r="A1089" s="1" t="n">
        <v>25819</v>
      </c>
      <c r="B1089" s="5" t="n">
        <f aca="false">YEAR(A1089)</f>
        <v>1970</v>
      </c>
      <c r="C1089" s="5" t="str">
        <f aca="false">TEXT(A1089,"mmmm-yy")</f>
        <v>September-70</v>
      </c>
      <c r="D1089" s="5"/>
      <c r="E1089" s="5"/>
      <c r="F1089" s="4" t="n">
        <v>82.52</v>
      </c>
      <c r="G1089" s="0" t="n">
        <f aca="false">LN(F1089/F1088)</f>
        <v>-0.00374962640712168</v>
      </c>
    </row>
    <row r="1090" customFormat="false" ht="15" hidden="false" customHeight="false" outlineLevel="0" collapsed="false">
      <c r="A1090" s="1" t="n">
        <v>25825</v>
      </c>
      <c r="B1090" s="5" t="n">
        <f aca="false">YEAR(A1090)</f>
        <v>1970</v>
      </c>
      <c r="C1090" s="5" t="str">
        <f aca="false">TEXT(A1090,"mmmm-yy")</f>
        <v>September-70</v>
      </c>
      <c r="D1090" s="5"/>
      <c r="E1090" s="5"/>
      <c r="F1090" s="4" t="n">
        <v>82.62</v>
      </c>
      <c r="G1090" s="0" t="n">
        <f aca="false">LN(F1090/F1089)</f>
        <v>0.00121109376556756</v>
      </c>
    </row>
    <row r="1091" customFormat="false" ht="15" hidden="false" customHeight="false" outlineLevel="0" collapsed="false">
      <c r="A1091" s="1" t="n">
        <v>25832</v>
      </c>
      <c r="B1091" s="5" t="n">
        <f aca="false">YEAR(A1091)</f>
        <v>1970</v>
      </c>
      <c r="C1091" s="5" t="str">
        <f aca="false">TEXT(A1091,"mmmm-yy")</f>
        <v>September-70</v>
      </c>
      <c r="D1091" s="5"/>
      <c r="E1091" s="5"/>
      <c r="F1091" s="4" t="n">
        <v>82.83</v>
      </c>
      <c r="G1091" s="0" t="n">
        <f aca="false">LN(F1091/F1090)</f>
        <v>0.00253853264155414</v>
      </c>
    </row>
    <row r="1092" customFormat="false" ht="15" hidden="false" customHeight="false" outlineLevel="0" collapsed="false">
      <c r="A1092" s="1" t="n">
        <v>25839</v>
      </c>
      <c r="B1092" s="5" t="n">
        <f aca="false">YEAR(A1092)</f>
        <v>1970</v>
      </c>
      <c r="C1092" s="5" t="str">
        <f aca="false">TEXT(A1092,"mmmm-yy")</f>
        <v>September-70</v>
      </c>
      <c r="D1092" s="5"/>
      <c r="E1092" s="5"/>
      <c r="F1092" s="4" t="n">
        <v>85.16</v>
      </c>
      <c r="G1092" s="0" t="n">
        <f aca="false">LN(F1092/F1091)</f>
        <v>0.0277415254151059</v>
      </c>
    </row>
    <row r="1093" customFormat="false" ht="15" hidden="false" customHeight="false" outlineLevel="0" collapsed="false">
      <c r="A1093" s="1" t="n">
        <v>25846</v>
      </c>
      <c r="B1093" s="5" t="n">
        <f aca="false">YEAR(A1093)</f>
        <v>1970</v>
      </c>
      <c r="C1093" s="5" t="str">
        <f aca="false">TEXT(A1093,"mmmm-yy")</f>
        <v>October-70</v>
      </c>
      <c r="D1093" s="5"/>
      <c r="E1093" s="5"/>
      <c r="F1093" s="4" t="n">
        <v>85.08</v>
      </c>
      <c r="G1093" s="0" t="n">
        <f aca="false">LN(F1093/F1092)</f>
        <v>-0.000939849693242274</v>
      </c>
    </row>
    <row r="1094" customFormat="false" ht="15" hidden="false" customHeight="false" outlineLevel="0" collapsed="false">
      <c r="A1094" s="1" t="n">
        <v>25853</v>
      </c>
      <c r="B1094" s="5" t="n">
        <f aca="false">YEAR(A1094)</f>
        <v>1970</v>
      </c>
      <c r="C1094" s="5" t="str">
        <f aca="false">TEXT(A1094,"mmmm-yy")</f>
        <v>October-70</v>
      </c>
      <c r="D1094" s="5"/>
      <c r="E1094" s="5"/>
      <c r="F1094" s="4" t="n">
        <v>84.28</v>
      </c>
      <c r="G1094" s="0" t="n">
        <f aca="false">LN(F1094/F1093)</f>
        <v>-0.00944740139604814</v>
      </c>
    </row>
    <row r="1095" customFormat="false" ht="15" hidden="false" customHeight="false" outlineLevel="0" collapsed="false">
      <c r="A1095" s="1" t="n">
        <v>25860</v>
      </c>
      <c r="B1095" s="5" t="n">
        <f aca="false">YEAR(A1095)</f>
        <v>1970</v>
      </c>
      <c r="C1095" s="5" t="str">
        <f aca="false">TEXT(A1095,"mmmm-yy")</f>
        <v>October-70</v>
      </c>
      <c r="D1095" s="5"/>
      <c r="E1095" s="5"/>
      <c r="F1095" s="4" t="n">
        <v>83.77</v>
      </c>
      <c r="G1095" s="0" t="n">
        <f aca="false">LN(F1095/F1094)</f>
        <v>-0.00606964077027022</v>
      </c>
    </row>
    <row r="1096" customFormat="false" ht="15" hidden="false" customHeight="false" outlineLevel="0" collapsed="false">
      <c r="A1096" s="1" t="n">
        <v>25867</v>
      </c>
      <c r="B1096" s="5" t="n">
        <f aca="false">YEAR(A1096)</f>
        <v>1970</v>
      </c>
      <c r="C1096" s="5" t="str">
        <f aca="false">TEXT(A1096,"mmmm-yy")</f>
        <v>October-70</v>
      </c>
      <c r="D1096" s="5"/>
      <c r="E1096" s="5"/>
      <c r="F1096" s="4" t="n">
        <v>83.25</v>
      </c>
      <c r="G1096" s="0" t="n">
        <f aca="false">LN(F1096/F1095)</f>
        <v>-0.00622681930516488</v>
      </c>
    </row>
    <row r="1097" customFormat="false" ht="15" hidden="false" customHeight="false" outlineLevel="0" collapsed="false">
      <c r="A1097" s="1" t="n">
        <v>25874</v>
      </c>
      <c r="B1097" s="5" t="n">
        <f aca="false">YEAR(A1097)</f>
        <v>1970</v>
      </c>
      <c r="C1097" s="5" t="str">
        <f aca="false">TEXT(A1097,"mmmm-yy")</f>
        <v>November-70</v>
      </c>
      <c r="D1097" s="5"/>
      <c r="E1097" s="5"/>
      <c r="F1097" s="4" t="n">
        <v>84.22</v>
      </c>
      <c r="G1097" s="0" t="n">
        <f aca="false">LN(F1097/F1096)</f>
        <v>0.0115842938732285</v>
      </c>
    </row>
    <row r="1098" customFormat="false" ht="15" hidden="false" customHeight="false" outlineLevel="0" collapsed="false">
      <c r="A1098" s="1" t="n">
        <v>25881</v>
      </c>
      <c r="B1098" s="5" t="n">
        <f aca="false">YEAR(A1098)</f>
        <v>1970</v>
      </c>
      <c r="C1098" s="5" t="str">
        <f aca="false">TEXT(A1098,"mmmm-yy")</f>
        <v>November-70</v>
      </c>
      <c r="D1098" s="5"/>
      <c r="E1098" s="5"/>
      <c r="F1098" s="4" t="n">
        <v>83.37</v>
      </c>
      <c r="G1098" s="0" t="n">
        <f aca="false">LN(F1098/F1097)</f>
        <v>-0.0101438903112597</v>
      </c>
    </row>
    <row r="1099" customFormat="false" ht="15" hidden="false" customHeight="false" outlineLevel="0" collapsed="false">
      <c r="A1099" s="1" t="n">
        <v>25888</v>
      </c>
      <c r="B1099" s="5" t="n">
        <f aca="false">YEAR(A1099)</f>
        <v>1970</v>
      </c>
      <c r="C1099" s="5" t="str">
        <f aca="false">TEXT(A1099,"mmmm-yy")</f>
        <v>November-70</v>
      </c>
      <c r="D1099" s="5"/>
      <c r="E1099" s="5"/>
      <c r="F1099" s="4" t="n">
        <v>83.72</v>
      </c>
      <c r="G1099" s="0" t="n">
        <f aca="false">LN(F1099/F1098)</f>
        <v>0.00418936515527693</v>
      </c>
    </row>
    <row r="1100" customFormat="false" ht="15" hidden="false" customHeight="false" outlineLevel="0" collapsed="false">
      <c r="A1100" s="1" t="n">
        <v>25895</v>
      </c>
      <c r="B1100" s="5" t="n">
        <f aca="false">YEAR(A1100)</f>
        <v>1970</v>
      </c>
      <c r="C1100" s="5" t="str">
        <f aca="false">TEXT(A1100,"mmmm-yy")</f>
        <v>November-70</v>
      </c>
      <c r="D1100" s="5"/>
      <c r="E1100" s="5"/>
      <c r="F1100" s="4" t="n">
        <v>85.93</v>
      </c>
      <c r="G1100" s="0" t="n">
        <f aca="false">LN(F1100/F1099)</f>
        <v>0.0260551137473327</v>
      </c>
    </row>
    <row r="1101" customFormat="false" ht="15" hidden="false" customHeight="false" outlineLevel="0" collapsed="false">
      <c r="A1101" s="1" t="n">
        <v>25902</v>
      </c>
      <c r="B1101" s="5" t="n">
        <f aca="false">YEAR(A1101)</f>
        <v>1970</v>
      </c>
      <c r="C1101" s="5" t="str">
        <f aca="false">TEXT(A1101,"mmmm-yy")</f>
        <v>November-70</v>
      </c>
      <c r="D1101" s="5"/>
      <c r="E1101" s="5"/>
      <c r="F1101" s="4" t="n">
        <v>89.46</v>
      </c>
      <c r="G1101" s="0" t="n">
        <f aca="false">LN(F1101/F1100)</f>
        <v>0.0402585866795703</v>
      </c>
    </row>
    <row r="1102" customFormat="false" ht="15" hidden="false" customHeight="false" outlineLevel="0" collapsed="false">
      <c r="A1102" s="1" t="n">
        <v>25909</v>
      </c>
      <c r="B1102" s="5" t="n">
        <f aca="false">YEAR(A1102)</f>
        <v>1970</v>
      </c>
      <c r="C1102" s="5" t="str">
        <f aca="false">TEXT(A1102,"mmmm-yy")</f>
        <v>December-70</v>
      </c>
      <c r="D1102" s="5"/>
      <c r="E1102" s="5"/>
      <c r="F1102" s="4" t="n">
        <v>90.26</v>
      </c>
      <c r="G1102" s="0" t="n">
        <f aca="false">LN(F1102/F1101)</f>
        <v>0.00890279639415311</v>
      </c>
    </row>
    <row r="1103" customFormat="false" ht="15" hidden="false" customHeight="false" outlineLevel="0" collapsed="false">
      <c r="A1103" s="1" t="n">
        <v>25916</v>
      </c>
      <c r="B1103" s="5" t="n">
        <f aca="false">YEAR(A1103)</f>
        <v>1970</v>
      </c>
      <c r="C1103" s="5" t="str">
        <f aca="false">TEXT(A1103,"mmmm-yy")</f>
        <v>December-70</v>
      </c>
      <c r="D1103" s="5"/>
      <c r="E1103" s="5"/>
      <c r="F1103" s="4" t="n">
        <v>90.22</v>
      </c>
      <c r="G1103" s="0" t="n">
        <f aca="false">LN(F1103/F1102)</f>
        <v>-0.000443262418605367</v>
      </c>
    </row>
    <row r="1104" customFormat="false" ht="15" hidden="false" customHeight="false" outlineLevel="0" collapsed="false">
      <c r="A1104" s="1" t="n">
        <v>25923</v>
      </c>
      <c r="B1104" s="5" t="n">
        <f aca="false">YEAR(A1104)</f>
        <v>1970</v>
      </c>
      <c r="C1104" s="5" t="str">
        <f aca="false">TEXT(A1104,"mmmm-yy")</f>
        <v>December-70</v>
      </c>
      <c r="D1104" s="5"/>
      <c r="E1104" s="5"/>
      <c r="F1104" s="4" t="n">
        <v>90.61</v>
      </c>
      <c r="G1104" s="0" t="n">
        <f aca="false">LN(F1104/F1103)</f>
        <v>0.00431345025371935</v>
      </c>
    </row>
    <row r="1105" customFormat="false" ht="15" hidden="false" customHeight="false" outlineLevel="0" collapsed="false">
      <c r="A1105" s="1" t="n">
        <v>25930</v>
      </c>
      <c r="B1105" s="5" t="n">
        <f aca="false">YEAR(A1105)</f>
        <v>1970</v>
      </c>
      <c r="C1105" s="5" t="str">
        <f aca="false">TEXT(A1105,"mmmm-yy")</f>
        <v>December-70</v>
      </c>
      <c r="D1105" s="5"/>
      <c r="E1105" s="5"/>
      <c r="F1105" s="4" t="n">
        <v>92.15</v>
      </c>
      <c r="G1105" s="0" t="n">
        <f aca="false">LN(F1105/F1104)</f>
        <v>0.016853101881863</v>
      </c>
    </row>
    <row r="1106" customFormat="false" ht="15" hidden="false" customHeight="false" outlineLevel="0" collapsed="false">
      <c r="A1106" s="1" t="n">
        <v>25937</v>
      </c>
      <c r="B1106" s="5" t="n">
        <f aca="false">YEAR(A1106)</f>
        <v>1971</v>
      </c>
      <c r="C1106" s="5" t="str">
        <f aca="false">TEXT(A1106,"mmmm-yy")</f>
        <v>January-71</v>
      </c>
      <c r="D1106" s="5"/>
      <c r="E1106" s="5"/>
      <c r="F1106" s="4" t="n">
        <v>92.19</v>
      </c>
      <c r="G1106" s="0" t="n">
        <f aca="false">LN(F1106/F1105)</f>
        <v>0.000433980694670606</v>
      </c>
    </row>
    <row r="1107" customFormat="false" ht="15" hidden="false" customHeight="false" outlineLevel="0" collapsed="false">
      <c r="A1107" s="1" t="n">
        <v>25944</v>
      </c>
      <c r="B1107" s="5" t="n">
        <f aca="false">YEAR(A1107)</f>
        <v>1971</v>
      </c>
      <c r="C1107" s="5" t="str">
        <f aca="false">TEXT(A1107,"mmmm-yy")</f>
        <v>January-71</v>
      </c>
      <c r="D1107" s="5"/>
      <c r="E1107" s="5"/>
      <c r="F1107" s="4" t="n">
        <v>93.03</v>
      </c>
      <c r="G1107" s="0" t="n">
        <f aca="false">LN(F1107/F1106)</f>
        <v>0.00907035696996428</v>
      </c>
    </row>
    <row r="1108" customFormat="false" ht="15" hidden="false" customHeight="false" outlineLevel="0" collapsed="false">
      <c r="A1108" s="1" t="n">
        <v>25951</v>
      </c>
      <c r="B1108" s="5" t="n">
        <f aca="false">YEAR(A1108)</f>
        <v>1971</v>
      </c>
      <c r="C1108" s="5" t="str">
        <f aca="false">TEXT(A1108,"mmmm-yy")</f>
        <v>January-71</v>
      </c>
      <c r="D1108" s="5"/>
      <c r="E1108" s="5"/>
      <c r="F1108" s="4" t="n">
        <v>94.88</v>
      </c>
      <c r="G1108" s="0" t="n">
        <f aca="false">LN(F1108/F1107)</f>
        <v>0.019690913468948</v>
      </c>
    </row>
    <row r="1109" customFormat="false" ht="15" hidden="false" customHeight="false" outlineLevel="0" collapsed="false">
      <c r="A1109" s="1" t="n">
        <v>25958</v>
      </c>
      <c r="B1109" s="5" t="n">
        <f aca="false">YEAR(A1109)</f>
        <v>1971</v>
      </c>
      <c r="C1109" s="5" t="str">
        <f aca="false">TEXT(A1109,"mmmm-yy")</f>
        <v>January-71</v>
      </c>
      <c r="D1109" s="5"/>
      <c r="E1109" s="5"/>
      <c r="F1109" s="4" t="n">
        <v>95.88</v>
      </c>
      <c r="G1109" s="0" t="n">
        <f aca="false">LN(F1109/F1108)</f>
        <v>0.0104844743167683</v>
      </c>
    </row>
    <row r="1110" customFormat="false" ht="15" hidden="false" customHeight="false" outlineLevel="0" collapsed="false">
      <c r="A1110" s="1" t="n">
        <v>25965</v>
      </c>
      <c r="B1110" s="5" t="n">
        <f aca="false">YEAR(A1110)</f>
        <v>1971</v>
      </c>
      <c r="C1110" s="5" t="str">
        <f aca="false">TEXT(A1110,"mmmm-yy")</f>
        <v>February-71</v>
      </c>
      <c r="D1110" s="5"/>
      <c r="E1110" s="5"/>
      <c r="F1110" s="4" t="n">
        <v>96.93</v>
      </c>
      <c r="G1110" s="0" t="n">
        <f aca="false">LN(F1110/F1109)</f>
        <v>0.010891658938333</v>
      </c>
    </row>
    <row r="1111" customFormat="false" ht="15" hidden="false" customHeight="false" outlineLevel="0" collapsed="false">
      <c r="A1111" s="1" t="n">
        <v>25972</v>
      </c>
      <c r="B1111" s="5" t="n">
        <f aca="false">YEAR(A1111)</f>
        <v>1971</v>
      </c>
      <c r="C1111" s="5" t="str">
        <f aca="false">TEXT(A1111,"mmmm-yy")</f>
        <v>February-71</v>
      </c>
      <c r="D1111" s="5"/>
      <c r="E1111" s="5"/>
      <c r="F1111" s="4" t="n">
        <v>98.43</v>
      </c>
      <c r="G1111" s="0" t="n">
        <f aca="false">LN(F1111/F1110)</f>
        <v>0.0153565671366034</v>
      </c>
    </row>
    <row r="1112" customFormat="false" ht="15" hidden="false" customHeight="false" outlineLevel="0" collapsed="false">
      <c r="A1112" s="1" t="n">
        <v>25980</v>
      </c>
      <c r="B1112" s="5" t="n">
        <f aca="false">YEAR(A1112)</f>
        <v>1971</v>
      </c>
      <c r="C1112" s="5" t="str">
        <f aca="false">TEXT(A1112,"mmmm-yy")</f>
        <v>February-71</v>
      </c>
      <c r="D1112" s="5"/>
      <c r="E1112" s="5"/>
      <c r="F1112" s="4" t="n">
        <v>96.74</v>
      </c>
      <c r="G1112" s="0" t="n">
        <f aca="false">LN(F1112/F1111)</f>
        <v>-0.0173186682462829</v>
      </c>
    </row>
    <row r="1113" customFormat="false" ht="15" hidden="false" customHeight="false" outlineLevel="0" collapsed="false">
      <c r="A1113" s="1" t="n">
        <v>25986</v>
      </c>
      <c r="B1113" s="5" t="n">
        <f aca="false">YEAR(A1113)</f>
        <v>1971</v>
      </c>
      <c r="C1113" s="5" t="str">
        <f aca="false">TEXT(A1113,"mmmm-yy")</f>
        <v>February-71</v>
      </c>
      <c r="D1113" s="5"/>
      <c r="E1113" s="5"/>
      <c r="F1113" s="4" t="n">
        <v>96.75</v>
      </c>
      <c r="G1113" s="0" t="n">
        <f aca="false">LN(F1113/F1112)</f>
        <v>0.000103364515054048</v>
      </c>
    </row>
    <row r="1114" customFormat="false" ht="15" hidden="false" customHeight="false" outlineLevel="0" collapsed="false">
      <c r="A1114" s="1" t="n">
        <v>25993</v>
      </c>
      <c r="B1114" s="5" t="n">
        <f aca="false">YEAR(A1114)</f>
        <v>1971</v>
      </c>
      <c r="C1114" s="5" t="str">
        <f aca="false">TEXT(A1114,"mmmm-yy")</f>
        <v>March-71</v>
      </c>
      <c r="D1114" s="5"/>
      <c r="E1114" s="5"/>
      <c r="F1114" s="4" t="n">
        <v>98.96</v>
      </c>
      <c r="G1114" s="0" t="n">
        <f aca="false">LN(F1114/F1113)</f>
        <v>0.0225853961743412</v>
      </c>
    </row>
    <row r="1115" customFormat="false" ht="15" hidden="false" customHeight="false" outlineLevel="0" collapsed="false">
      <c r="A1115" s="1" t="n">
        <v>26000</v>
      </c>
      <c r="B1115" s="5" t="n">
        <f aca="false">YEAR(A1115)</f>
        <v>1971</v>
      </c>
      <c r="C1115" s="5" t="str">
        <f aca="false">TEXT(A1115,"mmmm-yy")</f>
        <v>March-71</v>
      </c>
      <c r="D1115" s="5"/>
      <c r="E1115" s="5"/>
      <c r="F1115" s="4" t="n">
        <v>99.57</v>
      </c>
      <c r="G1115" s="0" t="n">
        <f aca="false">LN(F1115/F1114)</f>
        <v>0.00614518631576048</v>
      </c>
    </row>
    <row r="1116" customFormat="false" ht="15" hidden="false" customHeight="false" outlineLevel="0" collapsed="false">
      <c r="A1116" s="1" t="n">
        <v>26007</v>
      </c>
      <c r="B1116" s="5" t="n">
        <f aca="false">YEAR(A1116)</f>
        <v>1971</v>
      </c>
      <c r="C1116" s="5" t="str">
        <f aca="false">TEXT(A1116,"mmmm-yy")</f>
        <v>March-71</v>
      </c>
      <c r="D1116" s="5"/>
      <c r="E1116" s="5"/>
      <c r="F1116" s="4" t="n">
        <v>101.01</v>
      </c>
      <c r="G1116" s="0" t="n">
        <f aca="false">LN(F1116/F1115)</f>
        <v>0.0143586074411</v>
      </c>
    </row>
    <row r="1117" customFormat="false" ht="15" hidden="false" customHeight="false" outlineLevel="0" collapsed="false">
      <c r="A1117" s="1" t="n">
        <v>26014</v>
      </c>
      <c r="B1117" s="5" t="n">
        <f aca="false">YEAR(A1117)</f>
        <v>1971</v>
      </c>
      <c r="C1117" s="5" t="str">
        <f aca="false">TEXT(A1117,"mmmm-yy")</f>
        <v>March-71</v>
      </c>
      <c r="D1117" s="5"/>
      <c r="E1117" s="5"/>
      <c r="F1117" s="4" t="n">
        <v>99.95</v>
      </c>
      <c r="G1117" s="0" t="n">
        <f aca="false">LN(F1117/F1116)</f>
        <v>-0.0105494608946838</v>
      </c>
    </row>
    <row r="1118" customFormat="false" ht="15" hidden="false" customHeight="false" outlineLevel="0" collapsed="false">
      <c r="A1118" s="1" t="n">
        <v>26021</v>
      </c>
      <c r="B1118" s="5" t="n">
        <f aca="false">YEAR(A1118)</f>
        <v>1971</v>
      </c>
      <c r="C1118" s="5" t="str">
        <f aca="false">TEXT(A1118,"mmmm-yy")</f>
        <v>March-71</v>
      </c>
      <c r="D1118" s="5"/>
      <c r="E1118" s="5"/>
      <c r="F1118" s="4" t="n">
        <v>100.56</v>
      </c>
      <c r="G1118" s="0" t="n">
        <f aca="false">LN(F1118/F1117)</f>
        <v>0.00608450333558299</v>
      </c>
    </row>
    <row r="1119" customFormat="false" ht="15" hidden="false" customHeight="false" outlineLevel="0" collapsed="false">
      <c r="A1119" s="1" t="n">
        <v>26028</v>
      </c>
      <c r="B1119" s="5" t="n">
        <f aca="false">YEAR(A1119)</f>
        <v>1971</v>
      </c>
      <c r="C1119" s="5" t="str">
        <f aca="false">TEXT(A1119,"mmmm-yy")</f>
        <v>April-71</v>
      </c>
      <c r="D1119" s="5"/>
      <c r="E1119" s="5"/>
      <c r="F1119" s="4" t="n">
        <v>102.1</v>
      </c>
      <c r="G1119" s="0" t="n">
        <f aca="false">LN(F1119/F1118)</f>
        <v>0.0151981608886278</v>
      </c>
    </row>
    <row r="1120" customFormat="false" ht="15" hidden="false" customHeight="false" outlineLevel="0" collapsed="false">
      <c r="A1120" s="1" t="n">
        <v>26035</v>
      </c>
      <c r="B1120" s="5" t="n">
        <f aca="false">YEAR(A1120)</f>
        <v>1971</v>
      </c>
      <c r="C1120" s="5" t="str">
        <f aca="false">TEXT(A1120,"mmmm-yy")</f>
        <v>April-71</v>
      </c>
      <c r="D1120" s="5"/>
      <c r="E1120" s="5"/>
      <c r="F1120" s="4" t="n">
        <v>103.49</v>
      </c>
      <c r="G1120" s="0" t="n">
        <f aca="false">LN(F1120/F1119)</f>
        <v>0.0135222645094618</v>
      </c>
    </row>
    <row r="1121" customFormat="false" ht="15" hidden="false" customHeight="false" outlineLevel="0" collapsed="false">
      <c r="A1121" s="1" t="n">
        <v>26042</v>
      </c>
      <c r="B1121" s="5" t="n">
        <f aca="false">YEAR(A1121)</f>
        <v>1971</v>
      </c>
      <c r="C1121" s="5" t="str">
        <f aca="false">TEXT(A1121,"mmmm-yy")</f>
        <v>April-71</v>
      </c>
      <c r="D1121" s="5"/>
      <c r="E1121" s="5"/>
      <c r="F1121" s="4" t="n">
        <v>104.05</v>
      </c>
      <c r="G1121" s="0" t="n">
        <f aca="false">LN(F1121/F1120)</f>
        <v>0.00539656315956187</v>
      </c>
    </row>
    <row r="1122" customFormat="false" ht="15" hidden="false" customHeight="false" outlineLevel="0" collapsed="false">
      <c r="A1122" s="1" t="n">
        <v>26049</v>
      </c>
      <c r="B1122" s="5" t="n">
        <f aca="false">YEAR(A1122)</f>
        <v>1971</v>
      </c>
      <c r="C1122" s="5" t="str">
        <f aca="false">TEXT(A1122,"mmmm-yy")</f>
        <v>April-71</v>
      </c>
      <c r="D1122" s="5"/>
      <c r="E1122" s="5"/>
      <c r="F1122" s="4" t="n">
        <v>103.95</v>
      </c>
      <c r="G1122" s="0" t="n">
        <f aca="false">LN(F1122/F1121)</f>
        <v>-0.000961538535621449</v>
      </c>
    </row>
    <row r="1123" customFormat="false" ht="15" hidden="false" customHeight="false" outlineLevel="0" collapsed="false">
      <c r="A1123" s="1" t="n">
        <v>26056</v>
      </c>
      <c r="B1123" s="5" t="n">
        <f aca="false">YEAR(A1123)</f>
        <v>1971</v>
      </c>
      <c r="C1123" s="5" t="str">
        <f aca="false">TEXT(A1123,"mmmm-yy")</f>
        <v>May-71</v>
      </c>
      <c r="D1123" s="5"/>
      <c r="E1123" s="5"/>
      <c r="F1123" s="4" t="n">
        <v>102.87</v>
      </c>
      <c r="G1123" s="0" t="n">
        <f aca="false">LN(F1123/F1122)</f>
        <v>-0.0104439591610833</v>
      </c>
    </row>
    <row r="1124" customFormat="false" ht="15" hidden="false" customHeight="false" outlineLevel="0" collapsed="false">
      <c r="A1124" s="1" t="n">
        <v>26063</v>
      </c>
      <c r="B1124" s="5" t="n">
        <f aca="false">YEAR(A1124)</f>
        <v>1971</v>
      </c>
      <c r="C1124" s="5" t="str">
        <f aca="false">TEXT(A1124,"mmmm-yy")</f>
        <v>May-71</v>
      </c>
      <c r="D1124" s="5"/>
      <c r="E1124" s="5"/>
      <c r="F1124" s="4" t="n">
        <v>102.21</v>
      </c>
      <c r="G1124" s="0" t="n">
        <f aca="false">LN(F1124/F1123)</f>
        <v>-0.00643653480195392</v>
      </c>
    </row>
    <row r="1125" customFormat="false" ht="15" hidden="false" customHeight="false" outlineLevel="0" collapsed="false">
      <c r="A1125" s="1" t="n">
        <v>26070</v>
      </c>
      <c r="B1125" s="5" t="n">
        <f aca="false">YEAR(A1125)</f>
        <v>1971</v>
      </c>
      <c r="C1125" s="5" t="str">
        <f aca="false">TEXT(A1125,"mmmm-yy")</f>
        <v>May-71</v>
      </c>
      <c r="D1125" s="5"/>
      <c r="E1125" s="5"/>
      <c r="F1125" s="4" t="n">
        <v>100.99</v>
      </c>
      <c r="G1125" s="0" t="n">
        <f aca="false">LN(F1125/F1124)</f>
        <v>-0.0120080183025193</v>
      </c>
    </row>
    <row r="1126" customFormat="false" ht="15" hidden="false" customHeight="false" outlineLevel="0" collapsed="false">
      <c r="A1126" s="1" t="n">
        <v>26077</v>
      </c>
      <c r="B1126" s="5" t="n">
        <f aca="false">YEAR(A1126)</f>
        <v>1971</v>
      </c>
      <c r="C1126" s="5" t="str">
        <f aca="false">TEXT(A1126,"mmmm-yy")</f>
        <v>May-71</v>
      </c>
      <c r="D1126" s="5"/>
      <c r="E1126" s="5"/>
      <c r="F1126" s="4" t="n">
        <v>99.63</v>
      </c>
      <c r="G1126" s="0" t="n">
        <f aca="false">LN(F1126/F1125)</f>
        <v>-0.0135581779817006</v>
      </c>
    </row>
    <row r="1127" customFormat="false" ht="15" hidden="false" customHeight="false" outlineLevel="0" collapsed="false">
      <c r="A1127" s="1" t="n">
        <v>26085</v>
      </c>
      <c r="B1127" s="5" t="n">
        <f aca="false">YEAR(A1127)</f>
        <v>1971</v>
      </c>
      <c r="C1127" s="5" t="str">
        <f aca="false">TEXT(A1127,"mmmm-yy")</f>
        <v>June-71</v>
      </c>
      <c r="D1127" s="5"/>
      <c r="E1127" s="5"/>
      <c r="F1127" s="4" t="n">
        <v>101.3</v>
      </c>
      <c r="G1127" s="0" t="n">
        <f aca="false">LN(F1127/F1126)</f>
        <v>0.0166230871978728</v>
      </c>
    </row>
    <row r="1128" customFormat="false" ht="15" hidden="false" customHeight="false" outlineLevel="0" collapsed="false">
      <c r="A1128" s="1" t="n">
        <v>26091</v>
      </c>
      <c r="B1128" s="5" t="n">
        <f aca="false">YEAR(A1128)</f>
        <v>1971</v>
      </c>
      <c r="C1128" s="5" t="str">
        <f aca="false">TEXT(A1128,"mmmm-yy")</f>
        <v>June-71</v>
      </c>
      <c r="D1128" s="5"/>
      <c r="E1128" s="5"/>
      <c r="F1128" s="4" t="n">
        <v>101.07</v>
      </c>
      <c r="G1128" s="0" t="n">
        <f aca="false">LN(F1128/F1127)</f>
        <v>-0.00227306516806653</v>
      </c>
    </row>
    <row r="1129" customFormat="false" ht="15" hidden="false" customHeight="false" outlineLevel="0" collapsed="false">
      <c r="A1129" s="1" t="n">
        <v>26098</v>
      </c>
      <c r="B1129" s="5" t="n">
        <f aca="false">YEAR(A1129)</f>
        <v>1971</v>
      </c>
      <c r="C1129" s="5" t="str">
        <f aca="false">TEXT(A1129,"mmmm-yy")</f>
        <v>June-71</v>
      </c>
      <c r="D1129" s="5"/>
      <c r="E1129" s="5"/>
      <c r="F1129" s="4" t="n">
        <v>98.97</v>
      </c>
      <c r="G1129" s="0" t="n">
        <f aca="false">LN(F1129/F1128)</f>
        <v>-0.0209965721779713</v>
      </c>
    </row>
    <row r="1130" customFormat="false" ht="15" hidden="false" customHeight="false" outlineLevel="0" collapsed="false">
      <c r="A1130" s="1" t="n">
        <v>26105</v>
      </c>
      <c r="B1130" s="5" t="n">
        <f aca="false">YEAR(A1130)</f>
        <v>1971</v>
      </c>
      <c r="C1130" s="5" t="str">
        <f aca="false">TEXT(A1130,"mmmm-yy")</f>
        <v>June-71</v>
      </c>
      <c r="D1130" s="5"/>
      <c r="E1130" s="5"/>
      <c r="F1130" s="4" t="n">
        <v>97.99</v>
      </c>
      <c r="G1130" s="0" t="n">
        <f aca="false">LN(F1130/F1129)</f>
        <v>-0.00995134126087271</v>
      </c>
    </row>
    <row r="1131" customFormat="false" ht="15" hidden="false" customHeight="false" outlineLevel="0" collapsed="false">
      <c r="A1131" s="1" t="n">
        <v>26112</v>
      </c>
      <c r="B1131" s="5" t="n">
        <f aca="false">YEAR(A1131)</f>
        <v>1971</v>
      </c>
      <c r="C1131" s="5" t="str">
        <f aca="false">TEXT(A1131,"mmmm-yy")</f>
        <v>June-71</v>
      </c>
      <c r="D1131" s="5"/>
      <c r="E1131" s="5"/>
      <c r="F1131" s="4" t="n">
        <v>99.78</v>
      </c>
      <c r="G1131" s="0" t="n">
        <f aca="false">LN(F1131/F1130)</f>
        <v>0.0181023297851642</v>
      </c>
    </row>
    <row r="1132" customFormat="false" ht="15" hidden="false" customHeight="false" outlineLevel="0" collapsed="false">
      <c r="A1132" s="1" t="n">
        <v>26120</v>
      </c>
      <c r="B1132" s="5" t="n">
        <f aca="false">YEAR(A1132)</f>
        <v>1971</v>
      </c>
      <c r="C1132" s="5" t="str">
        <f aca="false">TEXT(A1132,"mmmm-yy")</f>
        <v>July-71</v>
      </c>
      <c r="D1132" s="5"/>
      <c r="E1132" s="5"/>
      <c r="F1132" s="4" t="n">
        <v>100.69</v>
      </c>
      <c r="G1132" s="0" t="n">
        <f aca="false">LN(F1132/F1131)</f>
        <v>0.00907872749463221</v>
      </c>
    </row>
    <row r="1133" customFormat="false" ht="15" hidden="false" customHeight="false" outlineLevel="0" collapsed="false">
      <c r="A1133" s="1" t="n">
        <v>26126</v>
      </c>
      <c r="B1133" s="5" t="n">
        <f aca="false">YEAR(A1133)</f>
        <v>1971</v>
      </c>
      <c r="C1133" s="5" t="str">
        <f aca="false">TEXT(A1133,"mmmm-yy")</f>
        <v>July-71</v>
      </c>
      <c r="D1133" s="5"/>
      <c r="E1133" s="5"/>
      <c r="F1133" s="4" t="n">
        <v>99.11</v>
      </c>
      <c r="G1133" s="0" t="n">
        <f aca="false">LN(F1133/F1132)</f>
        <v>-0.0158161455089064</v>
      </c>
    </row>
    <row r="1134" customFormat="false" ht="15" hidden="false" customHeight="false" outlineLevel="0" collapsed="false">
      <c r="A1134" s="1" t="n">
        <v>26133</v>
      </c>
      <c r="B1134" s="5" t="n">
        <f aca="false">YEAR(A1134)</f>
        <v>1971</v>
      </c>
      <c r="C1134" s="5" t="str">
        <f aca="false">TEXT(A1134,"mmmm-yy")</f>
        <v>July-71</v>
      </c>
      <c r="D1134" s="5"/>
      <c r="E1134" s="5"/>
      <c r="F1134" s="4" t="n">
        <v>98.94</v>
      </c>
      <c r="G1134" s="0" t="n">
        <f aca="false">LN(F1134/F1133)</f>
        <v>-0.00171673861905459</v>
      </c>
    </row>
    <row r="1135" customFormat="false" ht="15" hidden="false" customHeight="false" outlineLevel="0" collapsed="false">
      <c r="A1135" s="1" t="n">
        <v>26140</v>
      </c>
      <c r="B1135" s="5" t="n">
        <f aca="false">YEAR(A1135)</f>
        <v>1971</v>
      </c>
      <c r="C1135" s="5" t="str">
        <f aca="false">TEXT(A1135,"mmmm-yy")</f>
        <v>July-71</v>
      </c>
      <c r="D1135" s="5"/>
      <c r="E1135" s="5"/>
      <c r="F1135" s="4" t="n">
        <v>95.58</v>
      </c>
      <c r="G1135" s="0" t="n">
        <f aca="false">LN(F1135/F1134)</f>
        <v>-0.0345500126495504</v>
      </c>
    </row>
    <row r="1136" customFormat="false" ht="15" hidden="false" customHeight="false" outlineLevel="0" collapsed="false">
      <c r="A1136" s="1" t="n">
        <v>26147</v>
      </c>
      <c r="B1136" s="5" t="n">
        <f aca="false">YEAR(A1136)</f>
        <v>1971</v>
      </c>
      <c r="C1136" s="5" t="str">
        <f aca="false">TEXT(A1136,"mmmm-yy")</f>
        <v>August-71</v>
      </c>
      <c r="D1136" s="5"/>
      <c r="E1136" s="5"/>
      <c r="F1136" s="4" t="n">
        <v>94.25</v>
      </c>
      <c r="G1136" s="0" t="n">
        <f aca="false">LN(F1136/F1135)</f>
        <v>-0.014012766821892</v>
      </c>
    </row>
    <row r="1137" customFormat="false" ht="15" hidden="false" customHeight="false" outlineLevel="0" collapsed="false">
      <c r="A1137" s="1" t="n">
        <v>26154</v>
      </c>
      <c r="B1137" s="5" t="n">
        <f aca="false">YEAR(A1137)</f>
        <v>1971</v>
      </c>
      <c r="C1137" s="5" t="str">
        <f aca="false">TEXT(A1137,"mmmm-yy")</f>
        <v>August-71</v>
      </c>
      <c r="D1137" s="5"/>
      <c r="E1137" s="5"/>
      <c r="F1137" s="4" t="n">
        <v>95.69</v>
      </c>
      <c r="G1137" s="0" t="n">
        <f aca="false">LN(F1137/F1136)</f>
        <v>0.0151629734630514</v>
      </c>
    </row>
    <row r="1138" customFormat="false" ht="15" hidden="false" customHeight="false" outlineLevel="0" collapsed="false">
      <c r="A1138" s="1" t="n">
        <v>26161</v>
      </c>
      <c r="B1138" s="5" t="n">
        <f aca="false">YEAR(A1138)</f>
        <v>1971</v>
      </c>
      <c r="C1138" s="5" t="str">
        <f aca="false">TEXT(A1138,"mmmm-yy")</f>
        <v>August-71</v>
      </c>
      <c r="D1138" s="5"/>
      <c r="E1138" s="5"/>
      <c r="F1138" s="4" t="n">
        <v>98.33</v>
      </c>
      <c r="G1138" s="0" t="n">
        <f aca="false">LN(F1138/F1137)</f>
        <v>0.0272153690008933</v>
      </c>
    </row>
    <row r="1139" customFormat="false" ht="15" hidden="false" customHeight="false" outlineLevel="0" collapsed="false">
      <c r="A1139" s="1" t="n">
        <v>26168</v>
      </c>
      <c r="B1139" s="5" t="n">
        <f aca="false">YEAR(A1139)</f>
        <v>1971</v>
      </c>
      <c r="C1139" s="5" t="str">
        <f aca="false">TEXT(A1139,"mmmm-yy")</f>
        <v>August-71</v>
      </c>
      <c r="D1139" s="5"/>
      <c r="E1139" s="5"/>
      <c r="F1139" s="4" t="n">
        <v>100.48</v>
      </c>
      <c r="G1139" s="0" t="n">
        <f aca="false">LN(F1139/F1138)</f>
        <v>0.0216295339278238</v>
      </c>
    </row>
    <row r="1140" customFormat="false" ht="15" hidden="false" customHeight="false" outlineLevel="0" collapsed="false">
      <c r="A1140" s="1" t="n">
        <v>26175</v>
      </c>
      <c r="B1140" s="5" t="n">
        <f aca="false">YEAR(A1140)</f>
        <v>1971</v>
      </c>
      <c r="C1140" s="5" t="str">
        <f aca="false">TEXT(A1140,"mmmm-yy")</f>
        <v>August-71</v>
      </c>
      <c r="D1140" s="5"/>
      <c r="E1140" s="5"/>
      <c r="F1140" s="4" t="n">
        <v>100.69</v>
      </c>
      <c r="G1140" s="0" t="n">
        <f aca="false">LN(F1140/F1139)</f>
        <v>0.00208778720763484</v>
      </c>
    </row>
    <row r="1141" customFormat="false" ht="15" hidden="false" customHeight="false" outlineLevel="0" collapsed="false">
      <c r="A1141" s="1" t="n">
        <v>26183</v>
      </c>
      <c r="B1141" s="5" t="n">
        <f aca="false">YEAR(A1141)</f>
        <v>1971</v>
      </c>
      <c r="C1141" s="5" t="str">
        <f aca="false">TEXT(A1141,"mmmm-yy")</f>
        <v>September-71</v>
      </c>
      <c r="D1141" s="5"/>
      <c r="E1141" s="5"/>
      <c r="F1141" s="4" t="n">
        <v>100.42</v>
      </c>
      <c r="G1141" s="0" t="n">
        <f aca="false">LN(F1141/F1140)</f>
        <v>-0.00268509932096402</v>
      </c>
    </row>
    <row r="1142" customFormat="false" ht="15" hidden="false" customHeight="false" outlineLevel="0" collapsed="false">
      <c r="A1142" s="1" t="n">
        <v>26189</v>
      </c>
      <c r="B1142" s="5" t="n">
        <f aca="false">YEAR(A1142)</f>
        <v>1971</v>
      </c>
      <c r="C1142" s="5" t="str">
        <f aca="false">TEXT(A1142,"mmmm-yy")</f>
        <v>September-71</v>
      </c>
      <c r="D1142" s="5"/>
      <c r="E1142" s="5"/>
      <c r="F1142" s="4" t="n">
        <v>99.96</v>
      </c>
      <c r="G1142" s="0" t="n">
        <f aca="false">LN(F1142/F1141)</f>
        <v>-0.00459128463980788</v>
      </c>
    </row>
    <row r="1143" customFormat="false" ht="15" hidden="false" customHeight="false" outlineLevel="0" collapsed="false">
      <c r="A1143" s="1" t="n">
        <v>26196</v>
      </c>
      <c r="B1143" s="5" t="n">
        <f aca="false">YEAR(A1143)</f>
        <v>1971</v>
      </c>
      <c r="C1143" s="5" t="str">
        <f aca="false">TEXT(A1143,"mmmm-yy")</f>
        <v>September-71</v>
      </c>
      <c r="D1143" s="5"/>
      <c r="E1143" s="5"/>
      <c r="F1143" s="4" t="n">
        <v>98.15</v>
      </c>
      <c r="G1143" s="0" t="n">
        <f aca="false">LN(F1143/F1142)</f>
        <v>-0.0182731852442814</v>
      </c>
    </row>
    <row r="1144" customFormat="false" ht="15" hidden="false" customHeight="false" outlineLevel="0" collapsed="false">
      <c r="A1144" s="1" t="n">
        <v>26203</v>
      </c>
      <c r="B1144" s="5" t="n">
        <f aca="false">YEAR(A1144)</f>
        <v>1971</v>
      </c>
      <c r="C1144" s="5" t="str">
        <f aca="false">TEXT(A1144,"mmmm-yy")</f>
        <v>September-71</v>
      </c>
      <c r="D1144" s="5"/>
      <c r="E1144" s="5"/>
      <c r="F1144" s="4" t="n">
        <v>98.93</v>
      </c>
      <c r="G1144" s="0" t="n">
        <f aca="false">LN(F1144/F1143)</f>
        <v>0.00791560861266122</v>
      </c>
    </row>
    <row r="1145" customFormat="false" ht="15" hidden="false" customHeight="false" outlineLevel="0" collapsed="false">
      <c r="A1145" s="1" t="n">
        <v>26210</v>
      </c>
      <c r="B1145" s="5" t="n">
        <f aca="false">YEAR(A1145)</f>
        <v>1971</v>
      </c>
      <c r="C1145" s="5" t="str">
        <f aca="false">TEXT(A1145,"mmmm-yy")</f>
        <v>October-71</v>
      </c>
      <c r="D1145" s="5"/>
      <c r="E1145" s="5"/>
      <c r="F1145" s="4" t="n">
        <v>99.36</v>
      </c>
      <c r="G1145" s="0" t="n">
        <f aca="false">LN(F1145/F1144)</f>
        <v>0.00433708885003735</v>
      </c>
    </row>
    <row r="1146" customFormat="false" ht="15" hidden="false" customHeight="false" outlineLevel="0" collapsed="false">
      <c r="A1146" s="1" t="n">
        <v>26217</v>
      </c>
      <c r="B1146" s="5" t="n">
        <f aca="false">YEAR(A1146)</f>
        <v>1971</v>
      </c>
      <c r="C1146" s="5" t="str">
        <f aca="false">TEXT(A1146,"mmmm-yy")</f>
        <v>October-71</v>
      </c>
      <c r="D1146" s="5"/>
      <c r="E1146" s="5"/>
      <c r="F1146" s="4" t="n">
        <v>97.79</v>
      </c>
      <c r="G1146" s="0" t="n">
        <f aca="false">LN(F1146/F1145)</f>
        <v>-0.0159272958609848</v>
      </c>
    </row>
    <row r="1147" customFormat="false" ht="15" hidden="false" customHeight="false" outlineLevel="0" collapsed="false">
      <c r="A1147" s="1" t="n">
        <v>26224</v>
      </c>
      <c r="B1147" s="5" t="n">
        <f aca="false">YEAR(A1147)</f>
        <v>1971</v>
      </c>
      <c r="C1147" s="5" t="str">
        <f aca="false">TEXT(A1147,"mmmm-yy")</f>
        <v>October-71</v>
      </c>
      <c r="D1147" s="5"/>
      <c r="E1147" s="5"/>
      <c r="F1147" s="4" t="n">
        <v>95.57</v>
      </c>
      <c r="G1147" s="0" t="n">
        <f aca="false">LN(F1147/F1146)</f>
        <v>-0.0229633590460956</v>
      </c>
    </row>
    <row r="1148" customFormat="false" ht="15" hidden="false" customHeight="false" outlineLevel="0" collapsed="false">
      <c r="A1148" s="1" t="n">
        <v>26231</v>
      </c>
      <c r="B1148" s="5" t="n">
        <f aca="false">YEAR(A1148)</f>
        <v>1971</v>
      </c>
      <c r="C1148" s="5" t="str">
        <f aca="false">TEXT(A1148,"mmmm-yy")</f>
        <v>October-71</v>
      </c>
      <c r="D1148" s="5"/>
      <c r="E1148" s="5"/>
      <c r="F1148" s="4" t="n">
        <v>94.23</v>
      </c>
      <c r="G1148" s="0" t="n">
        <f aca="false">LN(F1148/F1147)</f>
        <v>-0.0141203610594233</v>
      </c>
    </row>
    <row r="1149" customFormat="false" ht="15" hidden="false" customHeight="false" outlineLevel="0" collapsed="false">
      <c r="A1149" s="1" t="n">
        <v>26238</v>
      </c>
      <c r="B1149" s="5" t="n">
        <f aca="false">YEAR(A1149)</f>
        <v>1971</v>
      </c>
      <c r="C1149" s="5" t="str">
        <f aca="false">TEXT(A1149,"mmmm-yy")</f>
        <v>November-71</v>
      </c>
      <c r="D1149" s="5"/>
      <c r="E1149" s="5"/>
      <c r="F1149" s="4" t="n">
        <v>94.46</v>
      </c>
      <c r="G1149" s="0" t="n">
        <f aca="false">LN(F1149/F1148)</f>
        <v>0.00243786224930599</v>
      </c>
    </row>
    <row r="1150" customFormat="false" ht="15" hidden="false" customHeight="false" outlineLevel="0" collapsed="false">
      <c r="A1150" s="1" t="n">
        <v>26245</v>
      </c>
      <c r="B1150" s="5" t="n">
        <f aca="false">YEAR(A1150)</f>
        <v>1971</v>
      </c>
      <c r="C1150" s="5" t="str">
        <f aca="false">TEXT(A1150,"mmmm-yy")</f>
        <v>November-71</v>
      </c>
      <c r="D1150" s="5"/>
      <c r="E1150" s="5"/>
      <c r="F1150" s="4" t="n">
        <v>92.12</v>
      </c>
      <c r="G1150" s="0" t="n">
        <f aca="false">LN(F1150/F1149)</f>
        <v>-0.0250843895154865</v>
      </c>
    </row>
    <row r="1151" customFormat="false" ht="15" hidden="false" customHeight="false" outlineLevel="0" collapsed="false">
      <c r="A1151" s="1" t="n">
        <v>26252</v>
      </c>
      <c r="B1151" s="5" t="n">
        <f aca="false">YEAR(A1151)</f>
        <v>1971</v>
      </c>
      <c r="C1151" s="5" t="str">
        <f aca="false">TEXT(A1151,"mmmm-yy")</f>
        <v>November-71</v>
      </c>
      <c r="D1151" s="5"/>
      <c r="E1151" s="5"/>
      <c r="F1151" s="4" t="n">
        <v>91.61</v>
      </c>
      <c r="G1151" s="0" t="n">
        <f aca="false">LN(F1151/F1150)</f>
        <v>-0.00555163892536717</v>
      </c>
    </row>
    <row r="1152" customFormat="false" ht="15" hidden="false" customHeight="false" outlineLevel="0" collapsed="false">
      <c r="A1152" s="1" t="n">
        <v>26259</v>
      </c>
      <c r="B1152" s="5" t="n">
        <f aca="false">YEAR(A1152)</f>
        <v>1971</v>
      </c>
      <c r="C1152" s="5" t="str">
        <f aca="false">TEXT(A1152,"mmmm-yy")</f>
        <v>November-71</v>
      </c>
      <c r="D1152" s="5"/>
      <c r="E1152" s="5"/>
      <c r="F1152" s="4" t="n">
        <v>91.94</v>
      </c>
      <c r="G1152" s="0" t="n">
        <f aca="false">LN(F1152/F1151)</f>
        <v>0.00359575435096466</v>
      </c>
    </row>
    <row r="1153" customFormat="false" ht="15" hidden="false" customHeight="false" outlineLevel="0" collapsed="false">
      <c r="A1153" s="1" t="n">
        <v>26266</v>
      </c>
      <c r="B1153" s="5" t="n">
        <f aca="false">YEAR(A1153)</f>
        <v>1971</v>
      </c>
      <c r="C1153" s="5" t="str">
        <f aca="false">TEXT(A1153,"mmmm-yy")</f>
        <v>November-71</v>
      </c>
      <c r="D1153" s="5"/>
      <c r="E1153" s="5"/>
      <c r="F1153" s="4" t="n">
        <v>97.06</v>
      </c>
      <c r="G1153" s="0" t="n">
        <f aca="false">LN(F1153/F1152)</f>
        <v>0.0541931535989882</v>
      </c>
    </row>
    <row r="1154" customFormat="false" ht="15" hidden="false" customHeight="false" outlineLevel="0" collapsed="false">
      <c r="A1154" s="1" t="n">
        <v>26273</v>
      </c>
      <c r="B1154" s="5" t="n">
        <f aca="false">YEAR(A1154)</f>
        <v>1971</v>
      </c>
      <c r="C1154" s="5" t="str">
        <f aca="false">TEXT(A1154,"mmmm-yy")</f>
        <v>December-71</v>
      </c>
      <c r="D1154" s="5"/>
      <c r="E1154" s="5"/>
      <c r="F1154" s="4" t="n">
        <v>97.69</v>
      </c>
      <c r="G1154" s="0" t="n">
        <f aca="false">LN(F1154/F1153)</f>
        <v>0.00646985568778089</v>
      </c>
    </row>
    <row r="1155" customFormat="false" ht="15" hidden="false" customHeight="false" outlineLevel="0" collapsed="false">
      <c r="A1155" s="1" t="n">
        <v>26280</v>
      </c>
      <c r="B1155" s="5" t="n">
        <f aca="false">YEAR(A1155)</f>
        <v>1971</v>
      </c>
      <c r="C1155" s="5" t="str">
        <f aca="false">TEXT(A1155,"mmmm-yy")</f>
        <v>December-71</v>
      </c>
      <c r="D1155" s="5"/>
      <c r="E1155" s="5"/>
      <c r="F1155" s="4" t="n">
        <v>100.26</v>
      </c>
      <c r="G1155" s="0" t="n">
        <f aca="false">LN(F1155/F1154)</f>
        <v>0.0259676121705062</v>
      </c>
    </row>
    <row r="1156" customFormat="false" ht="15" hidden="false" customHeight="false" outlineLevel="0" collapsed="false">
      <c r="A1156" s="1" t="n">
        <v>26287</v>
      </c>
      <c r="B1156" s="5" t="n">
        <f aca="false">YEAR(A1156)</f>
        <v>1971</v>
      </c>
      <c r="C1156" s="5" t="str">
        <f aca="false">TEXT(A1156,"mmmm-yy")</f>
        <v>December-71</v>
      </c>
      <c r="D1156" s="5"/>
      <c r="E1156" s="5"/>
      <c r="F1156" s="4" t="n">
        <v>100.74</v>
      </c>
      <c r="G1156" s="0" t="n">
        <f aca="false">LN(F1156/F1155)</f>
        <v>0.00477612848214699</v>
      </c>
    </row>
    <row r="1157" customFormat="false" ht="15" hidden="false" customHeight="false" outlineLevel="0" collapsed="false">
      <c r="A1157" s="1" t="n">
        <v>26294</v>
      </c>
      <c r="B1157" s="5" t="n">
        <f aca="false">YEAR(A1157)</f>
        <v>1971</v>
      </c>
      <c r="C1157" s="5" t="str">
        <f aca="false">TEXT(A1157,"mmmm-yy")</f>
        <v>December-71</v>
      </c>
      <c r="D1157" s="5"/>
      <c r="E1157" s="5"/>
      <c r="F1157" s="4" t="n">
        <v>102.09</v>
      </c>
      <c r="G1157" s="0" t="n">
        <f aca="false">LN(F1157/F1156)</f>
        <v>0.0133118368634196</v>
      </c>
    </row>
    <row r="1158" customFormat="false" ht="15" hidden="false" customHeight="false" outlineLevel="0" collapsed="false">
      <c r="A1158" s="1" t="n">
        <v>26301</v>
      </c>
      <c r="B1158" s="5" t="n">
        <f aca="false">YEAR(A1158)</f>
        <v>1972</v>
      </c>
      <c r="C1158" s="5" t="str">
        <f aca="false">TEXT(A1158,"mmmm-yy")</f>
        <v>January-72</v>
      </c>
      <c r="D1158" s="5"/>
      <c r="E1158" s="5"/>
      <c r="F1158" s="4" t="n">
        <v>103.47</v>
      </c>
      <c r="G1158" s="0" t="n">
        <f aca="false">LN(F1158/F1157)</f>
        <v>0.0134269384359351</v>
      </c>
    </row>
    <row r="1159" customFormat="false" ht="15" hidden="false" customHeight="false" outlineLevel="0" collapsed="false">
      <c r="A1159" s="1" t="n">
        <v>26308</v>
      </c>
      <c r="B1159" s="5" t="n">
        <f aca="false">YEAR(A1159)</f>
        <v>1972</v>
      </c>
      <c r="C1159" s="5" t="str">
        <f aca="false">TEXT(A1159,"mmmm-yy")</f>
        <v>January-72</v>
      </c>
      <c r="D1159" s="5"/>
      <c r="E1159" s="5"/>
      <c r="F1159" s="4" t="n">
        <v>103.39</v>
      </c>
      <c r="G1159" s="0" t="n">
        <f aca="false">LN(F1159/F1158)</f>
        <v>-0.000773470018257445</v>
      </c>
    </row>
    <row r="1160" customFormat="false" ht="15" hidden="false" customHeight="false" outlineLevel="0" collapsed="false">
      <c r="A1160" s="1" t="n">
        <v>26315</v>
      </c>
      <c r="B1160" s="5" t="n">
        <f aca="false">YEAR(A1160)</f>
        <v>1972</v>
      </c>
      <c r="C1160" s="5" t="str">
        <f aca="false">TEXT(A1160,"mmmm-yy")</f>
        <v>January-72</v>
      </c>
      <c r="D1160" s="5"/>
      <c r="E1160" s="5"/>
      <c r="F1160" s="4" t="n">
        <v>103.65</v>
      </c>
      <c r="G1160" s="0" t="n">
        <f aca="false">LN(F1160/F1159)</f>
        <v>0.00251159328318694</v>
      </c>
    </row>
    <row r="1161" customFormat="false" ht="15" hidden="false" customHeight="false" outlineLevel="0" collapsed="false">
      <c r="A1161" s="1" t="n">
        <v>26322</v>
      </c>
      <c r="B1161" s="5" t="n">
        <f aca="false">YEAR(A1161)</f>
        <v>1972</v>
      </c>
      <c r="C1161" s="5" t="str">
        <f aca="false">TEXT(A1161,"mmmm-yy")</f>
        <v>January-72</v>
      </c>
      <c r="D1161" s="5"/>
      <c r="E1161" s="5"/>
      <c r="F1161" s="4" t="n">
        <v>104.16</v>
      </c>
      <c r="G1161" s="0" t="n">
        <f aca="false">LN(F1161/F1160)</f>
        <v>0.00490833957847054</v>
      </c>
    </row>
    <row r="1162" customFormat="false" ht="15" hidden="false" customHeight="false" outlineLevel="0" collapsed="false">
      <c r="A1162" s="1" t="n">
        <v>26329</v>
      </c>
      <c r="B1162" s="5" t="n">
        <f aca="false">YEAR(A1162)</f>
        <v>1972</v>
      </c>
      <c r="C1162" s="5" t="str">
        <f aca="false">TEXT(A1162,"mmmm-yy")</f>
        <v>January-72</v>
      </c>
      <c r="D1162" s="5"/>
      <c r="E1162" s="5"/>
      <c r="F1162" s="4" t="n">
        <v>104.86</v>
      </c>
      <c r="G1162" s="0" t="n">
        <f aca="false">LN(F1162/F1161)</f>
        <v>0.00669794868412772</v>
      </c>
    </row>
    <row r="1163" customFormat="false" ht="15" hidden="false" customHeight="false" outlineLevel="0" collapsed="false">
      <c r="A1163" s="1" t="n">
        <v>26336</v>
      </c>
      <c r="B1163" s="5" t="n">
        <f aca="false">YEAR(A1163)</f>
        <v>1972</v>
      </c>
      <c r="C1163" s="5" t="str">
        <f aca="false">TEXT(A1163,"mmmm-yy")</f>
        <v>February-72</v>
      </c>
      <c r="D1163" s="5"/>
      <c r="E1163" s="5"/>
      <c r="F1163" s="4" t="n">
        <v>105.08</v>
      </c>
      <c r="G1163" s="0" t="n">
        <f aca="false">LN(F1163/F1162)</f>
        <v>0.00209583767295242</v>
      </c>
    </row>
    <row r="1164" customFormat="false" ht="15" hidden="false" customHeight="false" outlineLevel="0" collapsed="false">
      <c r="A1164" s="1" t="n">
        <v>26343</v>
      </c>
      <c r="B1164" s="5" t="n">
        <f aca="false">YEAR(A1164)</f>
        <v>1972</v>
      </c>
      <c r="C1164" s="5" t="str">
        <f aca="false">TEXT(A1164,"mmmm-yy")</f>
        <v>February-72</v>
      </c>
      <c r="D1164" s="5"/>
      <c r="E1164" s="5"/>
      <c r="F1164" s="4" t="n">
        <v>105.28</v>
      </c>
      <c r="G1164" s="0" t="n">
        <f aca="false">LN(F1164/F1163)</f>
        <v>0.00190150275966798</v>
      </c>
    </row>
    <row r="1165" customFormat="false" ht="15" hidden="false" customHeight="false" outlineLevel="0" collapsed="false">
      <c r="A1165" s="1" t="n">
        <v>26351</v>
      </c>
      <c r="B1165" s="5" t="n">
        <f aca="false">YEAR(A1165)</f>
        <v>1972</v>
      </c>
      <c r="C1165" s="5" t="str">
        <f aca="false">TEXT(A1165,"mmmm-yy")</f>
        <v>February-72</v>
      </c>
      <c r="D1165" s="5"/>
      <c r="E1165" s="5"/>
      <c r="F1165" s="4" t="n">
        <v>106.18</v>
      </c>
      <c r="G1165" s="0" t="n">
        <f aca="false">LN(F1165/F1164)</f>
        <v>0.00851229957851842</v>
      </c>
    </row>
    <row r="1166" customFormat="false" ht="15" hidden="false" customHeight="false" outlineLevel="0" collapsed="false">
      <c r="A1166" s="1" t="n">
        <v>26357</v>
      </c>
      <c r="B1166" s="5" t="n">
        <f aca="false">YEAR(A1166)</f>
        <v>1972</v>
      </c>
      <c r="C1166" s="5" t="str">
        <f aca="false">TEXT(A1166,"mmmm-yy")</f>
        <v>February-72</v>
      </c>
      <c r="D1166" s="5"/>
      <c r="E1166" s="5"/>
      <c r="F1166" s="4" t="n">
        <v>107.94</v>
      </c>
      <c r="G1166" s="0" t="n">
        <f aca="false">LN(F1166/F1165)</f>
        <v>0.0164397500349713</v>
      </c>
    </row>
    <row r="1167" customFormat="false" ht="15" hidden="false" customHeight="false" outlineLevel="0" collapsed="false">
      <c r="A1167" s="1" t="n">
        <v>26364</v>
      </c>
      <c r="B1167" s="5" t="n">
        <f aca="false">YEAR(A1167)</f>
        <v>1972</v>
      </c>
      <c r="C1167" s="5" t="str">
        <f aca="false">TEXT(A1167,"mmmm-yy")</f>
        <v>March-72</v>
      </c>
      <c r="D1167" s="5"/>
      <c r="E1167" s="5"/>
      <c r="F1167" s="4" t="n">
        <v>108.38</v>
      </c>
      <c r="G1167" s="0" t="n">
        <f aca="false">LN(F1167/F1166)</f>
        <v>0.0040680529474714</v>
      </c>
    </row>
    <row r="1168" customFormat="false" ht="15" hidden="false" customHeight="false" outlineLevel="0" collapsed="false">
      <c r="A1168" s="1" t="n">
        <v>26371</v>
      </c>
      <c r="B1168" s="5" t="n">
        <f aca="false">YEAR(A1168)</f>
        <v>1972</v>
      </c>
      <c r="C1168" s="5" t="str">
        <f aca="false">TEXT(A1168,"mmmm-yy")</f>
        <v>March-72</v>
      </c>
      <c r="D1168" s="5"/>
      <c r="E1168" s="5"/>
      <c r="F1168" s="4" t="n">
        <v>107.92</v>
      </c>
      <c r="G1168" s="0" t="n">
        <f aca="false">LN(F1168/F1167)</f>
        <v>-0.00425335823846763</v>
      </c>
    </row>
    <row r="1169" customFormat="false" ht="15" hidden="false" customHeight="false" outlineLevel="0" collapsed="false">
      <c r="A1169" s="1" t="n">
        <v>26378</v>
      </c>
      <c r="B1169" s="5" t="n">
        <f aca="false">YEAR(A1169)</f>
        <v>1972</v>
      </c>
      <c r="C1169" s="5" t="str">
        <f aca="false">TEXT(A1169,"mmmm-yy")</f>
        <v>March-72</v>
      </c>
      <c r="D1169" s="5"/>
      <c r="E1169" s="5"/>
      <c r="F1169" s="4" t="n">
        <v>107.52</v>
      </c>
      <c r="G1169" s="0" t="n">
        <f aca="false">LN(F1169/F1168)</f>
        <v>-0.00371333512466112</v>
      </c>
    </row>
    <row r="1170" customFormat="false" ht="15" hidden="false" customHeight="false" outlineLevel="0" collapsed="false">
      <c r="A1170" s="1" t="n">
        <v>26385</v>
      </c>
      <c r="B1170" s="5" t="n">
        <f aca="false">YEAR(A1170)</f>
        <v>1972</v>
      </c>
      <c r="C1170" s="5" t="str">
        <f aca="false">TEXT(A1170,"mmmm-yy")</f>
        <v>March-72</v>
      </c>
      <c r="D1170" s="5"/>
      <c r="E1170" s="5"/>
      <c r="F1170" s="4" t="n">
        <v>107.2</v>
      </c>
      <c r="G1170" s="0" t="n">
        <f aca="false">LN(F1170/F1169)</f>
        <v>-0.00298062813813779</v>
      </c>
    </row>
    <row r="1171" customFormat="false" ht="15" hidden="false" customHeight="false" outlineLevel="0" collapsed="false">
      <c r="A1171" s="1" t="n">
        <v>26392</v>
      </c>
      <c r="B1171" s="5" t="n">
        <f aca="false">YEAR(A1171)</f>
        <v>1972</v>
      </c>
      <c r="C1171" s="5" t="str">
        <f aca="false">TEXT(A1171,"mmmm-yy")</f>
        <v>April-72</v>
      </c>
      <c r="D1171" s="5"/>
      <c r="E1171" s="5"/>
      <c r="F1171" s="4" t="n">
        <v>109.62</v>
      </c>
      <c r="G1171" s="0" t="n">
        <f aca="false">LN(F1171/F1170)</f>
        <v>0.0223235909812688</v>
      </c>
    </row>
    <row r="1172" customFormat="false" ht="15" hidden="false" customHeight="false" outlineLevel="0" collapsed="false">
      <c r="A1172" s="1" t="n">
        <v>26399</v>
      </c>
      <c r="B1172" s="5" t="n">
        <f aca="false">YEAR(A1172)</f>
        <v>1972</v>
      </c>
      <c r="C1172" s="5" t="str">
        <f aca="false">TEXT(A1172,"mmmm-yy")</f>
        <v>April-72</v>
      </c>
      <c r="D1172" s="5"/>
      <c r="E1172" s="5"/>
      <c r="F1172" s="4" t="n">
        <v>109.84</v>
      </c>
      <c r="G1172" s="0" t="n">
        <f aca="false">LN(F1172/F1171)</f>
        <v>0.00200492184174532</v>
      </c>
    </row>
    <row r="1173" customFormat="false" ht="15" hidden="false" customHeight="false" outlineLevel="0" collapsed="false">
      <c r="A1173" s="1" t="n">
        <v>26406</v>
      </c>
      <c r="B1173" s="5" t="n">
        <f aca="false">YEAR(A1173)</f>
        <v>1972</v>
      </c>
      <c r="C1173" s="5" t="str">
        <f aca="false">TEXT(A1173,"mmmm-yy")</f>
        <v>April-72</v>
      </c>
      <c r="D1173" s="5"/>
      <c r="E1173" s="5"/>
      <c r="F1173" s="4" t="n">
        <v>108.89</v>
      </c>
      <c r="G1173" s="0" t="n">
        <f aca="false">LN(F1173/F1172)</f>
        <v>-0.00868656310174608</v>
      </c>
    </row>
    <row r="1174" customFormat="false" ht="15" hidden="false" customHeight="false" outlineLevel="0" collapsed="false">
      <c r="A1174" s="1" t="n">
        <v>26413</v>
      </c>
      <c r="B1174" s="5" t="n">
        <f aca="false">YEAR(A1174)</f>
        <v>1972</v>
      </c>
      <c r="C1174" s="5" t="str">
        <f aca="false">TEXT(A1174,"mmmm-yy")</f>
        <v>April-72</v>
      </c>
      <c r="D1174" s="5"/>
      <c r="E1174" s="5"/>
      <c r="F1174" s="4" t="n">
        <v>107.67</v>
      </c>
      <c r="G1174" s="0" t="n">
        <f aca="false">LN(F1174/F1173)</f>
        <v>-0.0112672045303439</v>
      </c>
    </row>
    <row r="1175" customFormat="false" ht="15" hidden="false" customHeight="false" outlineLevel="0" collapsed="false">
      <c r="A1175" s="1" t="n">
        <v>26420</v>
      </c>
      <c r="B1175" s="5" t="n">
        <f aca="false">YEAR(A1175)</f>
        <v>1972</v>
      </c>
      <c r="C1175" s="5" t="str">
        <f aca="false">TEXT(A1175,"mmmm-yy")</f>
        <v>May-72</v>
      </c>
      <c r="D1175" s="5"/>
      <c r="E1175" s="5"/>
      <c r="F1175" s="4" t="n">
        <v>106.63</v>
      </c>
      <c r="G1175" s="0" t="n">
        <f aca="false">LN(F1175/F1174)</f>
        <v>-0.00970609579753747</v>
      </c>
    </row>
    <row r="1176" customFormat="false" ht="15" hidden="false" customHeight="false" outlineLevel="0" collapsed="false">
      <c r="A1176" s="1" t="n">
        <v>26427</v>
      </c>
      <c r="B1176" s="5" t="n">
        <f aca="false">YEAR(A1176)</f>
        <v>1972</v>
      </c>
      <c r="C1176" s="5" t="str">
        <f aca="false">TEXT(A1176,"mmmm-yy")</f>
        <v>May-72</v>
      </c>
      <c r="D1176" s="5"/>
      <c r="E1176" s="5"/>
      <c r="F1176" s="4" t="n">
        <v>106.38</v>
      </c>
      <c r="G1176" s="0" t="n">
        <f aca="false">LN(F1176/F1175)</f>
        <v>-0.00234730871591661</v>
      </c>
    </row>
    <row r="1177" customFormat="false" ht="15" hidden="false" customHeight="false" outlineLevel="0" collapsed="false">
      <c r="A1177" s="1" t="n">
        <v>26434</v>
      </c>
      <c r="B1177" s="5" t="n">
        <f aca="false">YEAR(A1177)</f>
        <v>1972</v>
      </c>
      <c r="C1177" s="5" t="str">
        <f aca="false">TEXT(A1177,"mmmm-yy")</f>
        <v>May-72</v>
      </c>
      <c r="D1177" s="5"/>
      <c r="E1177" s="5"/>
      <c r="F1177" s="4" t="n">
        <v>108.98</v>
      </c>
      <c r="G1177" s="0" t="n">
        <f aca="false">LN(F1177/F1176)</f>
        <v>0.0241467898407808</v>
      </c>
    </row>
    <row r="1178" customFormat="false" ht="15" hidden="false" customHeight="false" outlineLevel="0" collapsed="false">
      <c r="A1178" s="1" t="n">
        <v>26441</v>
      </c>
      <c r="B1178" s="5" t="n">
        <f aca="false">YEAR(A1178)</f>
        <v>1972</v>
      </c>
      <c r="C1178" s="5" t="str">
        <f aca="false">TEXT(A1178,"mmmm-yy")</f>
        <v>May-72</v>
      </c>
      <c r="D1178" s="5"/>
      <c r="E1178" s="5"/>
      <c r="F1178" s="4" t="n">
        <v>110.66</v>
      </c>
      <c r="G1178" s="0" t="n">
        <f aca="false">LN(F1178/F1177)</f>
        <v>0.0152980583150113</v>
      </c>
    </row>
    <row r="1179" customFormat="false" ht="15" hidden="false" customHeight="false" outlineLevel="0" collapsed="false">
      <c r="A1179" s="1" t="n">
        <v>26449</v>
      </c>
      <c r="B1179" s="5" t="n">
        <f aca="false">YEAR(A1179)</f>
        <v>1972</v>
      </c>
      <c r="C1179" s="5" t="str">
        <f aca="false">TEXT(A1179,"mmmm-yy")</f>
        <v>May-72</v>
      </c>
      <c r="D1179" s="5"/>
      <c r="E1179" s="5"/>
      <c r="F1179" s="4" t="n">
        <v>109.73</v>
      </c>
      <c r="G1179" s="0" t="n">
        <f aca="false">LN(F1179/F1178)</f>
        <v>-0.00843963446725585</v>
      </c>
    </row>
    <row r="1180" customFormat="false" ht="15" hidden="false" customHeight="false" outlineLevel="0" collapsed="false">
      <c r="A1180" s="1" t="n">
        <v>26455</v>
      </c>
      <c r="B1180" s="5" t="n">
        <f aca="false">YEAR(A1180)</f>
        <v>1972</v>
      </c>
      <c r="C1180" s="5" t="str">
        <f aca="false">TEXT(A1180,"mmmm-yy")</f>
        <v>June-72</v>
      </c>
      <c r="D1180" s="5"/>
      <c r="E1180" s="5"/>
      <c r="F1180" s="4" t="n">
        <v>106.86</v>
      </c>
      <c r="G1180" s="0" t="n">
        <f aca="false">LN(F1180/F1179)</f>
        <v>-0.0265032364730825</v>
      </c>
    </row>
    <row r="1181" customFormat="false" ht="15" hidden="false" customHeight="false" outlineLevel="0" collapsed="false">
      <c r="A1181" s="1" t="n">
        <v>26462</v>
      </c>
      <c r="B1181" s="5" t="n">
        <f aca="false">YEAR(A1181)</f>
        <v>1972</v>
      </c>
      <c r="C1181" s="5" t="str">
        <f aca="false">TEXT(A1181,"mmmm-yy")</f>
        <v>June-72</v>
      </c>
      <c r="D1181" s="5"/>
      <c r="E1181" s="5"/>
      <c r="F1181" s="4" t="n">
        <v>108.36</v>
      </c>
      <c r="G1181" s="0" t="n">
        <f aca="false">LN(F1181/F1180)</f>
        <v>0.0139394506872691</v>
      </c>
    </row>
    <row r="1182" customFormat="false" ht="15" hidden="false" customHeight="false" outlineLevel="0" collapsed="false">
      <c r="A1182" s="1" t="n">
        <v>26469</v>
      </c>
      <c r="B1182" s="5" t="n">
        <f aca="false">YEAR(A1182)</f>
        <v>1972</v>
      </c>
      <c r="C1182" s="5" t="str">
        <f aca="false">TEXT(A1182,"mmmm-yy")</f>
        <v>June-72</v>
      </c>
      <c r="D1182" s="5"/>
      <c r="E1182" s="5"/>
      <c r="F1182" s="4" t="n">
        <v>108.27</v>
      </c>
      <c r="G1182" s="0" t="n">
        <f aca="false">LN(F1182/F1181)</f>
        <v>-0.000830909894087503</v>
      </c>
    </row>
    <row r="1183" customFormat="false" ht="15" hidden="false" customHeight="false" outlineLevel="0" collapsed="false">
      <c r="A1183" s="1" t="n">
        <v>26476</v>
      </c>
      <c r="B1183" s="5" t="n">
        <f aca="false">YEAR(A1183)</f>
        <v>1972</v>
      </c>
      <c r="C1183" s="5" t="str">
        <f aca="false">TEXT(A1183,"mmmm-yy")</f>
        <v>June-72</v>
      </c>
      <c r="D1183" s="5"/>
      <c r="E1183" s="5"/>
      <c r="F1183" s="4" t="n">
        <v>107.14</v>
      </c>
      <c r="G1183" s="0" t="n">
        <f aca="false">LN(F1183/F1182)</f>
        <v>-0.0104917168699926</v>
      </c>
    </row>
    <row r="1184" customFormat="false" ht="15" hidden="false" customHeight="false" outlineLevel="0" collapsed="false">
      <c r="A1184" s="1" t="n">
        <v>26483</v>
      </c>
      <c r="B1184" s="5" t="n">
        <f aca="false">YEAR(A1184)</f>
        <v>1972</v>
      </c>
      <c r="C1184" s="5" t="str">
        <f aca="false">TEXT(A1184,"mmmm-yy")</f>
        <v>July-72</v>
      </c>
      <c r="D1184" s="5"/>
      <c r="E1184" s="5"/>
      <c r="F1184" s="4" t="n">
        <v>108.69</v>
      </c>
      <c r="G1184" s="0" t="n">
        <f aca="false">LN(F1184/F1183)</f>
        <v>0.0143634031222813</v>
      </c>
    </row>
    <row r="1185" customFormat="false" ht="15" hidden="false" customHeight="false" outlineLevel="0" collapsed="false">
      <c r="A1185" s="1" t="n">
        <v>26490</v>
      </c>
      <c r="B1185" s="5" t="n">
        <f aca="false">YEAR(A1185)</f>
        <v>1972</v>
      </c>
      <c r="C1185" s="5" t="str">
        <f aca="false">TEXT(A1185,"mmmm-yy")</f>
        <v>July-72</v>
      </c>
      <c r="D1185" s="5"/>
      <c r="E1185" s="5"/>
      <c r="F1185" s="4" t="n">
        <v>106.8</v>
      </c>
      <c r="G1185" s="0" t="n">
        <f aca="false">LN(F1185/F1184)</f>
        <v>-0.0175418670490011</v>
      </c>
    </row>
    <row r="1186" customFormat="false" ht="15" hidden="false" customHeight="false" outlineLevel="0" collapsed="false">
      <c r="A1186" s="1" t="n">
        <v>26497</v>
      </c>
      <c r="B1186" s="5" t="n">
        <f aca="false">YEAR(A1186)</f>
        <v>1972</v>
      </c>
      <c r="C1186" s="5" t="str">
        <f aca="false">TEXT(A1186,"mmmm-yy")</f>
        <v>July-72</v>
      </c>
      <c r="D1186" s="5"/>
      <c r="E1186" s="5"/>
      <c r="F1186" s="4" t="n">
        <v>106.66</v>
      </c>
      <c r="G1186" s="0" t="n">
        <f aca="false">LN(F1186/F1185)</f>
        <v>-0.00131172135363835</v>
      </c>
    </row>
    <row r="1187" customFormat="false" ht="15" hidden="false" customHeight="false" outlineLevel="0" collapsed="false">
      <c r="A1187" s="1" t="n">
        <v>26504</v>
      </c>
      <c r="B1187" s="5" t="n">
        <f aca="false">YEAR(A1187)</f>
        <v>1972</v>
      </c>
      <c r="C1187" s="5" t="str">
        <f aca="false">TEXT(A1187,"mmmm-yy")</f>
        <v>July-72</v>
      </c>
      <c r="D1187" s="5"/>
      <c r="E1187" s="5"/>
      <c r="F1187" s="4" t="n">
        <v>107.38</v>
      </c>
      <c r="G1187" s="0" t="n">
        <f aca="false">LN(F1187/F1186)</f>
        <v>0.00672773982196721</v>
      </c>
    </row>
    <row r="1188" customFormat="false" ht="15" hidden="false" customHeight="false" outlineLevel="0" collapsed="false">
      <c r="A1188" s="1" t="n">
        <v>26511</v>
      </c>
      <c r="B1188" s="5" t="n">
        <f aca="false">YEAR(A1188)</f>
        <v>1972</v>
      </c>
      <c r="C1188" s="5" t="str">
        <f aca="false">TEXT(A1188,"mmmm-yy")</f>
        <v>July-72</v>
      </c>
      <c r="D1188" s="5"/>
      <c r="E1188" s="5"/>
      <c r="F1188" s="4" t="n">
        <v>110.43</v>
      </c>
      <c r="G1188" s="0" t="n">
        <f aca="false">LN(F1188/F1187)</f>
        <v>0.0280078910646162</v>
      </c>
    </row>
    <row r="1189" customFormat="false" ht="15" hidden="false" customHeight="false" outlineLevel="0" collapsed="false">
      <c r="A1189" s="1" t="n">
        <v>26518</v>
      </c>
      <c r="B1189" s="5" t="n">
        <f aca="false">YEAR(A1189)</f>
        <v>1972</v>
      </c>
      <c r="C1189" s="5" t="str">
        <f aca="false">TEXT(A1189,"mmmm-yy")</f>
        <v>August-72</v>
      </c>
      <c r="D1189" s="5"/>
      <c r="E1189" s="5"/>
      <c r="F1189" s="4" t="n">
        <v>111.95</v>
      </c>
      <c r="G1189" s="0" t="n">
        <f aca="false">LN(F1189/F1188)</f>
        <v>0.0136705069857243</v>
      </c>
    </row>
    <row r="1190" customFormat="false" ht="15" hidden="false" customHeight="false" outlineLevel="0" collapsed="false">
      <c r="A1190" s="1" t="n">
        <v>26525</v>
      </c>
      <c r="B1190" s="5" t="n">
        <f aca="false">YEAR(A1190)</f>
        <v>1972</v>
      </c>
      <c r="C1190" s="5" t="str">
        <f aca="false">TEXT(A1190,"mmmm-yy")</f>
        <v>August-72</v>
      </c>
      <c r="D1190" s="5"/>
      <c r="E1190" s="5"/>
      <c r="F1190" s="4" t="n">
        <v>111.76</v>
      </c>
      <c r="G1190" s="0" t="n">
        <f aca="false">LN(F1190/F1189)</f>
        <v>-0.00169862809605743</v>
      </c>
    </row>
    <row r="1191" customFormat="false" ht="15" hidden="false" customHeight="false" outlineLevel="0" collapsed="false">
      <c r="A1191" s="1" t="n">
        <v>26532</v>
      </c>
      <c r="B1191" s="5" t="n">
        <f aca="false">YEAR(A1191)</f>
        <v>1972</v>
      </c>
      <c r="C1191" s="5" t="str">
        <f aca="false">TEXT(A1191,"mmmm-yy")</f>
        <v>August-72</v>
      </c>
      <c r="D1191" s="5"/>
      <c r="E1191" s="5"/>
      <c r="F1191" s="4" t="n">
        <v>110.67</v>
      </c>
      <c r="G1191" s="0" t="n">
        <f aca="false">LN(F1191/F1190)</f>
        <v>-0.0098009146720125</v>
      </c>
    </row>
    <row r="1192" customFormat="false" ht="15" hidden="false" customHeight="false" outlineLevel="0" collapsed="false">
      <c r="A1192" s="1" t="n">
        <v>26539</v>
      </c>
      <c r="B1192" s="5" t="n">
        <f aca="false">YEAR(A1192)</f>
        <v>1972</v>
      </c>
      <c r="C1192" s="5" t="str">
        <f aca="false">TEXT(A1192,"mmmm-yy")</f>
        <v>August-72</v>
      </c>
      <c r="D1192" s="5"/>
      <c r="E1192" s="5"/>
      <c r="F1192" s="4" t="n">
        <v>111.51</v>
      </c>
      <c r="G1192" s="0" t="n">
        <f aca="false">LN(F1192/F1191)</f>
        <v>0.00756147270057649</v>
      </c>
    </row>
    <row r="1193" customFormat="false" ht="15" hidden="false" customHeight="false" outlineLevel="0" collapsed="false">
      <c r="A1193" s="1" t="n">
        <v>26547</v>
      </c>
      <c r="B1193" s="5" t="n">
        <f aca="false">YEAR(A1193)</f>
        <v>1972</v>
      </c>
      <c r="C1193" s="5" t="str">
        <f aca="false">TEXT(A1193,"mmmm-yy")</f>
        <v>September-72</v>
      </c>
      <c r="D1193" s="5"/>
      <c r="E1193" s="5"/>
      <c r="F1193" s="4" t="n">
        <v>110.15</v>
      </c>
      <c r="G1193" s="0" t="n">
        <f aca="false">LN(F1193/F1192)</f>
        <v>-0.0122711997289183</v>
      </c>
    </row>
    <row r="1194" customFormat="false" ht="15" hidden="false" customHeight="false" outlineLevel="0" collapsed="false">
      <c r="A1194" s="1" t="n">
        <v>26553</v>
      </c>
      <c r="B1194" s="5" t="n">
        <f aca="false">YEAR(A1194)</f>
        <v>1972</v>
      </c>
      <c r="C1194" s="5" t="str">
        <f aca="false">TEXT(A1194,"mmmm-yy")</f>
        <v>September-72</v>
      </c>
      <c r="D1194" s="5"/>
      <c r="E1194" s="5"/>
      <c r="F1194" s="4" t="n">
        <v>108.81</v>
      </c>
      <c r="G1194" s="0" t="n">
        <f aca="false">LN(F1194/F1193)</f>
        <v>-0.0122398312854315</v>
      </c>
    </row>
    <row r="1195" customFormat="false" ht="15" hidden="false" customHeight="false" outlineLevel="0" collapsed="false">
      <c r="A1195" s="1" t="n">
        <v>26560</v>
      </c>
      <c r="B1195" s="5" t="n">
        <f aca="false">YEAR(A1195)</f>
        <v>1972</v>
      </c>
      <c r="C1195" s="5" t="str">
        <f aca="false">TEXT(A1195,"mmmm-yy")</f>
        <v>September-72</v>
      </c>
      <c r="D1195" s="5"/>
      <c r="E1195" s="5"/>
      <c r="F1195" s="4" t="n">
        <v>108.52</v>
      </c>
      <c r="G1195" s="0" t="n">
        <f aca="false">LN(F1195/F1194)</f>
        <v>-0.00266875417218979</v>
      </c>
    </row>
    <row r="1196" customFormat="false" ht="15" hidden="false" customHeight="false" outlineLevel="0" collapsed="false">
      <c r="A1196" s="1" t="n">
        <v>26567</v>
      </c>
      <c r="B1196" s="5" t="n">
        <f aca="false">YEAR(A1196)</f>
        <v>1972</v>
      </c>
      <c r="C1196" s="5" t="str">
        <f aca="false">TEXT(A1196,"mmmm-yy")</f>
        <v>September-72</v>
      </c>
      <c r="D1196" s="5"/>
      <c r="E1196" s="5"/>
      <c r="F1196" s="4" t="n">
        <v>110.55</v>
      </c>
      <c r="G1196" s="0" t="n">
        <f aca="false">LN(F1196/F1195)</f>
        <v>0.0185334195127242</v>
      </c>
    </row>
    <row r="1197" customFormat="false" ht="15" hidden="false" customHeight="false" outlineLevel="0" collapsed="false">
      <c r="A1197" s="1" t="n">
        <v>26574</v>
      </c>
      <c r="B1197" s="5" t="n">
        <f aca="false">YEAR(A1197)</f>
        <v>1972</v>
      </c>
      <c r="C1197" s="5" t="str">
        <f aca="false">TEXT(A1197,"mmmm-yy")</f>
        <v>October-72</v>
      </c>
      <c r="D1197" s="5"/>
      <c r="E1197" s="5"/>
      <c r="F1197" s="4" t="n">
        <v>109.62</v>
      </c>
      <c r="G1197" s="0" t="n">
        <f aca="false">LN(F1197/F1196)</f>
        <v>-0.00844806768548485</v>
      </c>
    </row>
    <row r="1198" customFormat="false" ht="15" hidden="false" customHeight="false" outlineLevel="0" collapsed="false">
      <c r="A1198" s="1" t="n">
        <v>26581</v>
      </c>
      <c r="B1198" s="5" t="n">
        <f aca="false">YEAR(A1198)</f>
        <v>1972</v>
      </c>
      <c r="C1198" s="5" t="str">
        <f aca="false">TEXT(A1198,"mmmm-yy")</f>
        <v>October-72</v>
      </c>
      <c r="D1198" s="5"/>
      <c r="E1198" s="5"/>
      <c r="F1198" s="4" t="n">
        <v>107.92</v>
      </c>
      <c r="G1198" s="0" t="n">
        <f aca="false">LN(F1198/F1197)</f>
        <v>-0.0156296277184699</v>
      </c>
    </row>
    <row r="1199" customFormat="false" ht="15" hidden="false" customHeight="false" outlineLevel="0" collapsed="false">
      <c r="A1199" s="1" t="n">
        <v>26588</v>
      </c>
      <c r="B1199" s="5" t="n">
        <f aca="false">YEAR(A1199)</f>
        <v>1972</v>
      </c>
      <c r="C1199" s="5" t="str">
        <f aca="false">TEXT(A1199,"mmmm-yy")</f>
        <v>October-72</v>
      </c>
      <c r="D1199" s="5"/>
      <c r="E1199" s="5"/>
      <c r="F1199" s="4" t="n">
        <v>109.24</v>
      </c>
      <c r="G1199" s="0" t="n">
        <f aca="false">LN(F1199/F1198)</f>
        <v>0.0121570847060037</v>
      </c>
    </row>
    <row r="1200" customFormat="false" ht="15" hidden="false" customHeight="false" outlineLevel="0" collapsed="false">
      <c r="A1200" s="1" t="n">
        <v>26595</v>
      </c>
      <c r="B1200" s="5" t="n">
        <f aca="false">YEAR(A1200)</f>
        <v>1972</v>
      </c>
      <c r="C1200" s="5" t="str">
        <f aca="false">TEXT(A1200,"mmmm-yy")</f>
        <v>October-72</v>
      </c>
      <c r="D1200" s="5"/>
      <c r="E1200" s="5"/>
      <c r="F1200" s="4" t="n">
        <v>110.62</v>
      </c>
      <c r="G1200" s="0" t="n">
        <f aca="false">LN(F1200/F1199)</f>
        <v>0.0125536079610278</v>
      </c>
    </row>
    <row r="1201" customFormat="false" ht="15" hidden="false" customHeight="false" outlineLevel="0" collapsed="false">
      <c r="A1201" s="1" t="n">
        <v>26602</v>
      </c>
      <c r="B1201" s="5" t="n">
        <f aca="false">YEAR(A1201)</f>
        <v>1972</v>
      </c>
      <c r="C1201" s="5" t="str">
        <f aca="false">TEXT(A1201,"mmmm-yy")</f>
        <v>October-72</v>
      </c>
      <c r="D1201" s="5"/>
      <c r="E1201" s="5"/>
      <c r="F1201" s="4" t="n">
        <v>114.22</v>
      </c>
      <c r="G1201" s="0" t="n">
        <f aca="false">LN(F1201/F1200)</f>
        <v>0.0320255086701849</v>
      </c>
    </row>
    <row r="1202" customFormat="false" ht="15" hidden="false" customHeight="false" outlineLevel="0" collapsed="false">
      <c r="A1202" s="1" t="n">
        <v>26609</v>
      </c>
      <c r="B1202" s="5" t="n">
        <f aca="false">YEAR(A1202)</f>
        <v>1972</v>
      </c>
      <c r="C1202" s="5" t="str">
        <f aca="false">TEXT(A1202,"mmmm-yy")</f>
        <v>November-72</v>
      </c>
      <c r="D1202" s="5"/>
      <c r="E1202" s="5"/>
      <c r="F1202" s="4" t="n">
        <v>113.73</v>
      </c>
      <c r="G1202" s="0" t="n">
        <f aca="false">LN(F1202/F1201)</f>
        <v>-0.00429919504036368</v>
      </c>
    </row>
    <row r="1203" customFormat="false" ht="15" hidden="false" customHeight="false" outlineLevel="0" collapsed="false">
      <c r="A1203" s="1" t="n">
        <v>26616</v>
      </c>
      <c r="B1203" s="5" t="n">
        <f aca="false">YEAR(A1203)</f>
        <v>1972</v>
      </c>
      <c r="C1203" s="5" t="str">
        <f aca="false">TEXT(A1203,"mmmm-yy")</f>
        <v>November-72</v>
      </c>
      <c r="D1203" s="5"/>
      <c r="E1203" s="5"/>
      <c r="F1203" s="4" t="n">
        <v>115.49</v>
      </c>
      <c r="G1203" s="0" t="n">
        <f aca="false">LN(F1203/F1202)</f>
        <v>0.0153567279306429</v>
      </c>
    </row>
    <row r="1204" customFormat="false" ht="15" hidden="false" customHeight="false" outlineLevel="0" collapsed="false">
      <c r="A1204" s="1" t="n">
        <v>26623</v>
      </c>
      <c r="B1204" s="5" t="n">
        <f aca="false">YEAR(A1204)</f>
        <v>1972</v>
      </c>
      <c r="C1204" s="5" t="str">
        <f aca="false">TEXT(A1204,"mmmm-yy")</f>
        <v>November-72</v>
      </c>
      <c r="D1204" s="5"/>
      <c r="E1204" s="5"/>
      <c r="F1204" s="4" t="n">
        <v>117.27</v>
      </c>
      <c r="G1204" s="0" t="n">
        <f aca="false">LN(F1204/F1203)</f>
        <v>0.0152950223459771</v>
      </c>
    </row>
    <row r="1205" customFormat="false" ht="15" hidden="false" customHeight="false" outlineLevel="0" collapsed="false">
      <c r="A1205" s="1" t="n">
        <v>26630</v>
      </c>
      <c r="B1205" s="5" t="n">
        <f aca="false">YEAR(A1205)</f>
        <v>1972</v>
      </c>
      <c r="C1205" s="5" t="str">
        <f aca="false">TEXT(A1205,"mmmm-yy")</f>
        <v>November-72</v>
      </c>
      <c r="D1205" s="5"/>
      <c r="E1205" s="5"/>
      <c r="F1205" s="4" t="n">
        <v>117.38</v>
      </c>
      <c r="G1205" s="0" t="n">
        <f aca="false">LN(F1205/F1204)</f>
        <v>0.000937566657215268</v>
      </c>
    </row>
    <row r="1206" customFormat="false" ht="15" hidden="false" customHeight="false" outlineLevel="0" collapsed="false">
      <c r="A1206" s="1" t="n">
        <v>26637</v>
      </c>
      <c r="B1206" s="5" t="n">
        <f aca="false">YEAR(A1206)</f>
        <v>1972</v>
      </c>
      <c r="C1206" s="5" t="str">
        <f aca="false">TEXT(A1206,"mmmm-yy")</f>
        <v>December-72</v>
      </c>
      <c r="D1206" s="5"/>
      <c r="E1206" s="5"/>
      <c r="F1206" s="4" t="n">
        <v>118.86</v>
      </c>
      <c r="G1206" s="0" t="n">
        <f aca="false">LN(F1206/F1205)</f>
        <v>0.0125297948083262</v>
      </c>
    </row>
    <row r="1207" customFormat="false" ht="15" hidden="false" customHeight="false" outlineLevel="0" collapsed="false">
      <c r="A1207" s="1" t="n">
        <v>26644</v>
      </c>
      <c r="B1207" s="5" t="n">
        <f aca="false">YEAR(A1207)</f>
        <v>1972</v>
      </c>
      <c r="C1207" s="5" t="str">
        <f aca="false">TEXT(A1207,"mmmm-yy")</f>
        <v>December-72</v>
      </c>
      <c r="D1207" s="5"/>
      <c r="E1207" s="5"/>
      <c r="F1207" s="4" t="n">
        <v>118.26</v>
      </c>
      <c r="G1207" s="0" t="n">
        <f aca="false">LN(F1207/F1206)</f>
        <v>-0.00506073954583068</v>
      </c>
    </row>
    <row r="1208" customFormat="false" ht="15" hidden="false" customHeight="false" outlineLevel="0" collapsed="false">
      <c r="A1208" s="1" t="n">
        <v>26651</v>
      </c>
      <c r="B1208" s="5" t="n">
        <f aca="false">YEAR(A1208)</f>
        <v>1972</v>
      </c>
      <c r="C1208" s="5" t="str">
        <f aca="false">TEXT(A1208,"mmmm-yy")</f>
        <v>December-72</v>
      </c>
      <c r="D1208" s="5"/>
      <c r="E1208" s="5"/>
      <c r="F1208" s="4" t="n">
        <v>115.83</v>
      </c>
      <c r="G1208" s="0" t="n">
        <f aca="false">LN(F1208/F1207)</f>
        <v>-0.0207619914484292</v>
      </c>
    </row>
    <row r="1209" customFormat="false" ht="15" hidden="false" customHeight="false" outlineLevel="0" collapsed="false">
      <c r="A1209" s="1" t="n">
        <v>26659</v>
      </c>
      <c r="B1209" s="5" t="n">
        <f aca="false">YEAR(A1209)</f>
        <v>1972</v>
      </c>
      <c r="C1209" s="5" t="str">
        <f aca="false">TEXT(A1209,"mmmm-yy")</f>
        <v>December-72</v>
      </c>
      <c r="D1209" s="5"/>
      <c r="E1209" s="5"/>
      <c r="F1209" s="4" t="n">
        <v>118.05</v>
      </c>
      <c r="G1209" s="0" t="n">
        <f aca="false">LN(F1209/F1208)</f>
        <v>0.0189846645872673</v>
      </c>
    </row>
    <row r="1210" customFormat="false" ht="15" hidden="false" customHeight="false" outlineLevel="0" collapsed="false">
      <c r="A1210" s="1" t="n">
        <v>26666</v>
      </c>
      <c r="B1210" s="5" t="n">
        <f aca="false">YEAR(A1210)</f>
        <v>1973</v>
      </c>
      <c r="C1210" s="5" t="str">
        <f aca="false">TEXT(A1210,"mmmm-yy")</f>
        <v>January-73</v>
      </c>
      <c r="D1210" s="5"/>
      <c r="E1210" s="5"/>
      <c r="F1210" s="4" t="n">
        <v>119.87</v>
      </c>
      <c r="G1210" s="0" t="n">
        <f aca="false">LN(F1210/F1209)</f>
        <v>0.0152995586874865</v>
      </c>
    </row>
    <row r="1211" customFormat="false" ht="15" hidden="false" customHeight="false" outlineLevel="0" collapsed="false">
      <c r="A1211" s="1" t="n">
        <v>26672</v>
      </c>
      <c r="B1211" s="5" t="n">
        <f aca="false">YEAR(A1211)</f>
        <v>1973</v>
      </c>
      <c r="C1211" s="5" t="str">
        <f aca="false">TEXT(A1211,"mmmm-yy")</f>
        <v>January-73</v>
      </c>
      <c r="D1211" s="5"/>
      <c r="E1211" s="5"/>
      <c r="F1211" s="4" t="n">
        <v>119.3</v>
      </c>
      <c r="G1211" s="0" t="n">
        <f aca="false">LN(F1211/F1210)</f>
        <v>-0.00476649311513809</v>
      </c>
    </row>
    <row r="1212" customFormat="false" ht="15" hidden="false" customHeight="false" outlineLevel="0" collapsed="false">
      <c r="A1212" s="1" t="n">
        <v>26679</v>
      </c>
      <c r="B1212" s="5" t="n">
        <f aca="false">YEAR(A1212)</f>
        <v>1973</v>
      </c>
      <c r="C1212" s="5" t="str">
        <f aca="false">TEXT(A1212,"mmmm-yy")</f>
        <v>January-73</v>
      </c>
      <c r="D1212" s="5"/>
      <c r="E1212" s="5"/>
      <c r="F1212" s="4" t="n">
        <v>118.78</v>
      </c>
      <c r="G1212" s="0" t="n">
        <f aca="false">LN(F1212/F1211)</f>
        <v>-0.0043682865161562</v>
      </c>
    </row>
    <row r="1213" customFormat="false" ht="15" hidden="false" customHeight="false" outlineLevel="0" collapsed="false">
      <c r="A1213" s="1" t="n">
        <v>26686</v>
      </c>
      <c r="B1213" s="5" t="n">
        <f aca="false">YEAR(A1213)</f>
        <v>1973</v>
      </c>
      <c r="C1213" s="5" t="str">
        <f aca="false">TEXT(A1213,"mmmm-yy")</f>
        <v>January-73</v>
      </c>
      <c r="D1213" s="5"/>
      <c r="E1213" s="5"/>
      <c r="F1213" s="4" t="n">
        <v>116.45</v>
      </c>
      <c r="G1213" s="0" t="n">
        <f aca="false">LN(F1213/F1212)</f>
        <v>-0.0198110462573642</v>
      </c>
    </row>
    <row r="1214" customFormat="false" ht="15" hidden="false" customHeight="false" outlineLevel="0" collapsed="false">
      <c r="A1214" s="1" t="n">
        <v>26693</v>
      </c>
      <c r="B1214" s="5" t="n">
        <f aca="false">YEAR(A1214)</f>
        <v>1973</v>
      </c>
      <c r="C1214" s="5" t="str">
        <f aca="false">TEXT(A1214,"mmmm-yy")</f>
        <v>January-73</v>
      </c>
      <c r="D1214" s="5"/>
      <c r="E1214" s="5"/>
      <c r="F1214" s="4" t="n">
        <v>114.35</v>
      </c>
      <c r="G1214" s="0" t="n">
        <f aca="false">LN(F1214/F1213)</f>
        <v>-0.01819807586156</v>
      </c>
    </row>
    <row r="1215" customFormat="false" ht="15" hidden="false" customHeight="false" outlineLevel="0" collapsed="false">
      <c r="A1215" s="1" t="n">
        <v>26700</v>
      </c>
      <c r="B1215" s="5" t="n">
        <f aca="false">YEAR(A1215)</f>
        <v>1973</v>
      </c>
      <c r="C1215" s="5" t="str">
        <f aca="false">TEXT(A1215,"mmmm-yy")</f>
        <v>February-73</v>
      </c>
      <c r="D1215" s="5"/>
      <c r="E1215" s="5"/>
      <c r="F1215" s="4" t="n">
        <v>114.68</v>
      </c>
      <c r="G1215" s="0" t="n">
        <f aca="false">LN(F1215/F1214)</f>
        <v>0.0028817205463791</v>
      </c>
    </row>
    <row r="1216" customFormat="false" ht="15" hidden="false" customHeight="false" outlineLevel="0" collapsed="false">
      <c r="A1216" s="1" t="n">
        <v>26707</v>
      </c>
      <c r="B1216" s="5" t="n">
        <f aca="false">YEAR(A1216)</f>
        <v>1973</v>
      </c>
      <c r="C1216" s="5" t="str">
        <f aca="false">TEXT(A1216,"mmmm-yy")</f>
        <v>February-73</v>
      </c>
      <c r="D1216" s="5"/>
      <c r="E1216" s="5"/>
      <c r="F1216" s="4" t="n">
        <v>114.98</v>
      </c>
      <c r="G1216" s="0" t="n">
        <f aca="false">LN(F1216/F1215)</f>
        <v>0.00261255917997568</v>
      </c>
    </row>
    <row r="1217" customFormat="false" ht="15" hidden="false" customHeight="false" outlineLevel="0" collapsed="false">
      <c r="A1217" s="1" t="n">
        <v>26715</v>
      </c>
      <c r="B1217" s="5" t="n">
        <f aca="false">YEAR(A1217)</f>
        <v>1973</v>
      </c>
      <c r="C1217" s="5" t="str">
        <f aca="false">TEXT(A1217,"mmmm-yy")</f>
        <v>February-73</v>
      </c>
      <c r="D1217" s="5"/>
      <c r="E1217" s="5"/>
      <c r="F1217" s="4" t="n">
        <v>113.16</v>
      </c>
      <c r="G1217" s="0" t="n">
        <f aca="false">LN(F1217/F1216)</f>
        <v>-0.0159554537617784</v>
      </c>
    </row>
    <row r="1218" customFormat="false" ht="15" hidden="false" customHeight="false" outlineLevel="0" collapsed="false">
      <c r="A1218" s="1" t="n">
        <v>26721</v>
      </c>
      <c r="B1218" s="5" t="n">
        <f aca="false">YEAR(A1218)</f>
        <v>1973</v>
      </c>
      <c r="C1218" s="5" t="str">
        <f aca="false">TEXT(A1218,"mmmm-yy")</f>
        <v>February-73</v>
      </c>
      <c r="D1218" s="5"/>
      <c r="E1218" s="5"/>
      <c r="F1218" s="4" t="n">
        <v>112.28</v>
      </c>
      <c r="G1218" s="0" t="n">
        <f aca="false">LN(F1218/F1217)</f>
        <v>-0.00780699493968465</v>
      </c>
    </row>
    <row r="1219" customFormat="false" ht="15" hidden="false" customHeight="false" outlineLevel="0" collapsed="false">
      <c r="A1219" s="1" t="n">
        <v>26728</v>
      </c>
      <c r="B1219" s="5" t="n">
        <f aca="false">YEAR(A1219)</f>
        <v>1973</v>
      </c>
      <c r="C1219" s="5" t="str">
        <f aca="false">TEXT(A1219,"mmmm-yy")</f>
        <v>March-73</v>
      </c>
      <c r="D1219" s="5"/>
      <c r="E1219" s="5"/>
      <c r="F1219" s="4" t="n">
        <v>113.79</v>
      </c>
      <c r="G1219" s="0" t="n">
        <f aca="false">LN(F1219/F1218)</f>
        <v>0.0133588928752356</v>
      </c>
    </row>
    <row r="1220" customFormat="false" ht="15" hidden="false" customHeight="false" outlineLevel="0" collapsed="false">
      <c r="A1220" s="1" t="n">
        <v>26735</v>
      </c>
      <c r="B1220" s="5" t="n">
        <f aca="false">YEAR(A1220)</f>
        <v>1973</v>
      </c>
      <c r="C1220" s="5" t="str">
        <f aca="false">TEXT(A1220,"mmmm-yy")</f>
        <v>March-73</v>
      </c>
      <c r="D1220" s="5"/>
      <c r="E1220" s="5"/>
      <c r="F1220" s="4" t="n">
        <v>113.54</v>
      </c>
      <c r="G1220" s="0" t="n">
        <f aca="false">LN(F1220/F1219)</f>
        <v>-0.00219944662633712</v>
      </c>
    </row>
    <row r="1221" customFormat="false" ht="15" hidden="false" customHeight="false" outlineLevel="0" collapsed="false">
      <c r="A1221" s="1" t="n">
        <v>26742</v>
      </c>
      <c r="B1221" s="5" t="n">
        <f aca="false">YEAR(A1221)</f>
        <v>1973</v>
      </c>
      <c r="C1221" s="5" t="str">
        <f aca="false">TEXT(A1221,"mmmm-yy")</f>
        <v>March-73</v>
      </c>
      <c r="D1221" s="5"/>
      <c r="E1221" s="5"/>
      <c r="F1221" s="4" t="n">
        <v>108.88</v>
      </c>
      <c r="G1221" s="0" t="n">
        <f aca="false">LN(F1221/F1220)</f>
        <v>-0.0419088393993697</v>
      </c>
    </row>
    <row r="1222" customFormat="false" ht="15" hidden="false" customHeight="false" outlineLevel="0" collapsed="false">
      <c r="A1222" s="1" t="n">
        <v>26749</v>
      </c>
      <c r="B1222" s="5" t="n">
        <f aca="false">YEAR(A1222)</f>
        <v>1973</v>
      </c>
      <c r="C1222" s="5" t="str">
        <f aca="false">TEXT(A1222,"mmmm-yy")</f>
        <v>March-73</v>
      </c>
      <c r="D1222" s="5"/>
      <c r="E1222" s="5"/>
      <c r="F1222" s="4" t="n">
        <v>111.52</v>
      </c>
      <c r="G1222" s="0" t="n">
        <f aca="false">LN(F1222/F1221)</f>
        <v>0.0239575886690031</v>
      </c>
    </row>
    <row r="1223" customFormat="false" ht="15" hidden="false" customHeight="false" outlineLevel="0" collapsed="false">
      <c r="A1223" s="1" t="n">
        <v>26756</v>
      </c>
      <c r="B1223" s="5" t="n">
        <f aca="false">YEAR(A1223)</f>
        <v>1973</v>
      </c>
      <c r="C1223" s="5" t="str">
        <f aca="false">TEXT(A1223,"mmmm-yy")</f>
        <v>April-73</v>
      </c>
      <c r="D1223" s="5"/>
      <c r="E1223" s="5"/>
      <c r="F1223" s="4" t="n">
        <v>109.28</v>
      </c>
      <c r="G1223" s="0" t="n">
        <f aca="false">LN(F1223/F1222)</f>
        <v>-0.0202905511897338</v>
      </c>
    </row>
    <row r="1224" customFormat="false" ht="15" hidden="false" customHeight="false" outlineLevel="0" collapsed="false">
      <c r="A1224" s="1" t="n">
        <v>26763</v>
      </c>
      <c r="B1224" s="5" t="n">
        <f aca="false">YEAR(A1224)</f>
        <v>1973</v>
      </c>
      <c r="C1224" s="5" t="str">
        <f aca="false">TEXT(A1224,"mmmm-yy")</f>
        <v>April-73</v>
      </c>
      <c r="D1224" s="5"/>
      <c r="E1224" s="5"/>
      <c r="F1224" s="4" t="n">
        <v>112.08</v>
      </c>
      <c r="G1224" s="0" t="n">
        <f aca="false">LN(F1224/F1223)</f>
        <v>0.0252995062062715</v>
      </c>
    </row>
    <row r="1225" customFormat="false" ht="15" hidden="false" customHeight="false" outlineLevel="0" collapsed="false">
      <c r="A1225" s="1" t="n">
        <v>26770</v>
      </c>
      <c r="B1225" s="5" t="n">
        <f aca="false">YEAR(A1225)</f>
        <v>1973</v>
      </c>
      <c r="C1225" s="5" t="str">
        <f aca="false">TEXT(A1225,"mmmm-yy")</f>
        <v>April-73</v>
      </c>
      <c r="D1225" s="5"/>
      <c r="E1225" s="5"/>
      <c r="F1225" s="4" t="n">
        <v>112.17</v>
      </c>
      <c r="G1225" s="0" t="n">
        <f aca="false">LN(F1225/F1224)</f>
        <v>0.000802675628380429</v>
      </c>
    </row>
    <row r="1226" customFormat="false" ht="15" hidden="false" customHeight="false" outlineLevel="0" collapsed="false">
      <c r="A1226" s="1" t="n">
        <v>26777</v>
      </c>
      <c r="B1226" s="5" t="n">
        <f aca="false">YEAR(A1226)</f>
        <v>1973</v>
      </c>
      <c r="C1226" s="5" t="str">
        <f aca="false">TEXT(A1226,"mmmm-yy")</f>
        <v>April-73</v>
      </c>
      <c r="D1226" s="5"/>
      <c r="E1226" s="5"/>
      <c r="F1226" s="4" t="n">
        <v>107.23</v>
      </c>
      <c r="G1226" s="0" t="n">
        <f aca="false">LN(F1226/F1225)</f>
        <v>-0.0450395174250778</v>
      </c>
    </row>
    <row r="1227" customFormat="false" ht="15" hidden="false" customHeight="false" outlineLevel="0" collapsed="false">
      <c r="A1227" s="1" t="n">
        <v>26784</v>
      </c>
      <c r="B1227" s="5" t="n">
        <f aca="false">YEAR(A1227)</f>
        <v>1973</v>
      </c>
      <c r="C1227" s="5" t="str">
        <f aca="false">TEXT(A1227,"mmmm-yy")</f>
        <v>April-73</v>
      </c>
      <c r="D1227" s="5"/>
      <c r="E1227" s="5"/>
      <c r="F1227" s="4" t="n">
        <v>111</v>
      </c>
      <c r="G1227" s="0" t="n">
        <f aca="false">LN(F1227/F1226)</f>
        <v>0.0345541410802798</v>
      </c>
    </row>
    <row r="1228" customFormat="false" ht="15" hidden="false" customHeight="false" outlineLevel="0" collapsed="false">
      <c r="A1228" s="1" t="n">
        <v>26791</v>
      </c>
      <c r="B1228" s="5" t="n">
        <f aca="false">YEAR(A1228)</f>
        <v>1973</v>
      </c>
      <c r="C1228" s="5" t="str">
        <f aca="false">TEXT(A1228,"mmmm-yy")</f>
        <v>May-73</v>
      </c>
      <c r="D1228" s="5"/>
      <c r="E1228" s="5"/>
      <c r="F1228" s="4" t="n">
        <v>108.17</v>
      </c>
      <c r="G1228" s="0" t="n">
        <f aca="false">LN(F1228/F1227)</f>
        <v>-0.0258261376701359</v>
      </c>
    </row>
    <row r="1229" customFormat="false" ht="15" hidden="false" customHeight="false" outlineLevel="0" collapsed="false">
      <c r="A1229" s="1" t="n">
        <v>26798</v>
      </c>
      <c r="B1229" s="5" t="n">
        <f aca="false">YEAR(A1229)</f>
        <v>1973</v>
      </c>
      <c r="C1229" s="5" t="str">
        <f aca="false">TEXT(A1229,"mmmm-yy")</f>
        <v>May-73</v>
      </c>
      <c r="D1229" s="5"/>
      <c r="E1229" s="5"/>
      <c r="F1229" s="4" t="n">
        <v>103.86</v>
      </c>
      <c r="G1229" s="0" t="n">
        <f aca="false">LN(F1229/F1228)</f>
        <v>-0.0406602252260254</v>
      </c>
    </row>
    <row r="1230" customFormat="false" ht="15" hidden="false" customHeight="false" outlineLevel="0" collapsed="false">
      <c r="A1230" s="1" t="n">
        <v>26805</v>
      </c>
      <c r="B1230" s="5" t="n">
        <f aca="false">YEAR(A1230)</f>
        <v>1973</v>
      </c>
      <c r="C1230" s="5" t="str">
        <f aca="false">TEXT(A1230,"mmmm-yy")</f>
        <v>May-73</v>
      </c>
      <c r="D1230" s="5"/>
      <c r="E1230" s="5"/>
      <c r="F1230" s="4" t="n">
        <v>107.94</v>
      </c>
      <c r="G1230" s="0" t="n">
        <f aca="false">LN(F1230/F1229)</f>
        <v>0.0385316787743239</v>
      </c>
    </row>
    <row r="1231" customFormat="false" ht="15" hidden="false" customHeight="false" outlineLevel="0" collapsed="false">
      <c r="A1231" s="1" t="n">
        <v>26813</v>
      </c>
      <c r="B1231" s="5" t="n">
        <f aca="false">YEAR(A1231)</f>
        <v>1973</v>
      </c>
      <c r="C1231" s="5" t="str">
        <f aca="false">TEXT(A1231,"mmmm-yy")</f>
        <v>May-73</v>
      </c>
      <c r="D1231" s="5"/>
      <c r="E1231" s="5"/>
      <c r="F1231" s="4" t="n">
        <v>103.93</v>
      </c>
      <c r="G1231" s="0" t="n">
        <f aca="false">LN(F1231/F1230)</f>
        <v>-0.0378579215901663</v>
      </c>
    </row>
    <row r="1232" customFormat="false" ht="15" hidden="false" customHeight="false" outlineLevel="0" collapsed="false">
      <c r="A1232" s="1" t="n">
        <v>26819</v>
      </c>
      <c r="B1232" s="5" t="n">
        <f aca="false">YEAR(A1232)</f>
        <v>1973</v>
      </c>
      <c r="C1232" s="5" t="str">
        <f aca="false">TEXT(A1232,"mmmm-yy")</f>
        <v>June-73</v>
      </c>
      <c r="D1232" s="5"/>
      <c r="E1232" s="5"/>
      <c r="F1232" s="4" t="n">
        <v>107.03</v>
      </c>
      <c r="G1232" s="0" t="n">
        <f aca="false">LN(F1232/F1231)</f>
        <v>0.0293915733959539</v>
      </c>
    </row>
    <row r="1233" customFormat="false" ht="15" hidden="false" customHeight="false" outlineLevel="0" collapsed="false">
      <c r="A1233" s="1" t="n">
        <v>26826</v>
      </c>
      <c r="B1233" s="5" t="n">
        <f aca="false">YEAR(A1233)</f>
        <v>1973</v>
      </c>
      <c r="C1233" s="5" t="str">
        <f aca="false">TEXT(A1233,"mmmm-yy")</f>
        <v>June-73</v>
      </c>
      <c r="D1233" s="5"/>
      <c r="E1233" s="5"/>
      <c r="F1233" s="4" t="n">
        <v>105.1</v>
      </c>
      <c r="G1233" s="0" t="n">
        <f aca="false">LN(F1233/F1232)</f>
        <v>-0.0181968911133788</v>
      </c>
    </row>
    <row r="1234" customFormat="false" ht="15" hidden="false" customHeight="false" outlineLevel="0" collapsed="false">
      <c r="A1234" s="1" t="n">
        <v>26833</v>
      </c>
      <c r="B1234" s="5" t="n">
        <f aca="false">YEAR(A1234)</f>
        <v>1973</v>
      </c>
      <c r="C1234" s="5" t="str">
        <f aca="false">TEXT(A1234,"mmmm-yy")</f>
        <v>June-73</v>
      </c>
      <c r="D1234" s="5"/>
      <c r="E1234" s="5"/>
      <c r="F1234" s="4" t="n">
        <v>103.7</v>
      </c>
      <c r="G1234" s="0" t="n">
        <f aca="false">LN(F1234/F1233)</f>
        <v>-0.0134101626474237</v>
      </c>
    </row>
    <row r="1235" customFormat="false" ht="15" hidden="false" customHeight="false" outlineLevel="0" collapsed="false">
      <c r="A1235" s="1" t="n">
        <v>26840</v>
      </c>
      <c r="B1235" s="5" t="n">
        <f aca="false">YEAR(A1235)</f>
        <v>1973</v>
      </c>
      <c r="C1235" s="5" t="str">
        <f aca="false">TEXT(A1235,"mmmm-yy")</f>
        <v>June-73</v>
      </c>
      <c r="D1235" s="5"/>
      <c r="E1235" s="5"/>
      <c r="F1235" s="4" t="n">
        <v>104.26</v>
      </c>
      <c r="G1235" s="0" t="n">
        <f aca="false">LN(F1235/F1234)</f>
        <v>0.00538566410447818</v>
      </c>
    </row>
    <row r="1236" customFormat="false" ht="15" hidden="false" customHeight="false" outlineLevel="0" collapsed="false">
      <c r="A1236" s="1" t="n">
        <v>26847</v>
      </c>
      <c r="B1236" s="5" t="n">
        <f aca="false">YEAR(A1236)</f>
        <v>1973</v>
      </c>
      <c r="C1236" s="5" t="str">
        <f aca="false">TEXT(A1236,"mmmm-yy")</f>
        <v>July-73</v>
      </c>
      <c r="D1236" s="5"/>
      <c r="E1236" s="5"/>
      <c r="F1236" s="4" t="n">
        <v>101.28</v>
      </c>
      <c r="G1236" s="0" t="n">
        <f aca="false">LN(F1236/F1235)</f>
        <v>-0.0289988209440938</v>
      </c>
    </row>
    <row r="1237" customFormat="false" ht="15" hidden="false" customHeight="false" outlineLevel="0" collapsed="false">
      <c r="A1237" s="1" t="n">
        <v>26854</v>
      </c>
      <c r="B1237" s="5" t="n">
        <f aca="false">YEAR(A1237)</f>
        <v>1973</v>
      </c>
      <c r="C1237" s="5" t="str">
        <f aca="false">TEXT(A1237,"mmmm-yy")</f>
        <v>July-73</v>
      </c>
      <c r="D1237" s="5"/>
      <c r="E1237" s="5"/>
      <c r="F1237" s="4" t="n">
        <v>104.09</v>
      </c>
      <c r="G1237" s="0" t="n">
        <f aca="false">LN(F1237/F1236)</f>
        <v>0.0273669511315109</v>
      </c>
    </row>
    <row r="1238" customFormat="false" ht="15" hidden="false" customHeight="false" outlineLevel="0" collapsed="false">
      <c r="A1238" s="1" t="n">
        <v>26861</v>
      </c>
      <c r="B1238" s="5" t="n">
        <f aca="false">YEAR(A1238)</f>
        <v>1973</v>
      </c>
      <c r="C1238" s="5" t="str">
        <f aca="false">TEXT(A1238,"mmmm-yy")</f>
        <v>July-73</v>
      </c>
      <c r="D1238" s="5"/>
      <c r="E1238" s="5"/>
      <c r="F1238" s="4" t="n">
        <v>107.14</v>
      </c>
      <c r="G1238" s="0" t="n">
        <f aca="false">LN(F1238/F1237)</f>
        <v>0.0288804809254373</v>
      </c>
    </row>
    <row r="1239" customFormat="false" ht="15" hidden="false" customHeight="false" outlineLevel="0" collapsed="false">
      <c r="A1239" s="1" t="n">
        <v>26868</v>
      </c>
      <c r="B1239" s="5" t="n">
        <f aca="false">YEAR(A1239)</f>
        <v>1973</v>
      </c>
      <c r="C1239" s="5" t="str">
        <f aca="false">TEXT(A1239,"mmmm-yy")</f>
        <v>July-73</v>
      </c>
      <c r="D1239" s="5"/>
      <c r="E1239" s="5"/>
      <c r="F1239" s="4" t="n">
        <v>109.59</v>
      </c>
      <c r="G1239" s="0" t="n">
        <f aca="false">LN(F1239/F1238)</f>
        <v>0.0226097390224866</v>
      </c>
    </row>
    <row r="1240" customFormat="false" ht="15" hidden="false" customHeight="false" outlineLevel="0" collapsed="false">
      <c r="A1240" s="1" t="n">
        <v>26875</v>
      </c>
      <c r="B1240" s="5" t="n">
        <f aca="false">YEAR(A1240)</f>
        <v>1973</v>
      </c>
      <c r="C1240" s="5" t="str">
        <f aca="false">TEXT(A1240,"mmmm-yy")</f>
        <v>July-73</v>
      </c>
      <c r="D1240" s="5"/>
      <c r="E1240" s="5"/>
      <c r="F1240" s="4" t="n">
        <v>106.49</v>
      </c>
      <c r="G1240" s="0" t="n">
        <f aca="false">LN(F1240/F1239)</f>
        <v>-0.0286950454480085</v>
      </c>
    </row>
    <row r="1241" customFormat="false" ht="15" hidden="false" customHeight="false" outlineLevel="0" collapsed="false">
      <c r="A1241" s="1" t="n">
        <v>26882</v>
      </c>
      <c r="B1241" s="5" t="n">
        <f aca="false">YEAR(A1241)</f>
        <v>1973</v>
      </c>
      <c r="C1241" s="5" t="str">
        <f aca="false">TEXT(A1241,"mmmm-yy")</f>
        <v>August-73</v>
      </c>
      <c r="D1241" s="5"/>
      <c r="E1241" s="5"/>
      <c r="F1241" s="4" t="n">
        <v>104.77</v>
      </c>
      <c r="G1241" s="0" t="n">
        <f aca="false">LN(F1241/F1240)</f>
        <v>-0.0162836126624189</v>
      </c>
    </row>
    <row r="1242" customFormat="false" ht="15" hidden="false" customHeight="false" outlineLevel="0" collapsed="false">
      <c r="A1242" s="1" t="n">
        <v>26889</v>
      </c>
      <c r="B1242" s="5" t="n">
        <f aca="false">YEAR(A1242)</f>
        <v>1973</v>
      </c>
      <c r="C1242" s="5" t="str">
        <f aca="false">TEXT(A1242,"mmmm-yy")</f>
        <v>August-73</v>
      </c>
      <c r="D1242" s="5"/>
      <c r="E1242" s="5"/>
      <c r="F1242" s="4" t="n">
        <v>102.31</v>
      </c>
      <c r="G1242" s="0" t="n">
        <f aca="false">LN(F1242/F1241)</f>
        <v>-0.0237600514740249</v>
      </c>
    </row>
    <row r="1243" customFormat="false" ht="15" hidden="false" customHeight="false" outlineLevel="0" collapsed="false">
      <c r="A1243" s="1" t="n">
        <v>26896</v>
      </c>
      <c r="B1243" s="5" t="n">
        <f aca="false">YEAR(A1243)</f>
        <v>1973</v>
      </c>
      <c r="C1243" s="5" t="str">
        <f aca="false">TEXT(A1243,"mmmm-yy")</f>
        <v>August-73</v>
      </c>
      <c r="D1243" s="5"/>
      <c r="E1243" s="5"/>
      <c r="F1243" s="4" t="n">
        <v>101.62</v>
      </c>
      <c r="G1243" s="0" t="n">
        <f aca="false">LN(F1243/F1242)</f>
        <v>-0.00676705372526271</v>
      </c>
    </row>
    <row r="1244" customFormat="false" ht="15" hidden="false" customHeight="false" outlineLevel="0" collapsed="false">
      <c r="A1244" s="1" t="n">
        <v>26903</v>
      </c>
      <c r="B1244" s="5" t="n">
        <f aca="false">YEAR(A1244)</f>
        <v>1973</v>
      </c>
      <c r="C1244" s="5" t="str">
        <f aca="false">TEXT(A1244,"mmmm-yy")</f>
        <v>August-73</v>
      </c>
      <c r="D1244" s="5"/>
      <c r="E1244" s="5"/>
      <c r="F1244" s="4" t="n">
        <v>104.25</v>
      </c>
      <c r="G1244" s="0" t="n">
        <f aca="false">LN(F1244/F1243)</f>
        <v>0.025551494513325</v>
      </c>
    </row>
    <row r="1245" customFormat="false" ht="15" hidden="false" customHeight="false" outlineLevel="0" collapsed="false">
      <c r="A1245" s="1" t="n">
        <v>26911</v>
      </c>
      <c r="B1245" s="5" t="n">
        <f aca="false">YEAR(A1245)</f>
        <v>1973</v>
      </c>
      <c r="C1245" s="5" t="str">
        <f aca="false">TEXT(A1245,"mmmm-yy")</f>
        <v>September-73</v>
      </c>
      <c r="D1245" s="5"/>
      <c r="E1245" s="5"/>
      <c r="F1245" s="4" t="n">
        <v>104.76</v>
      </c>
      <c r="G1245" s="0" t="n">
        <f aca="false">LN(F1245/F1244)</f>
        <v>0.00488015896060047</v>
      </c>
    </row>
    <row r="1246" customFormat="false" ht="15" hidden="false" customHeight="false" outlineLevel="0" collapsed="false">
      <c r="A1246" s="1" t="n">
        <v>26917</v>
      </c>
      <c r="B1246" s="5" t="n">
        <f aca="false">YEAR(A1246)</f>
        <v>1973</v>
      </c>
      <c r="C1246" s="5" t="str">
        <f aca="false">TEXT(A1246,"mmmm-yy")</f>
        <v>September-73</v>
      </c>
      <c r="D1246" s="5"/>
      <c r="E1246" s="5"/>
      <c r="F1246" s="4" t="n">
        <v>104.44</v>
      </c>
      <c r="G1246" s="0" t="n">
        <f aca="false">LN(F1246/F1245)</f>
        <v>-0.00305927580858308</v>
      </c>
    </row>
    <row r="1247" customFormat="false" ht="15" hidden="false" customHeight="false" outlineLevel="0" collapsed="false">
      <c r="A1247" s="1" t="n">
        <v>26924</v>
      </c>
      <c r="B1247" s="5" t="n">
        <f aca="false">YEAR(A1247)</f>
        <v>1973</v>
      </c>
      <c r="C1247" s="5" t="str">
        <f aca="false">TEXT(A1247,"mmmm-yy")</f>
        <v>September-73</v>
      </c>
      <c r="D1247" s="5"/>
      <c r="E1247" s="5"/>
      <c r="F1247" s="4" t="n">
        <v>107.2</v>
      </c>
      <c r="G1247" s="0" t="n">
        <f aca="false">LN(F1247/F1246)</f>
        <v>0.0260835048057735</v>
      </c>
    </row>
    <row r="1248" customFormat="false" ht="15" hidden="false" customHeight="false" outlineLevel="0" collapsed="false">
      <c r="A1248" s="1" t="n">
        <v>26931</v>
      </c>
      <c r="B1248" s="5" t="n">
        <f aca="false">YEAR(A1248)</f>
        <v>1973</v>
      </c>
      <c r="C1248" s="5" t="str">
        <f aca="false">TEXT(A1248,"mmmm-yy")</f>
        <v>September-73</v>
      </c>
      <c r="D1248" s="5"/>
      <c r="E1248" s="5"/>
      <c r="F1248" s="4" t="n">
        <v>108.43</v>
      </c>
      <c r="G1248" s="0" t="n">
        <f aca="false">LN(F1248/F1247)</f>
        <v>0.011408554847389</v>
      </c>
    </row>
    <row r="1249" customFormat="false" ht="15" hidden="false" customHeight="false" outlineLevel="0" collapsed="false">
      <c r="A1249" s="1" t="n">
        <v>26938</v>
      </c>
      <c r="B1249" s="5" t="n">
        <f aca="false">YEAR(A1249)</f>
        <v>1973</v>
      </c>
      <c r="C1249" s="5" t="str">
        <f aca="false">TEXT(A1249,"mmmm-yy")</f>
        <v>October-73</v>
      </c>
      <c r="D1249" s="5"/>
      <c r="E1249" s="5"/>
      <c r="F1249" s="4" t="n">
        <v>109.85</v>
      </c>
      <c r="G1249" s="0" t="n">
        <f aca="false">LN(F1249/F1248)</f>
        <v>0.0130109953465285</v>
      </c>
    </row>
    <row r="1250" customFormat="false" ht="15" hidden="false" customHeight="false" outlineLevel="0" collapsed="false">
      <c r="A1250" s="1" t="n">
        <v>26945</v>
      </c>
      <c r="B1250" s="5" t="n">
        <f aca="false">YEAR(A1250)</f>
        <v>1973</v>
      </c>
      <c r="C1250" s="5" t="str">
        <f aca="false">TEXT(A1250,"mmmm-yy")</f>
        <v>October-73</v>
      </c>
      <c r="D1250" s="5"/>
      <c r="E1250" s="5"/>
      <c r="F1250" s="4" t="n">
        <v>111.44</v>
      </c>
      <c r="G1250" s="0" t="n">
        <f aca="false">LN(F1250/F1249)</f>
        <v>0.0143705306409311</v>
      </c>
    </row>
    <row r="1251" customFormat="false" ht="15" hidden="false" customHeight="false" outlineLevel="0" collapsed="false">
      <c r="A1251" s="1" t="n">
        <v>26952</v>
      </c>
      <c r="B1251" s="5" t="n">
        <f aca="false">YEAR(A1251)</f>
        <v>1973</v>
      </c>
      <c r="C1251" s="5" t="str">
        <f aca="false">TEXT(A1251,"mmmm-yy")</f>
        <v>October-73</v>
      </c>
      <c r="D1251" s="5"/>
      <c r="E1251" s="5"/>
      <c r="F1251" s="4" t="n">
        <v>110.22</v>
      </c>
      <c r="G1251" s="0" t="n">
        <f aca="false">LN(F1251/F1250)</f>
        <v>-0.0110079610164609</v>
      </c>
    </row>
    <row r="1252" customFormat="false" ht="15" hidden="false" customHeight="false" outlineLevel="0" collapsed="false">
      <c r="A1252" s="1" t="n">
        <v>26959</v>
      </c>
      <c r="B1252" s="5" t="n">
        <f aca="false">YEAR(A1252)</f>
        <v>1973</v>
      </c>
      <c r="C1252" s="5" t="str">
        <f aca="false">TEXT(A1252,"mmmm-yy")</f>
        <v>October-73</v>
      </c>
      <c r="D1252" s="5"/>
      <c r="E1252" s="5"/>
      <c r="F1252" s="4" t="n">
        <v>111.38</v>
      </c>
      <c r="G1252" s="0" t="n">
        <f aca="false">LN(F1252/F1251)</f>
        <v>0.0104694097064333</v>
      </c>
    </row>
    <row r="1253" customFormat="false" ht="15" hidden="false" customHeight="false" outlineLevel="0" collapsed="false">
      <c r="A1253" s="1" t="n">
        <v>26966</v>
      </c>
      <c r="B1253" s="5" t="n">
        <f aca="false">YEAR(A1253)</f>
        <v>1973</v>
      </c>
      <c r="C1253" s="5" t="str">
        <f aca="false">TEXT(A1253,"mmmm-yy")</f>
        <v>October-73</v>
      </c>
      <c r="D1253" s="5"/>
      <c r="E1253" s="5"/>
      <c r="F1253" s="4" t="n">
        <v>107.07</v>
      </c>
      <c r="G1253" s="0" t="n">
        <f aca="false">LN(F1253/F1252)</f>
        <v>-0.0394649519913439</v>
      </c>
    </row>
    <row r="1254" customFormat="false" ht="15" hidden="false" customHeight="false" outlineLevel="0" collapsed="false">
      <c r="A1254" s="1" t="n">
        <v>26973</v>
      </c>
      <c r="B1254" s="5" t="n">
        <f aca="false">YEAR(A1254)</f>
        <v>1973</v>
      </c>
      <c r="C1254" s="5" t="str">
        <f aca="false">TEXT(A1254,"mmmm-yy")</f>
        <v>November-73</v>
      </c>
      <c r="D1254" s="5"/>
      <c r="E1254" s="5"/>
      <c r="F1254" s="4" t="n">
        <v>105.3</v>
      </c>
      <c r="G1254" s="0" t="n">
        <f aca="false">LN(F1254/F1253)</f>
        <v>-0.0166694070302488</v>
      </c>
    </row>
    <row r="1255" customFormat="false" ht="15" hidden="false" customHeight="false" outlineLevel="0" collapsed="false">
      <c r="A1255" s="1" t="n">
        <v>26980</v>
      </c>
      <c r="B1255" s="5" t="n">
        <f aca="false">YEAR(A1255)</f>
        <v>1973</v>
      </c>
      <c r="C1255" s="5" t="str">
        <f aca="false">TEXT(A1255,"mmmm-yy")</f>
        <v>November-73</v>
      </c>
      <c r="D1255" s="5"/>
      <c r="E1255" s="5"/>
      <c r="F1255" s="4" t="n">
        <v>103.88</v>
      </c>
      <c r="G1255" s="0" t="n">
        <f aca="false">LN(F1255/F1254)</f>
        <v>-0.0135770323453821</v>
      </c>
    </row>
    <row r="1256" customFormat="false" ht="15" hidden="false" customHeight="false" outlineLevel="0" collapsed="false">
      <c r="A1256" s="1" t="n">
        <v>26987</v>
      </c>
      <c r="B1256" s="5" t="n">
        <f aca="false">YEAR(A1256)</f>
        <v>1973</v>
      </c>
      <c r="C1256" s="5" t="str">
        <f aca="false">TEXT(A1256,"mmmm-yy")</f>
        <v>November-73</v>
      </c>
      <c r="D1256" s="5"/>
      <c r="E1256" s="5"/>
      <c r="F1256" s="4" t="n">
        <v>99.44</v>
      </c>
      <c r="G1256" s="0" t="n">
        <f aca="false">LN(F1256/F1255)</f>
        <v>-0.043681939592092</v>
      </c>
    </row>
    <row r="1257" customFormat="false" ht="15" hidden="false" customHeight="false" outlineLevel="0" collapsed="false">
      <c r="A1257" s="1" t="n">
        <v>26994</v>
      </c>
      <c r="B1257" s="5" t="n">
        <f aca="false">YEAR(A1257)</f>
        <v>1973</v>
      </c>
      <c r="C1257" s="5" t="str">
        <f aca="false">TEXT(A1257,"mmmm-yy")</f>
        <v>November-73</v>
      </c>
      <c r="D1257" s="5"/>
      <c r="E1257" s="5"/>
      <c r="F1257" s="4" t="n">
        <v>95.96</v>
      </c>
      <c r="G1257" s="0" t="n">
        <f aca="false">LN(F1257/F1256)</f>
        <v>-0.0356230092309619</v>
      </c>
    </row>
    <row r="1258" customFormat="false" ht="15" hidden="false" customHeight="false" outlineLevel="0" collapsed="false">
      <c r="A1258" s="1" t="n">
        <v>27001</v>
      </c>
      <c r="B1258" s="5" t="n">
        <f aca="false">YEAR(A1258)</f>
        <v>1973</v>
      </c>
      <c r="C1258" s="5" t="str">
        <f aca="false">TEXT(A1258,"mmmm-yy")</f>
        <v>December-73</v>
      </c>
      <c r="D1258" s="5"/>
      <c r="E1258" s="5"/>
      <c r="F1258" s="4" t="n">
        <v>96.51</v>
      </c>
      <c r="G1258" s="0" t="n">
        <f aca="false">LN(F1258/F1257)</f>
        <v>0.00571519194755107</v>
      </c>
    </row>
    <row r="1259" customFormat="false" ht="15" hidden="false" customHeight="false" outlineLevel="0" collapsed="false">
      <c r="A1259" s="1" t="n">
        <v>27008</v>
      </c>
      <c r="B1259" s="5" t="n">
        <f aca="false">YEAR(A1259)</f>
        <v>1973</v>
      </c>
      <c r="C1259" s="5" t="str">
        <f aca="false">TEXT(A1259,"mmmm-yy")</f>
        <v>December-73</v>
      </c>
      <c r="D1259" s="5"/>
      <c r="E1259" s="5"/>
      <c r="F1259" s="4" t="n">
        <v>93.29</v>
      </c>
      <c r="G1259" s="0" t="n">
        <f aca="false">LN(F1259/F1258)</f>
        <v>-0.033933708946175</v>
      </c>
    </row>
    <row r="1260" customFormat="false" ht="15" hidden="false" customHeight="false" outlineLevel="0" collapsed="false">
      <c r="A1260" s="1" t="n">
        <v>27015</v>
      </c>
      <c r="B1260" s="5" t="n">
        <f aca="false">YEAR(A1260)</f>
        <v>1973</v>
      </c>
      <c r="C1260" s="5" t="str">
        <f aca="false">TEXT(A1260,"mmmm-yy")</f>
        <v>December-73</v>
      </c>
      <c r="D1260" s="5"/>
      <c r="E1260" s="5"/>
      <c r="F1260" s="4" t="n">
        <v>93.54</v>
      </c>
      <c r="G1260" s="0" t="n">
        <f aca="false">LN(F1260/F1259)</f>
        <v>0.00267623132487042</v>
      </c>
    </row>
    <row r="1261" customFormat="false" ht="15" hidden="false" customHeight="false" outlineLevel="0" collapsed="false">
      <c r="A1261" s="1" t="n">
        <v>27022</v>
      </c>
      <c r="B1261" s="5" t="n">
        <f aca="false">YEAR(A1261)</f>
        <v>1973</v>
      </c>
      <c r="C1261" s="5" t="str">
        <f aca="false">TEXT(A1261,"mmmm-yy")</f>
        <v>December-73</v>
      </c>
      <c r="D1261" s="5"/>
      <c r="E1261" s="5"/>
      <c r="F1261" s="4" t="n">
        <v>97.54</v>
      </c>
      <c r="G1261" s="0" t="n">
        <f aca="false">LN(F1261/F1260)</f>
        <v>0.0418733979841663</v>
      </c>
    </row>
    <row r="1262" customFormat="false" ht="15" hidden="false" customHeight="false" outlineLevel="0" collapsed="false">
      <c r="A1262" s="1" t="n">
        <v>27029</v>
      </c>
      <c r="B1262" s="5" t="n">
        <f aca="false">YEAR(A1262)</f>
        <v>1973</v>
      </c>
      <c r="C1262" s="5" t="str">
        <f aca="false">TEXT(A1262,"mmmm-yy")</f>
        <v>December-73</v>
      </c>
      <c r="D1262" s="5"/>
      <c r="E1262" s="5"/>
      <c r="F1262" s="4" t="n">
        <v>98.9</v>
      </c>
      <c r="G1262" s="0" t="n">
        <f aca="false">LN(F1262/F1261)</f>
        <v>0.0138466883467599</v>
      </c>
    </row>
    <row r="1263" customFormat="false" ht="15" hidden="false" customHeight="false" outlineLevel="0" collapsed="false">
      <c r="A1263" s="1" t="n">
        <v>27036</v>
      </c>
      <c r="B1263" s="5" t="n">
        <f aca="false">YEAR(A1263)</f>
        <v>1974</v>
      </c>
      <c r="C1263" s="5" t="str">
        <f aca="false">TEXT(A1263,"mmmm-yy")</f>
        <v>January-74</v>
      </c>
      <c r="D1263" s="5"/>
      <c r="E1263" s="5"/>
      <c r="F1263" s="4" t="n">
        <v>93.66</v>
      </c>
      <c r="G1263" s="0" t="n">
        <f aca="false">LN(F1263/F1262)</f>
        <v>-0.0544380348732709</v>
      </c>
    </row>
    <row r="1264" customFormat="false" ht="15" hidden="false" customHeight="false" outlineLevel="0" collapsed="false">
      <c r="A1264" s="1" t="n">
        <v>27043</v>
      </c>
      <c r="B1264" s="5" t="n">
        <f aca="false">YEAR(A1264)</f>
        <v>1974</v>
      </c>
      <c r="C1264" s="5" t="str">
        <f aca="false">TEXT(A1264,"mmmm-yy")</f>
        <v>January-74</v>
      </c>
      <c r="D1264" s="5"/>
      <c r="E1264" s="5"/>
      <c r="F1264" s="4" t="n">
        <v>95.56</v>
      </c>
      <c r="G1264" s="0" t="n">
        <f aca="false">LN(F1264/F1263)</f>
        <v>0.020083118702213</v>
      </c>
    </row>
    <row r="1265" customFormat="false" ht="15" hidden="false" customHeight="false" outlineLevel="0" collapsed="false">
      <c r="A1265" s="1" t="n">
        <v>27050</v>
      </c>
      <c r="B1265" s="5" t="n">
        <f aca="false">YEAR(A1265)</f>
        <v>1974</v>
      </c>
      <c r="C1265" s="5" t="str">
        <f aca="false">TEXT(A1265,"mmmm-yy")</f>
        <v>January-74</v>
      </c>
      <c r="D1265" s="5"/>
      <c r="E1265" s="5"/>
      <c r="F1265" s="4" t="n">
        <v>96.63</v>
      </c>
      <c r="G1265" s="0" t="n">
        <f aca="false">LN(F1265/F1264)</f>
        <v>0.0111349295536083</v>
      </c>
    </row>
    <row r="1266" customFormat="false" ht="15" hidden="false" customHeight="false" outlineLevel="0" collapsed="false">
      <c r="A1266" s="1" t="n">
        <v>27057</v>
      </c>
      <c r="B1266" s="5" t="n">
        <f aca="false">YEAR(A1266)</f>
        <v>1974</v>
      </c>
      <c r="C1266" s="5" t="str">
        <f aca="false">TEXT(A1266,"mmmm-yy")</f>
        <v>January-74</v>
      </c>
      <c r="D1266" s="5"/>
      <c r="E1266" s="5"/>
      <c r="F1266" s="4" t="n">
        <v>95.32</v>
      </c>
      <c r="G1266" s="0" t="n">
        <f aca="false">LN(F1266/F1265)</f>
        <v>-0.0136495997806758</v>
      </c>
    </row>
    <row r="1267" customFormat="false" ht="15" hidden="false" customHeight="false" outlineLevel="0" collapsed="false">
      <c r="A1267" s="1" t="n">
        <v>27064</v>
      </c>
      <c r="B1267" s="5" t="n">
        <f aca="false">YEAR(A1267)</f>
        <v>1974</v>
      </c>
      <c r="C1267" s="5" t="str">
        <f aca="false">TEXT(A1267,"mmmm-yy")</f>
        <v>February-74</v>
      </c>
      <c r="D1267" s="5"/>
      <c r="E1267" s="5"/>
      <c r="F1267" s="4" t="n">
        <v>92.33</v>
      </c>
      <c r="G1267" s="0" t="n">
        <f aca="false">LN(F1267/F1266)</f>
        <v>-0.0318705364460048</v>
      </c>
    </row>
    <row r="1268" customFormat="false" ht="15" hidden="false" customHeight="false" outlineLevel="0" collapsed="false">
      <c r="A1268" s="1" t="n">
        <v>27071</v>
      </c>
      <c r="B1268" s="5" t="n">
        <f aca="false">YEAR(A1268)</f>
        <v>1974</v>
      </c>
      <c r="C1268" s="5" t="str">
        <f aca="false">TEXT(A1268,"mmmm-yy")</f>
        <v>February-74</v>
      </c>
      <c r="D1268" s="5"/>
      <c r="E1268" s="5"/>
      <c r="F1268" s="4" t="n">
        <v>92.27</v>
      </c>
      <c r="G1268" s="0" t="n">
        <f aca="false">LN(F1268/F1267)</f>
        <v>-0.000650054194072111</v>
      </c>
    </row>
    <row r="1269" customFormat="false" ht="15" hidden="false" customHeight="false" outlineLevel="0" collapsed="false">
      <c r="A1269" s="1" t="n">
        <v>27079</v>
      </c>
      <c r="B1269" s="5" t="n">
        <f aca="false">YEAR(A1269)</f>
        <v>1974</v>
      </c>
      <c r="C1269" s="5" t="str">
        <f aca="false">TEXT(A1269,"mmmm-yy")</f>
        <v>February-74</v>
      </c>
      <c r="D1269" s="5"/>
      <c r="E1269" s="5"/>
      <c r="F1269" s="4" t="n">
        <v>95.39</v>
      </c>
      <c r="G1269" s="0" t="n">
        <f aca="false">LN(F1269/F1268)</f>
        <v>0.0332546895666523</v>
      </c>
    </row>
    <row r="1270" customFormat="false" ht="15" hidden="false" customHeight="false" outlineLevel="0" collapsed="false">
      <c r="A1270" s="1" t="n">
        <v>27085</v>
      </c>
      <c r="B1270" s="5" t="n">
        <f aca="false">YEAR(A1270)</f>
        <v>1974</v>
      </c>
      <c r="C1270" s="5" t="str">
        <f aca="false">TEXT(A1270,"mmmm-yy")</f>
        <v>February-74</v>
      </c>
      <c r="D1270" s="5"/>
      <c r="E1270" s="5"/>
      <c r="F1270" s="4" t="n">
        <v>95.53</v>
      </c>
      <c r="G1270" s="0" t="n">
        <f aca="false">LN(F1270/F1269)</f>
        <v>0.00146658312480035</v>
      </c>
    </row>
    <row r="1271" customFormat="false" ht="15" hidden="false" customHeight="false" outlineLevel="0" collapsed="false">
      <c r="A1271" s="1" t="n">
        <v>27092</v>
      </c>
      <c r="B1271" s="5" t="n">
        <f aca="false">YEAR(A1271)</f>
        <v>1974</v>
      </c>
      <c r="C1271" s="5" t="str">
        <f aca="false">TEXT(A1271,"mmmm-yy")</f>
        <v>March-74</v>
      </c>
      <c r="D1271" s="5"/>
      <c r="E1271" s="5"/>
      <c r="F1271" s="4" t="n">
        <v>97.78</v>
      </c>
      <c r="G1271" s="0" t="n">
        <f aca="false">LN(F1271/F1270)</f>
        <v>0.0232797228685826</v>
      </c>
    </row>
    <row r="1272" customFormat="false" ht="15" hidden="false" customHeight="false" outlineLevel="0" collapsed="false">
      <c r="A1272" s="1" t="n">
        <v>27099</v>
      </c>
      <c r="B1272" s="5" t="n">
        <f aca="false">YEAR(A1272)</f>
        <v>1974</v>
      </c>
      <c r="C1272" s="5" t="str">
        <f aca="false">TEXT(A1272,"mmmm-yy")</f>
        <v>March-74</v>
      </c>
      <c r="D1272" s="5"/>
      <c r="E1272" s="5"/>
      <c r="F1272" s="4" t="n">
        <v>99.28</v>
      </c>
      <c r="G1272" s="0" t="n">
        <f aca="false">LN(F1272/F1271)</f>
        <v>0.0152240837458523</v>
      </c>
    </row>
    <row r="1273" customFormat="false" ht="15" hidden="false" customHeight="false" outlineLevel="0" collapsed="false">
      <c r="A1273" s="1" t="n">
        <v>27106</v>
      </c>
      <c r="B1273" s="5" t="n">
        <f aca="false">YEAR(A1273)</f>
        <v>1974</v>
      </c>
      <c r="C1273" s="5" t="str">
        <f aca="false">TEXT(A1273,"mmmm-yy")</f>
        <v>March-74</v>
      </c>
      <c r="D1273" s="5"/>
      <c r="E1273" s="5"/>
      <c r="F1273" s="4" t="n">
        <v>97.27</v>
      </c>
      <c r="G1273" s="0" t="n">
        <f aca="false">LN(F1273/F1272)</f>
        <v>-0.0204535240150028</v>
      </c>
    </row>
    <row r="1274" customFormat="false" ht="15" hidden="false" customHeight="false" outlineLevel="0" collapsed="false">
      <c r="A1274" s="1" t="n">
        <v>27113</v>
      </c>
      <c r="B1274" s="5" t="n">
        <f aca="false">YEAR(A1274)</f>
        <v>1974</v>
      </c>
      <c r="C1274" s="5" t="str">
        <f aca="false">TEXT(A1274,"mmmm-yy")</f>
        <v>March-74</v>
      </c>
      <c r="D1274" s="5"/>
      <c r="E1274" s="5"/>
      <c r="F1274" s="4" t="n">
        <v>93.98</v>
      </c>
      <c r="G1274" s="0" t="n">
        <f aca="false">LN(F1274/F1273)</f>
        <v>-0.0344086232066793</v>
      </c>
    </row>
    <row r="1275" customFormat="false" ht="15" hidden="false" customHeight="false" outlineLevel="0" collapsed="false">
      <c r="A1275" s="1" t="n">
        <v>27120</v>
      </c>
      <c r="B1275" s="5" t="n">
        <f aca="false">YEAR(A1275)</f>
        <v>1974</v>
      </c>
      <c r="C1275" s="5" t="str">
        <f aca="false">TEXT(A1275,"mmmm-yy")</f>
        <v>April-74</v>
      </c>
      <c r="D1275" s="5"/>
      <c r="E1275" s="5"/>
      <c r="F1275" s="4" t="n">
        <v>93.01</v>
      </c>
      <c r="G1275" s="0" t="n">
        <f aca="false">LN(F1275/F1274)</f>
        <v>-0.010374979420294</v>
      </c>
    </row>
    <row r="1276" customFormat="false" ht="15" hidden="false" customHeight="false" outlineLevel="0" collapsed="false">
      <c r="A1276" s="1" t="n">
        <v>27127</v>
      </c>
      <c r="B1276" s="5" t="n">
        <f aca="false">YEAR(A1276)</f>
        <v>1974</v>
      </c>
      <c r="C1276" s="5" t="str">
        <f aca="false">TEXT(A1276,"mmmm-yy")</f>
        <v>April-74</v>
      </c>
      <c r="D1276" s="5"/>
      <c r="E1276" s="5"/>
      <c r="F1276" s="4" t="n">
        <v>92.12</v>
      </c>
      <c r="G1276" s="0" t="n">
        <f aca="false">LN(F1276/F1275)</f>
        <v>-0.00961493930189116</v>
      </c>
    </row>
    <row r="1277" customFormat="false" ht="15" hidden="false" customHeight="false" outlineLevel="0" collapsed="false">
      <c r="A1277" s="1" t="n">
        <v>27134</v>
      </c>
      <c r="B1277" s="5" t="n">
        <f aca="false">YEAR(A1277)</f>
        <v>1974</v>
      </c>
      <c r="C1277" s="5" t="str">
        <f aca="false">TEXT(A1277,"mmmm-yy")</f>
        <v>April-74</v>
      </c>
      <c r="D1277" s="5"/>
      <c r="E1277" s="5"/>
      <c r="F1277" s="4" t="n">
        <v>93.75</v>
      </c>
      <c r="G1277" s="0" t="n">
        <f aca="false">LN(F1277/F1276)</f>
        <v>0.0175395898980358</v>
      </c>
    </row>
    <row r="1278" customFormat="false" ht="15" hidden="false" customHeight="false" outlineLevel="0" collapsed="false">
      <c r="A1278" s="1" t="n">
        <v>27141</v>
      </c>
      <c r="B1278" s="5" t="n">
        <f aca="false">YEAR(A1278)</f>
        <v>1974</v>
      </c>
      <c r="C1278" s="5" t="str">
        <f aca="false">TEXT(A1278,"mmmm-yy")</f>
        <v>April-74</v>
      </c>
      <c r="D1278" s="5"/>
      <c r="E1278" s="5"/>
      <c r="F1278" s="4" t="n">
        <v>90.18</v>
      </c>
      <c r="G1278" s="0" t="n">
        <f aca="false">LN(F1278/F1277)</f>
        <v>-0.038823991857582</v>
      </c>
    </row>
    <row r="1279" customFormat="false" ht="15" hidden="false" customHeight="false" outlineLevel="0" collapsed="false">
      <c r="A1279" s="1" t="n">
        <v>27148</v>
      </c>
      <c r="B1279" s="5" t="n">
        <f aca="false">YEAR(A1279)</f>
        <v>1974</v>
      </c>
      <c r="C1279" s="5" t="str">
        <f aca="false">TEXT(A1279,"mmmm-yy")</f>
        <v>April-74</v>
      </c>
      <c r="D1279" s="5"/>
      <c r="E1279" s="5"/>
      <c r="F1279" s="4" t="n">
        <v>91.29</v>
      </c>
      <c r="G1279" s="0" t="n">
        <f aca="false">LN(F1279/F1278)</f>
        <v>0.0122335795840513</v>
      </c>
    </row>
    <row r="1280" customFormat="false" ht="15" hidden="false" customHeight="false" outlineLevel="0" collapsed="false">
      <c r="A1280" s="1" t="n">
        <v>27155</v>
      </c>
      <c r="B1280" s="5" t="n">
        <f aca="false">YEAR(A1280)</f>
        <v>1974</v>
      </c>
      <c r="C1280" s="5" t="str">
        <f aca="false">TEXT(A1280,"mmmm-yy")</f>
        <v>May-74</v>
      </c>
      <c r="D1280" s="5"/>
      <c r="E1280" s="5"/>
      <c r="F1280" s="4" t="n">
        <v>91.47</v>
      </c>
      <c r="G1280" s="0" t="n">
        <f aca="false">LN(F1280/F1279)</f>
        <v>0.00196979709128361</v>
      </c>
    </row>
    <row r="1281" customFormat="false" ht="15" hidden="false" customHeight="false" outlineLevel="0" collapsed="false">
      <c r="A1281" s="1" t="n">
        <v>27162</v>
      </c>
      <c r="B1281" s="5" t="n">
        <f aca="false">YEAR(A1281)</f>
        <v>1974</v>
      </c>
      <c r="C1281" s="5" t="str">
        <f aca="false">TEXT(A1281,"mmmm-yy")</f>
        <v>May-74</v>
      </c>
      <c r="D1281" s="5"/>
      <c r="E1281" s="5"/>
      <c r="F1281" s="4" t="n">
        <v>88.21</v>
      </c>
      <c r="G1281" s="0" t="n">
        <f aca="false">LN(F1281/F1280)</f>
        <v>-0.0362907143975976</v>
      </c>
    </row>
    <row r="1282" customFormat="false" ht="15" hidden="false" customHeight="false" outlineLevel="0" collapsed="false">
      <c r="A1282" s="1" t="n">
        <v>27169</v>
      </c>
      <c r="B1282" s="5" t="n">
        <f aca="false">YEAR(A1282)</f>
        <v>1974</v>
      </c>
      <c r="C1282" s="5" t="str">
        <f aca="false">TEXT(A1282,"mmmm-yy")</f>
        <v>May-74</v>
      </c>
      <c r="D1282" s="5"/>
      <c r="E1282" s="5"/>
      <c r="F1282" s="4" t="n">
        <v>88.58</v>
      </c>
      <c r="G1282" s="0" t="n">
        <f aca="false">LN(F1282/F1281)</f>
        <v>0.00418576322437669</v>
      </c>
    </row>
    <row r="1283" customFormat="false" ht="15" hidden="false" customHeight="false" outlineLevel="0" collapsed="false">
      <c r="A1283" s="1" t="n">
        <v>27177</v>
      </c>
      <c r="B1283" s="5" t="n">
        <f aca="false">YEAR(A1283)</f>
        <v>1974</v>
      </c>
      <c r="C1283" s="5" t="str">
        <f aca="false">TEXT(A1283,"mmmm-yy")</f>
        <v>May-74</v>
      </c>
      <c r="D1283" s="5"/>
      <c r="E1283" s="5"/>
      <c r="F1283" s="4" t="n">
        <v>87.28</v>
      </c>
      <c r="G1283" s="0" t="n">
        <f aca="false">LN(F1283/F1282)</f>
        <v>-0.0147847569702367</v>
      </c>
    </row>
    <row r="1284" customFormat="false" ht="15" hidden="false" customHeight="false" outlineLevel="0" collapsed="false">
      <c r="A1284" s="1" t="n">
        <v>27183</v>
      </c>
      <c r="B1284" s="5" t="n">
        <f aca="false">YEAR(A1284)</f>
        <v>1974</v>
      </c>
      <c r="C1284" s="5" t="str">
        <f aca="false">TEXT(A1284,"mmmm-yy")</f>
        <v>June-74</v>
      </c>
      <c r="D1284" s="5"/>
      <c r="E1284" s="5"/>
      <c r="F1284" s="4" t="n">
        <v>92.55</v>
      </c>
      <c r="G1284" s="0" t="n">
        <f aca="false">LN(F1284/F1283)</f>
        <v>0.058627697494691</v>
      </c>
    </row>
    <row r="1285" customFormat="false" ht="15" hidden="false" customHeight="false" outlineLevel="0" collapsed="false">
      <c r="A1285" s="1" t="n">
        <v>27190</v>
      </c>
      <c r="B1285" s="5" t="n">
        <f aca="false">YEAR(A1285)</f>
        <v>1974</v>
      </c>
      <c r="C1285" s="5" t="str">
        <f aca="false">TEXT(A1285,"mmmm-yy")</f>
        <v>June-74</v>
      </c>
      <c r="D1285" s="5"/>
      <c r="E1285" s="5"/>
      <c r="F1285" s="4" t="n">
        <v>91.3</v>
      </c>
      <c r="G1285" s="0" t="n">
        <f aca="false">LN(F1285/F1284)</f>
        <v>-0.0135982514185837</v>
      </c>
    </row>
    <row r="1286" customFormat="false" ht="15" hidden="false" customHeight="false" outlineLevel="0" collapsed="false">
      <c r="A1286" s="1" t="n">
        <v>27197</v>
      </c>
      <c r="B1286" s="5" t="n">
        <f aca="false">YEAR(A1286)</f>
        <v>1974</v>
      </c>
      <c r="C1286" s="5" t="str">
        <f aca="false">TEXT(A1286,"mmmm-yy")</f>
        <v>June-74</v>
      </c>
      <c r="D1286" s="5"/>
      <c r="E1286" s="5"/>
      <c r="F1286" s="4" t="n">
        <v>87.46</v>
      </c>
      <c r="G1286" s="0" t="n">
        <f aca="false">LN(F1286/F1285)</f>
        <v>-0.0429692416161483</v>
      </c>
    </row>
    <row r="1287" customFormat="false" ht="15" hidden="false" customHeight="false" outlineLevel="0" collapsed="false">
      <c r="A1287" s="1" t="n">
        <v>27204</v>
      </c>
      <c r="B1287" s="5" t="n">
        <f aca="false">YEAR(A1287)</f>
        <v>1974</v>
      </c>
      <c r="C1287" s="5" t="str">
        <f aca="false">TEXT(A1287,"mmmm-yy")</f>
        <v>June-74</v>
      </c>
      <c r="D1287" s="5"/>
      <c r="E1287" s="5"/>
      <c r="F1287" s="4" t="n">
        <v>86</v>
      </c>
      <c r="G1287" s="0" t="n">
        <f aca="false">LN(F1287/F1286)</f>
        <v>-0.0168342497312668</v>
      </c>
    </row>
    <row r="1288" customFormat="false" ht="15" hidden="false" customHeight="false" outlineLevel="0" collapsed="false">
      <c r="A1288" s="1" t="n">
        <v>27211</v>
      </c>
      <c r="B1288" s="5" t="n">
        <f aca="false">YEAR(A1288)</f>
        <v>1974</v>
      </c>
      <c r="C1288" s="5" t="str">
        <f aca="false">TEXT(A1288,"mmmm-yy")</f>
        <v>July-74</v>
      </c>
      <c r="D1288" s="5"/>
      <c r="E1288" s="5"/>
      <c r="F1288" s="4" t="n">
        <v>83.66</v>
      </c>
      <c r="G1288" s="0" t="n">
        <f aca="false">LN(F1288/F1287)</f>
        <v>-0.0275863302394554</v>
      </c>
    </row>
    <row r="1289" customFormat="false" ht="15" hidden="false" customHeight="false" outlineLevel="0" collapsed="false">
      <c r="A1289" s="1" t="n">
        <v>27218</v>
      </c>
      <c r="B1289" s="5" t="n">
        <f aca="false">YEAR(A1289)</f>
        <v>1974</v>
      </c>
      <c r="C1289" s="5" t="str">
        <f aca="false">TEXT(A1289,"mmmm-yy")</f>
        <v>July-74</v>
      </c>
      <c r="D1289" s="5"/>
      <c r="E1289" s="5"/>
      <c r="F1289" s="4" t="n">
        <v>83.15</v>
      </c>
      <c r="G1289" s="0" t="n">
        <f aca="false">LN(F1289/F1288)</f>
        <v>-0.00611476037511562</v>
      </c>
    </row>
    <row r="1290" customFormat="false" ht="15" hidden="false" customHeight="false" outlineLevel="0" collapsed="false">
      <c r="A1290" s="1" t="n">
        <v>27225</v>
      </c>
      <c r="B1290" s="5" t="n">
        <f aca="false">YEAR(A1290)</f>
        <v>1974</v>
      </c>
      <c r="C1290" s="5" t="str">
        <f aca="false">TEXT(A1290,"mmmm-yy")</f>
        <v>July-74</v>
      </c>
      <c r="D1290" s="5"/>
      <c r="E1290" s="5"/>
      <c r="F1290" s="4" t="n">
        <v>83.54</v>
      </c>
      <c r="G1290" s="0" t="n">
        <f aca="false">LN(F1290/F1289)</f>
        <v>0.00467935343009253</v>
      </c>
    </row>
    <row r="1291" customFormat="false" ht="15" hidden="false" customHeight="false" outlineLevel="0" collapsed="false">
      <c r="A1291" s="1" t="n">
        <v>27232</v>
      </c>
      <c r="B1291" s="5" t="n">
        <f aca="false">YEAR(A1291)</f>
        <v>1974</v>
      </c>
      <c r="C1291" s="5" t="str">
        <f aca="false">TEXT(A1291,"mmmm-yy")</f>
        <v>July-74</v>
      </c>
      <c r="D1291" s="5"/>
      <c r="E1291" s="5"/>
      <c r="F1291" s="4" t="n">
        <v>82.4</v>
      </c>
      <c r="G1291" s="0" t="n">
        <f aca="false">LN(F1291/F1290)</f>
        <v>-0.0137401221536033</v>
      </c>
    </row>
    <row r="1292" customFormat="false" ht="15" hidden="false" customHeight="false" outlineLevel="0" collapsed="false">
      <c r="A1292" s="1" t="n">
        <v>27239</v>
      </c>
      <c r="B1292" s="5" t="n">
        <f aca="false">YEAR(A1292)</f>
        <v>1974</v>
      </c>
      <c r="C1292" s="5" t="str">
        <f aca="false">TEXT(A1292,"mmmm-yy")</f>
        <v>July-74</v>
      </c>
      <c r="D1292" s="5"/>
      <c r="E1292" s="5"/>
      <c r="F1292" s="4" t="n">
        <v>78.59</v>
      </c>
      <c r="G1292" s="0" t="n">
        <f aca="false">LN(F1292/F1291)</f>
        <v>-0.0473409720373425</v>
      </c>
    </row>
    <row r="1293" customFormat="false" ht="15" hidden="false" customHeight="false" outlineLevel="0" collapsed="false">
      <c r="A1293" s="1" t="n">
        <v>27246</v>
      </c>
      <c r="B1293" s="5" t="n">
        <f aca="false">YEAR(A1293)</f>
        <v>1974</v>
      </c>
      <c r="C1293" s="5" t="str">
        <f aca="false">TEXT(A1293,"mmmm-yy")</f>
        <v>August-74</v>
      </c>
      <c r="D1293" s="5"/>
      <c r="E1293" s="5"/>
      <c r="F1293" s="4" t="n">
        <v>80.86</v>
      </c>
      <c r="G1293" s="0" t="n">
        <f aca="false">LN(F1293/F1292)</f>
        <v>0.0284747993345413</v>
      </c>
    </row>
    <row r="1294" customFormat="false" ht="15" hidden="false" customHeight="false" outlineLevel="0" collapsed="false">
      <c r="A1294" s="1" t="n">
        <v>27253</v>
      </c>
      <c r="B1294" s="5" t="n">
        <f aca="false">YEAR(A1294)</f>
        <v>1974</v>
      </c>
      <c r="C1294" s="5" t="str">
        <f aca="false">TEXT(A1294,"mmmm-yy")</f>
        <v>August-74</v>
      </c>
      <c r="D1294" s="5"/>
      <c r="E1294" s="5"/>
      <c r="F1294" s="4" t="n">
        <v>75.67</v>
      </c>
      <c r="G1294" s="0" t="n">
        <f aca="false">LN(F1294/F1293)</f>
        <v>-0.0663374835061945</v>
      </c>
    </row>
    <row r="1295" customFormat="false" ht="15" hidden="false" customHeight="false" outlineLevel="0" collapsed="false">
      <c r="A1295" s="1" t="n">
        <v>27260</v>
      </c>
      <c r="B1295" s="5" t="n">
        <f aca="false">YEAR(A1295)</f>
        <v>1974</v>
      </c>
      <c r="C1295" s="5" t="str">
        <f aca="false">TEXT(A1295,"mmmm-yy")</f>
        <v>August-74</v>
      </c>
      <c r="D1295" s="5"/>
      <c r="E1295" s="5"/>
      <c r="F1295" s="4" t="n">
        <v>71.55</v>
      </c>
      <c r="G1295" s="0" t="n">
        <f aca="false">LN(F1295/F1294)</f>
        <v>-0.0559852747039703</v>
      </c>
    </row>
    <row r="1296" customFormat="false" ht="15" hidden="false" customHeight="false" outlineLevel="0" collapsed="false">
      <c r="A1296" s="1" t="n">
        <v>27267</v>
      </c>
      <c r="B1296" s="5" t="n">
        <f aca="false">YEAR(A1296)</f>
        <v>1974</v>
      </c>
      <c r="C1296" s="5" t="str">
        <f aca="false">TEXT(A1296,"mmmm-yy")</f>
        <v>August-74</v>
      </c>
      <c r="D1296" s="5"/>
      <c r="E1296" s="5"/>
      <c r="F1296" s="4" t="n">
        <v>72.15</v>
      </c>
      <c r="G1296" s="0" t="n">
        <f aca="false">LN(F1296/F1295)</f>
        <v>0.00835077921742011</v>
      </c>
    </row>
    <row r="1297" customFormat="false" ht="15" hidden="false" customHeight="false" outlineLevel="0" collapsed="false">
      <c r="A1297" s="1" t="n">
        <v>27275</v>
      </c>
      <c r="B1297" s="5" t="n">
        <f aca="false">YEAR(A1297)</f>
        <v>1974</v>
      </c>
      <c r="C1297" s="5" t="str">
        <f aca="false">TEXT(A1297,"mmmm-yy")</f>
        <v>September-74</v>
      </c>
      <c r="D1297" s="5"/>
      <c r="E1297" s="5"/>
      <c r="F1297" s="4" t="n">
        <v>71.42</v>
      </c>
      <c r="G1297" s="0" t="n">
        <f aca="false">LN(F1297/F1296)</f>
        <v>-0.0101693430535776</v>
      </c>
    </row>
    <row r="1298" customFormat="false" ht="15" hidden="false" customHeight="false" outlineLevel="0" collapsed="false">
      <c r="A1298" s="1" t="n">
        <v>27281</v>
      </c>
      <c r="B1298" s="5" t="n">
        <f aca="false">YEAR(A1298)</f>
        <v>1974</v>
      </c>
      <c r="C1298" s="5" t="str">
        <f aca="false">TEXT(A1298,"mmmm-yy")</f>
        <v>September-74</v>
      </c>
      <c r="D1298" s="5"/>
      <c r="E1298" s="5"/>
      <c r="F1298" s="4" t="n">
        <v>65.2</v>
      </c>
      <c r="G1298" s="0" t="n">
        <f aca="false">LN(F1298/F1297)</f>
        <v>-0.0911184732336951</v>
      </c>
    </row>
    <row r="1299" customFormat="false" ht="15" hidden="false" customHeight="false" outlineLevel="0" collapsed="false">
      <c r="A1299" s="1" t="n">
        <v>27288</v>
      </c>
      <c r="B1299" s="5" t="n">
        <f aca="false">YEAR(A1299)</f>
        <v>1974</v>
      </c>
      <c r="C1299" s="5" t="str">
        <f aca="false">TEXT(A1299,"mmmm-yy")</f>
        <v>September-74</v>
      </c>
      <c r="D1299" s="5"/>
      <c r="E1299" s="5"/>
      <c r="F1299" s="4" t="n">
        <v>70.14</v>
      </c>
      <c r="G1299" s="0" t="n">
        <f aca="false">LN(F1299/F1298)</f>
        <v>0.0730337757794247</v>
      </c>
    </row>
    <row r="1300" customFormat="false" ht="15" hidden="false" customHeight="false" outlineLevel="0" collapsed="false">
      <c r="A1300" s="1" t="n">
        <v>27295</v>
      </c>
      <c r="B1300" s="5" t="n">
        <f aca="false">YEAR(A1300)</f>
        <v>1974</v>
      </c>
      <c r="C1300" s="5" t="str">
        <f aca="false">TEXT(A1300,"mmmm-yy")</f>
        <v>September-74</v>
      </c>
      <c r="D1300" s="5"/>
      <c r="E1300" s="5"/>
      <c r="F1300" s="4" t="n">
        <v>64.94</v>
      </c>
      <c r="G1300" s="0" t="n">
        <f aca="false">LN(F1300/F1299)</f>
        <v>-0.0770294780373322</v>
      </c>
    </row>
    <row r="1301" customFormat="false" ht="15" hidden="false" customHeight="false" outlineLevel="0" collapsed="false">
      <c r="A1301" s="1" t="n">
        <v>27302</v>
      </c>
      <c r="B1301" s="5" t="n">
        <f aca="false">YEAR(A1301)</f>
        <v>1974</v>
      </c>
      <c r="C1301" s="5" t="str">
        <f aca="false">TEXT(A1301,"mmmm-yy")</f>
        <v>September-74</v>
      </c>
      <c r="D1301" s="5"/>
      <c r="E1301" s="5"/>
      <c r="F1301" s="4" t="n">
        <v>62.34</v>
      </c>
      <c r="G1301" s="0" t="n">
        <f aca="false">LN(F1301/F1300)</f>
        <v>-0.0408604923355087</v>
      </c>
    </row>
    <row r="1302" customFormat="false" ht="15" hidden="false" customHeight="false" outlineLevel="0" collapsed="false">
      <c r="A1302" s="1" t="n">
        <v>27309</v>
      </c>
      <c r="B1302" s="5" t="n">
        <f aca="false">YEAR(A1302)</f>
        <v>1974</v>
      </c>
      <c r="C1302" s="5" t="str">
        <f aca="false">TEXT(A1302,"mmmm-yy")</f>
        <v>October-74</v>
      </c>
      <c r="D1302" s="5"/>
      <c r="E1302" s="5"/>
      <c r="F1302" s="4" t="n">
        <v>71.14</v>
      </c>
      <c r="G1302" s="0" t="n">
        <f aca="false">LN(F1302/F1301)</f>
        <v>0.132046492181118</v>
      </c>
    </row>
    <row r="1303" customFormat="false" ht="15" hidden="false" customHeight="false" outlineLevel="0" collapsed="false">
      <c r="A1303" s="1" t="n">
        <v>27316</v>
      </c>
      <c r="B1303" s="5" t="n">
        <f aca="false">YEAR(A1303)</f>
        <v>1974</v>
      </c>
      <c r="C1303" s="5" t="str">
        <f aca="false">TEXT(A1303,"mmmm-yy")</f>
        <v>October-74</v>
      </c>
      <c r="D1303" s="5"/>
      <c r="E1303" s="5"/>
      <c r="F1303" s="4" t="n">
        <v>72.28</v>
      </c>
      <c r="G1303" s="0" t="n">
        <f aca="false">LN(F1303/F1302)</f>
        <v>0.0158976992037186</v>
      </c>
    </row>
    <row r="1304" customFormat="false" ht="15" hidden="false" customHeight="false" outlineLevel="0" collapsed="false">
      <c r="A1304" s="1" t="n">
        <v>27323</v>
      </c>
      <c r="B1304" s="5" t="n">
        <f aca="false">YEAR(A1304)</f>
        <v>1974</v>
      </c>
      <c r="C1304" s="5" t="str">
        <f aca="false">TEXT(A1304,"mmmm-yy")</f>
        <v>October-74</v>
      </c>
      <c r="D1304" s="5"/>
      <c r="E1304" s="5"/>
      <c r="F1304" s="4" t="n">
        <v>70.12</v>
      </c>
      <c r="G1304" s="0" t="n">
        <f aca="false">LN(F1304/F1303)</f>
        <v>-0.0303394056709939</v>
      </c>
    </row>
    <row r="1305" customFormat="false" ht="15" hidden="false" customHeight="false" outlineLevel="0" collapsed="false">
      <c r="A1305" s="1" t="n">
        <v>27330</v>
      </c>
      <c r="B1305" s="5" t="n">
        <f aca="false">YEAR(A1305)</f>
        <v>1974</v>
      </c>
      <c r="C1305" s="5" t="str">
        <f aca="false">TEXT(A1305,"mmmm-yy")</f>
        <v>October-74</v>
      </c>
      <c r="D1305" s="5"/>
      <c r="E1305" s="5"/>
      <c r="F1305" s="4" t="n">
        <v>73.88</v>
      </c>
      <c r="G1305" s="0" t="n">
        <f aca="false">LN(F1305/F1304)</f>
        <v>0.0522340952780054</v>
      </c>
    </row>
    <row r="1306" customFormat="false" ht="15" hidden="false" customHeight="false" outlineLevel="0" collapsed="false">
      <c r="A1306" s="1" t="n">
        <v>27337</v>
      </c>
      <c r="B1306" s="5" t="n">
        <f aca="false">YEAR(A1306)</f>
        <v>1974</v>
      </c>
      <c r="C1306" s="5" t="str">
        <f aca="false">TEXT(A1306,"mmmm-yy")</f>
        <v>November-74</v>
      </c>
      <c r="D1306" s="5"/>
      <c r="E1306" s="5"/>
      <c r="F1306" s="4" t="n">
        <v>74.91</v>
      </c>
      <c r="G1306" s="0" t="n">
        <f aca="false">LN(F1306/F1305)</f>
        <v>0.0138452376287523</v>
      </c>
    </row>
    <row r="1307" customFormat="false" ht="15" hidden="false" customHeight="false" outlineLevel="0" collapsed="false">
      <c r="A1307" s="1" t="n">
        <v>27344</v>
      </c>
      <c r="B1307" s="5" t="n">
        <f aca="false">YEAR(A1307)</f>
        <v>1974</v>
      </c>
      <c r="C1307" s="5" t="str">
        <f aca="false">TEXT(A1307,"mmmm-yy")</f>
        <v>November-74</v>
      </c>
      <c r="D1307" s="5"/>
      <c r="E1307" s="5"/>
      <c r="F1307" s="4" t="n">
        <v>71.91</v>
      </c>
      <c r="G1307" s="0" t="n">
        <f aca="false">LN(F1307/F1306)</f>
        <v>-0.0408720558453889</v>
      </c>
    </row>
    <row r="1308" customFormat="false" ht="15" hidden="false" customHeight="false" outlineLevel="0" collapsed="false">
      <c r="A1308" s="1" t="n">
        <v>27351</v>
      </c>
      <c r="B1308" s="5" t="n">
        <f aca="false">YEAR(A1308)</f>
        <v>1974</v>
      </c>
      <c r="C1308" s="5" t="str">
        <f aca="false">TEXT(A1308,"mmmm-yy")</f>
        <v>November-74</v>
      </c>
      <c r="D1308" s="5"/>
      <c r="E1308" s="5"/>
      <c r="F1308" s="4" t="n">
        <v>68.9</v>
      </c>
      <c r="G1308" s="0" t="n">
        <f aca="false">LN(F1308/F1307)</f>
        <v>-0.0427591590947896</v>
      </c>
    </row>
    <row r="1309" customFormat="false" ht="15" hidden="false" customHeight="false" outlineLevel="0" collapsed="false">
      <c r="A1309" s="1" t="n">
        <v>27358</v>
      </c>
      <c r="B1309" s="5" t="n">
        <f aca="false">YEAR(A1309)</f>
        <v>1974</v>
      </c>
      <c r="C1309" s="5" t="str">
        <f aca="false">TEXT(A1309,"mmmm-yy")</f>
        <v>November-74</v>
      </c>
      <c r="D1309" s="5"/>
      <c r="E1309" s="5"/>
      <c r="F1309" s="4" t="n">
        <v>69.97</v>
      </c>
      <c r="G1309" s="0" t="n">
        <f aca="false">LN(F1309/F1308)</f>
        <v>0.0154104007381924</v>
      </c>
    </row>
    <row r="1310" customFormat="false" ht="15" hidden="false" customHeight="false" outlineLevel="0" collapsed="false">
      <c r="A1310" s="1" t="n">
        <v>27365</v>
      </c>
      <c r="B1310" s="5" t="n">
        <f aca="false">YEAR(A1310)</f>
        <v>1974</v>
      </c>
      <c r="C1310" s="5" t="str">
        <f aca="false">TEXT(A1310,"mmmm-yy")</f>
        <v>December-74</v>
      </c>
      <c r="D1310" s="5"/>
      <c r="E1310" s="5"/>
      <c r="F1310" s="4" t="n">
        <v>65.01</v>
      </c>
      <c r="G1310" s="0" t="n">
        <f aca="false">LN(F1310/F1309)</f>
        <v>-0.0735254745414279</v>
      </c>
    </row>
    <row r="1311" customFormat="false" ht="15" hidden="false" customHeight="false" outlineLevel="0" collapsed="false">
      <c r="A1311" s="1" t="n">
        <v>27372</v>
      </c>
      <c r="B1311" s="5" t="n">
        <f aca="false">YEAR(A1311)</f>
        <v>1974</v>
      </c>
      <c r="C1311" s="5" t="str">
        <f aca="false">TEXT(A1311,"mmmm-yy")</f>
        <v>December-74</v>
      </c>
      <c r="D1311" s="5"/>
      <c r="E1311" s="5"/>
      <c r="F1311" s="4" t="n">
        <v>67.07</v>
      </c>
      <c r="G1311" s="0" t="n">
        <f aca="false">LN(F1311/F1310)</f>
        <v>0.0311957458952682</v>
      </c>
    </row>
    <row r="1312" customFormat="false" ht="15" hidden="false" customHeight="false" outlineLevel="0" collapsed="false">
      <c r="A1312" s="1" t="n">
        <v>27379</v>
      </c>
      <c r="B1312" s="5" t="n">
        <f aca="false">YEAR(A1312)</f>
        <v>1974</v>
      </c>
      <c r="C1312" s="5" t="str">
        <f aca="false">TEXT(A1312,"mmmm-yy")</f>
        <v>December-74</v>
      </c>
      <c r="D1312" s="5"/>
      <c r="E1312" s="5"/>
      <c r="F1312" s="4" t="n">
        <v>66.91</v>
      </c>
      <c r="G1312" s="0" t="n">
        <f aca="false">LN(F1312/F1311)</f>
        <v>-0.00238841731692019</v>
      </c>
    </row>
    <row r="1313" customFormat="false" ht="15" hidden="false" customHeight="false" outlineLevel="0" collapsed="false">
      <c r="A1313" s="1" t="n">
        <v>27386</v>
      </c>
      <c r="B1313" s="5" t="n">
        <f aca="false">YEAR(A1313)</f>
        <v>1974</v>
      </c>
      <c r="C1313" s="5" t="str">
        <f aca="false">TEXT(A1313,"mmmm-yy")</f>
        <v>December-74</v>
      </c>
      <c r="D1313" s="5"/>
      <c r="E1313" s="5"/>
      <c r="F1313" s="4" t="n">
        <v>67.14</v>
      </c>
      <c r="G1313" s="0" t="n">
        <f aca="false">LN(F1313/F1312)</f>
        <v>0.00343155875716328</v>
      </c>
    </row>
    <row r="1314" customFormat="false" ht="15" hidden="false" customHeight="false" outlineLevel="0" collapsed="false">
      <c r="A1314" s="1" t="n">
        <v>27393</v>
      </c>
      <c r="B1314" s="5" t="n">
        <f aca="false">YEAR(A1314)</f>
        <v>1974</v>
      </c>
      <c r="C1314" s="5" t="str">
        <f aca="false">TEXT(A1314,"mmmm-yy")</f>
        <v>December-74</v>
      </c>
      <c r="D1314" s="5"/>
      <c r="E1314" s="5"/>
      <c r="F1314" s="4" t="n">
        <v>70.71</v>
      </c>
      <c r="G1314" s="0" t="n">
        <f aca="false">LN(F1314/F1313)</f>
        <v>0.0518070140642604</v>
      </c>
    </row>
    <row r="1315" customFormat="false" ht="15" hidden="false" customHeight="false" outlineLevel="0" collapsed="false">
      <c r="A1315" s="1" t="n">
        <v>27400</v>
      </c>
      <c r="B1315" s="5" t="n">
        <f aca="false">YEAR(A1315)</f>
        <v>1975</v>
      </c>
      <c r="C1315" s="5" t="str">
        <f aca="false">TEXT(A1315,"mmmm-yy")</f>
        <v>January-75</v>
      </c>
      <c r="D1315" s="5"/>
      <c r="E1315" s="5"/>
      <c r="F1315" s="4" t="n">
        <v>72.61</v>
      </c>
      <c r="G1315" s="0" t="n">
        <f aca="false">LN(F1315/F1314)</f>
        <v>0.0265156477760059</v>
      </c>
    </row>
    <row r="1316" customFormat="false" ht="15" hidden="false" customHeight="false" outlineLevel="0" collapsed="false">
      <c r="A1316" s="1" t="n">
        <v>27407</v>
      </c>
      <c r="B1316" s="5" t="n">
        <f aca="false">YEAR(A1316)</f>
        <v>1975</v>
      </c>
      <c r="C1316" s="5" t="str">
        <f aca="false">TEXT(A1316,"mmmm-yy")</f>
        <v>January-75</v>
      </c>
      <c r="D1316" s="5"/>
      <c r="E1316" s="5"/>
      <c r="F1316" s="4" t="n">
        <v>70.96</v>
      </c>
      <c r="G1316" s="0" t="n">
        <f aca="false">LN(F1316/F1315)</f>
        <v>-0.0229863153908314</v>
      </c>
    </row>
    <row r="1317" customFormat="false" ht="15" hidden="false" customHeight="false" outlineLevel="0" collapsed="false">
      <c r="A1317" s="1" t="n">
        <v>27414</v>
      </c>
      <c r="B1317" s="5" t="n">
        <f aca="false">YEAR(A1317)</f>
        <v>1975</v>
      </c>
      <c r="C1317" s="5" t="str">
        <f aca="false">TEXT(A1317,"mmmm-yy")</f>
        <v>January-75</v>
      </c>
      <c r="D1317" s="5"/>
      <c r="E1317" s="5"/>
      <c r="F1317" s="4" t="n">
        <v>72.98</v>
      </c>
      <c r="G1317" s="0" t="n">
        <f aca="false">LN(F1317/F1316)</f>
        <v>0.0280690930069778</v>
      </c>
    </row>
    <row r="1318" customFormat="false" ht="15" hidden="false" customHeight="false" outlineLevel="0" collapsed="false">
      <c r="A1318" s="1" t="n">
        <v>27421</v>
      </c>
      <c r="B1318" s="5" t="n">
        <f aca="false">YEAR(A1318)</f>
        <v>1975</v>
      </c>
      <c r="C1318" s="5" t="str">
        <f aca="false">TEXT(A1318,"mmmm-yy")</f>
        <v>January-75</v>
      </c>
      <c r="D1318" s="5"/>
      <c r="E1318" s="5"/>
      <c r="F1318" s="4" t="n">
        <v>76.98</v>
      </c>
      <c r="G1318" s="0" t="n">
        <f aca="false">LN(F1318/F1317)</f>
        <v>0.0533602168472984</v>
      </c>
    </row>
    <row r="1319" customFormat="false" ht="15" hidden="false" customHeight="false" outlineLevel="0" collapsed="false">
      <c r="A1319" s="1" t="n">
        <v>27428</v>
      </c>
      <c r="B1319" s="5" t="n">
        <f aca="false">YEAR(A1319)</f>
        <v>1975</v>
      </c>
      <c r="C1319" s="5" t="str">
        <f aca="false">TEXT(A1319,"mmmm-yy")</f>
        <v>February-75</v>
      </c>
      <c r="D1319" s="5"/>
      <c r="E1319" s="5"/>
      <c r="F1319" s="4" t="n">
        <v>78.63</v>
      </c>
      <c r="G1319" s="0" t="n">
        <f aca="false">LN(F1319/F1318)</f>
        <v>0.0212076581478245</v>
      </c>
    </row>
    <row r="1320" customFormat="false" ht="15" hidden="false" customHeight="false" outlineLevel="0" collapsed="false">
      <c r="A1320" s="1" t="n">
        <v>27435</v>
      </c>
      <c r="B1320" s="5" t="n">
        <f aca="false">YEAR(A1320)</f>
        <v>1975</v>
      </c>
      <c r="C1320" s="5" t="str">
        <f aca="false">TEXT(A1320,"mmmm-yy")</f>
        <v>February-75</v>
      </c>
      <c r="D1320" s="5"/>
      <c r="E1320" s="5"/>
      <c r="F1320" s="4" t="n">
        <v>81.5</v>
      </c>
      <c r="G1320" s="0" t="n">
        <f aca="false">LN(F1320/F1319)</f>
        <v>0.0358497142433924</v>
      </c>
    </row>
    <row r="1321" customFormat="false" ht="15" hidden="false" customHeight="false" outlineLevel="0" collapsed="false">
      <c r="A1321" s="1" t="n">
        <v>27443</v>
      </c>
      <c r="B1321" s="5" t="n">
        <f aca="false">YEAR(A1321)</f>
        <v>1975</v>
      </c>
      <c r="C1321" s="5" t="str">
        <f aca="false">TEXT(A1321,"mmmm-yy")</f>
        <v>February-75</v>
      </c>
      <c r="D1321" s="5"/>
      <c r="E1321" s="5"/>
      <c r="F1321" s="4" t="n">
        <v>82.62</v>
      </c>
      <c r="G1321" s="0" t="n">
        <f aca="false">LN(F1321/F1320)</f>
        <v>0.0136487617218015</v>
      </c>
    </row>
    <row r="1322" customFormat="false" ht="15" hidden="false" customHeight="false" outlineLevel="0" collapsed="false">
      <c r="A1322" s="1" t="n">
        <v>27449</v>
      </c>
      <c r="B1322" s="5" t="n">
        <f aca="false">YEAR(A1322)</f>
        <v>1975</v>
      </c>
      <c r="C1322" s="5" t="str">
        <f aca="false">TEXT(A1322,"mmmm-yy")</f>
        <v>February-75</v>
      </c>
      <c r="D1322" s="5"/>
      <c r="E1322" s="5"/>
      <c r="F1322" s="4" t="n">
        <v>81.59</v>
      </c>
      <c r="G1322" s="0" t="n">
        <f aca="false">LN(F1322/F1321)</f>
        <v>-0.0125450765279097</v>
      </c>
    </row>
    <row r="1323" customFormat="false" ht="15" hidden="false" customHeight="false" outlineLevel="0" collapsed="false">
      <c r="A1323" s="1" t="n">
        <v>27456</v>
      </c>
      <c r="B1323" s="5" t="n">
        <f aca="false">YEAR(A1323)</f>
        <v>1975</v>
      </c>
      <c r="C1323" s="5" t="str">
        <f aca="false">TEXT(A1323,"mmmm-yy")</f>
        <v>March-75</v>
      </c>
      <c r="D1323" s="5"/>
      <c r="E1323" s="5"/>
      <c r="F1323" s="4" t="n">
        <v>84.3</v>
      </c>
      <c r="G1323" s="0" t="n">
        <f aca="false">LN(F1323/F1322)</f>
        <v>0.0326751595671009</v>
      </c>
    </row>
    <row r="1324" customFormat="false" ht="15" hidden="false" customHeight="false" outlineLevel="0" collapsed="false">
      <c r="A1324" s="1" t="n">
        <v>27463</v>
      </c>
      <c r="B1324" s="5" t="n">
        <f aca="false">YEAR(A1324)</f>
        <v>1975</v>
      </c>
      <c r="C1324" s="5" t="str">
        <f aca="false">TEXT(A1324,"mmmm-yy")</f>
        <v>March-75</v>
      </c>
      <c r="D1324" s="5"/>
      <c r="E1324" s="5"/>
      <c r="F1324" s="4" t="n">
        <v>84.76</v>
      </c>
      <c r="G1324" s="0" t="n">
        <f aca="false">LN(F1324/F1323)</f>
        <v>0.00544186839228869</v>
      </c>
    </row>
    <row r="1325" customFormat="false" ht="15" hidden="false" customHeight="false" outlineLevel="0" collapsed="false">
      <c r="A1325" s="1" t="n">
        <v>27470</v>
      </c>
      <c r="B1325" s="5" t="n">
        <f aca="false">YEAR(A1325)</f>
        <v>1975</v>
      </c>
      <c r="C1325" s="5" t="str">
        <f aca="false">TEXT(A1325,"mmmm-yy")</f>
        <v>March-75</v>
      </c>
      <c r="D1325" s="5"/>
      <c r="E1325" s="5"/>
      <c r="F1325" s="4" t="n">
        <v>83.39</v>
      </c>
      <c r="G1325" s="0" t="n">
        <f aca="false">LN(F1325/F1324)</f>
        <v>-0.0162953353012044</v>
      </c>
    </row>
    <row r="1326" customFormat="false" ht="15" hidden="false" customHeight="false" outlineLevel="0" collapsed="false">
      <c r="A1326" s="1" t="n">
        <v>27477</v>
      </c>
      <c r="B1326" s="5" t="n">
        <f aca="false">YEAR(A1326)</f>
        <v>1975</v>
      </c>
      <c r="C1326" s="5" t="str">
        <f aca="false">TEXT(A1326,"mmmm-yy")</f>
        <v>March-75</v>
      </c>
      <c r="D1326" s="5"/>
      <c r="E1326" s="5"/>
      <c r="F1326" s="4" t="n">
        <v>83.85</v>
      </c>
      <c r="G1326" s="0" t="n">
        <f aca="false">LN(F1326/F1325)</f>
        <v>0.00550109017032381</v>
      </c>
    </row>
    <row r="1327" customFormat="false" ht="15" hidden="false" customHeight="false" outlineLevel="0" collapsed="false">
      <c r="A1327" s="1" t="n">
        <v>27484</v>
      </c>
      <c r="B1327" s="5" t="n">
        <f aca="false">YEAR(A1327)</f>
        <v>1975</v>
      </c>
      <c r="C1327" s="5" t="str">
        <f aca="false">TEXT(A1327,"mmmm-yy")</f>
        <v>March-75</v>
      </c>
      <c r="D1327" s="5"/>
      <c r="E1327" s="5"/>
      <c r="F1327" s="4" t="n">
        <v>80.88</v>
      </c>
      <c r="G1327" s="0" t="n">
        <f aca="false">LN(F1327/F1326)</f>
        <v>-0.0360629135570019</v>
      </c>
    </row>
    <row r="1328" customFormat="false" ht="15" hidden="false" customHeight="false" outlineLevel="0" collapsed="false">
      <c r="A1328" s="1" t="n">
        <v>27491</v>
      </c>
      <c r="B1328" s="5" t="n">
        <f aca="false">YEAR(A1328)</f>
        <v>1975</v>
      </c>
      <c r="C1328" s="5" t="str">
        <f aca="false">TEXT(A1328,"mmmm-yy")</f>
        <v>April-75</v>
      </c>
      <c r="D1328" s="5"/>
      <c r="E1328" s="5"/>
      <c r="F1328" s="4" t="n">
        <v>84.18</v>
      </c>
      <c r="G1328" s="0" t="n">
        <f aca="false">LN(F1328/F1327)</f>
        <v>0.0399907886302086</v>
      </c>
    </row>
    <row r="1329" customFormat="false" ht="15" hidden="false" customHeight="false" outlineLevel="0" collapsed="false">
      <c r="A1329" s="1" t="n">
        <v>27498</v>
      </c>
      <c r="B1329" s="5" t="n">
        <f aca="false">YEAR(A1329)</f>
        <v>1975</v>
      </c>
      <c r="C1329" s="5" t="str">
        <f aca="false">TEXT(A1329,"mmmm-yy")</f>
        <v>April-75</v>
      </c>
      <c r="D1329" s="5"/>
      <c r="E1329" s="5"/>
      <c r="F1329" s="4" t="n">
        <v>86.3</v>
      </c>
      <c r="G1329" s="0" t="n">
        <f aca="false">LN(F1329/F1328)</f>
        <v>0.0248722347469575</v>
      </c>
    </row>
    <row r="1330" customFormat="false" ht="15" hidden="false" customHeight="false" outlineLevel="0" collapsed="false">
      <c r="A1330" s="1" t="n">
        <v>27505</v>
      </c>
      <c r="B1330" s="5" t="n">
        <f aca="false">YEAR(A1330)</f>
        <v>1975</v>
      </c>
      <c r="C1330" s="5" t="str">
        <f aca="false">TEXT(A1330,"mmmm-yy")</f>
        <v>April-75</v>
      </c>
      <c r="D1330" s="5"/>
      <c r="E1330" s="5"/>
      <c r="F1330" s="4" t="n">
        <v>86.62</v>
      </c>
      <c r="G1330" s="0" t="n">
        <f aca="false">LN(F1330/F1329)</f>
        <v>0.00370113769709843</v>
      </c>
    </row>
    <row r="1331" customFormat="false" ht="15" hidden="false" customHeight="false" outlineLevel="0" collapsed="false">
      <c r="A1331" s="1" t="n">
        <v>27512</v>
      </c>
      <c r="B1331" s="5" t="n">
        <f aca="false">YEAR(A1331)</f>
        <v>1975</v>
      </c>
      <c r="C1331" s="5" t="str">
        <f aca="false">TEXT(A1331,"mmmm-yy")</f>
        <v>April-75</v>
      </c>
      <c r="D1331" s="5"/>
      <c r="E1331" s="5"/>
      <c r="F1331" s="4" t="n">
        <v>89.22</v>
      </c>
      <c r="G1331" s="0" t="n">
        <f aca="false">LN(F1331/F1330)</f>
        <v>0.0295744939136381</v>
      </c>
    </row>
    <row r="1332" customFormat="false" ht="15" hidden="false" customHeight="false" outlineLevel="0" collapsed="false">
      <c r="A1332" s="1" t="n">
        <v>27519</v>
      </c>
      <c r="B1332" s="5" t="n">
        <f aca="false">YEAR(A1332)</f>
        <v>1975</v>
      </c>
      <c r="C1332" s="5" t="str">
        <f aca="false">TEXT(A1332,"mmmm-yy")</f>
        <v>May-75</v>
      </c>
      <c r="D1332" s="5"/>
      <c r="E1332" s="5"/>
      <c r="F1332" s="4" t="n">
        <v>90.53</v>
      </c>
      <c r="G1332" s="0" t="n">
        <f aca="false">LN(F1332/F1331)</f>
        <v>0.0145760577872304</v>
      </c>
    </row>
    <row r="1333" customFormat="false" ht="15" hidden="false" customHeight="false" outlineLevel="0" collapsed="false">
      <c r="A1333" s="1" t="n">
        <v>27526</v>
      </c>
      <c r="B1333" s="5" t="n">
        <f aca="false">YEAR(A1333)</f>
        <v>1975</v>
      </c>
      <c r="C1333" s="5" t="str">
        <f aca="false">TEXT(A1333,"mmmm-yy")</f>
        <v>May-75</v>
      </c>
      <c r="D1333" s="5"/>
      <c r="E1333" s="5"/>
      <c r="F1333" s="4" t="n">
        <v>90.43</v>
      </c>
      <c r="G1333" s="0" t="n">
        <f aca="false">LN(F1333/F1332)</f>
        <v>-0.0011052167349601</v>
      </c>
    </row>
    <row r="1334" customFormat="false" ht="15" hidden="false" customHeight="false" outlineLevel="0" collapsed="false">
      <c r="A1334" s="1" t="n">
        <v>27533</v>
      </c>
      <c r="B1334" s="5" t="n">
        <f aca="false">YEAR(A1334)</f>
        <v>1975</v>
      </c>
      <c r="C1334" s="5" t="str">
        <f aca="false">TEXT(A1334,"mmmm-yy")</f>
        <v>May-75</v>
      </c>
      <c r="D1334" s="5"/>
      <c r="E1334" s="5"/>
      <c r="F1334" s="4" t="n">
        <v>90.58</v>
      </c>
      <c r="G1334" s="0" t="n">
        <f aca="false">LN(F1334/F1333)</f>
        <v>0.0016573673756789</v>
      </c>
    </row>
    <row r="1335" customFormat="false" ht="15" hidden="false" customHeight="false" outlineLevel="0" collapsed="false">
      <c r="A1335" s="1" t="n">
        <v>27541</v>
      </c>
      <c r="B1335" s="5" t="n">
        <f aca="false">YEAR(A1335)</f>
        <v>1975</v>
      </c>
      <c r="C1335" s="5" t="str">
        <f aca="false">TEXT(A1335,"mmmm-yy")</f>
        <v>May-75</v>
      </c>
      <c r="D1335" s="5"/>
      <c r="E1335" s="5"/>
      <c r="F1335" s="4" t="n">
        <v>91.15</v>
      </c>
      <c r="G1335" s="0" t="n">
        <f aca="false">LN(F1335/F1334)</f>
        <v>0.0062730629966043</v>
      </c>
    </row>
    <row r="1336" customFormat="false" ht="15" hidden="false" customHeight="false" outlineLevel="0" collapsed="false">
      <c r="A1336" s="1" t="n">
        <v>27547</v>
      </c>
      <c r="B1336" s="5" t="n">
        <f aca="false">YEAR(A1336)</f>
        <v>1975</v>
      </c>
      <c r="C1336" s="5" t="str">
        <f aca="false">TEXT(A1336,"mmmm-yy")</f>
        <v>June-75</v>
      </c>
      <c r="D1336" s="5"/>
      <c r="E1336" s="5"/>
      <c r="F1336" s="4" t="n">
        <v>92.48</v>
      </c>
      <c r="G1336" s="0" t="n">
        <f aca="false">LN(F1336/F1335)</f>
        <v>0.0144859037993952</v>
      </c>
    </row>
    <row r="1337" customFormat="false" ht="15" hidden="false" customHeight="false" outlineLevel="0" collapsed="false">
      <c r="A1337" s="1" t="n">
        <v>27554</v>
      </c>
      <c r="B1337" s="5" t="n">
        <f aca="false">YEAR(A1337)</f>
        <v>1975</v>
      </c>
      <c r="C1337" s="5" t="str">
        <f aca="false">TEXT(A1337,"mmmm-yy")</f>
        <v>June-75</v>
      </c>
      <c r="D1337" s="5"/>
      <c r="E1337" s="5"/>
      <c r="F1337" s="4" t="n">
        <v>90.52</v>
      </c>
      <c r="G1337" s="0" t="n">
        <f aca="false">LN(F1337/F1336)</f>
        <v>-0.0214215841587308</v>
      </c>
    </row>
    <row r="1338" customFormat="false" ht="15" hidden="false" customHeight="false" outlineLevel="0" collapsed="false">
      <c r="A1338" s="1" t="n">
        <v>27561</v>
      </c>
      <c r="B1338" s="5" t="n">
        <f aca="false">YEAR(A1338)</f>
        <v>1975</v>
      </c>
      <c r="C1338" s="5" t="str">
        <f aca="false">TEXT(A1338,"mmmm-yy")</f>
        <v>June-75</v>
      </c>
      <c r="D1338" s="5"/>
      <c r="E1338" s="5"/>
      <c r="F1338" s="4" t="n">
        <v>92.61</v>
      </c>
      <c r="G1338" s="0" t="n">
        <f aca="false">LN(F1338/F1337)</f>
        <v>0.022826306416841</v>
      </c>
    </row>
    <row r="1339" customFormat="false" ht="15" hidden="false" customHeight="false" outlineLevel="0" collapsed="false">
      <c r="A1339" s="1" t="n">
        <v>27568</v>
      </c>
      <c r="B1339" s="5" t="n">
        <f aca="false">YEAR(A1339)</f>
        <v>1975</v>
      </c>
      <c r="C1339" s="5" t="str">
        <f aca="false">TEXT(A1339,"mmmm-yy")</f>
        <v>June-75</v>
      </c>
      <c r="D1339" s="5"/>
      <c r="E1339" s="5"/>
      <c r="F1339" s="4" t="n">
        <v>94.81</v>
      </c>
      <c r="G1339" s="0" t="n">
        <f aca="false">LN(F1339/F1338)</f>
        <v>0.0234777617476902</v>
      </c>
    </row>
    <row r="1340" customFormat="false" ht="15" hidden="false" customHeight="false" outlineLevel="0" collapsed="false">
      <c r="A1340" s="1" t="n">
        <v>27575</v>
      </c>
      <c r="B1340" s="5" t="n">
        <f aca="false">YEAR(A1340)</f>
        <v>1975</v>
      </c>
      <c r="C1340" s="5" t="str">
        <f aca="false">TEXT(A1340,"mmmm-yy")</f>
        <v>June-75</v>
      </c>
      <c r="D1340" s="5"/>
      <c r="E1340" s="5"/>
      <c r="F1340" s="4" t="n">
        <v>94.36</v>
      </c>
      <c r="G1340" s="0" t="n">
        <f aca="false">LN(F1340/F1339)</f>
        <v>-0.00475763439039348</v>
      </c>
    </row>
    <row r="1341" customFormat="false" ht="15" hidden="false" customHeight="false" outlineLevel="0" collapsed="false">
      <c r="A1341" s="1" t="n">
        <v>27582</v>
      </c>
      <c r="B1341" s="5" t="n">
        <f aca="false">YEAR(A1341)</f>
        <v>1975</v>
      </c>
      <c r="C1341" s="5" t="str">
        <f aca="false">TEXT(A1341,"mmmm-yy")</f>
        <v>July-75</v>
      </c>
      <c r="D1341" s="5"/>
      <c r="E1341" s="5"/>
      <c r="F1341" s="4" t="n">
        <v>94.66</v>
      </c>
      <c r="G1341" s="0" t="n">
        <f aca="false">LN(F1341/F1340)</f>
        <v>0.00317426993862759</v>
      </c>
    </row>
    <row r="1342" customFormat="false" ht="15" hidden="false" customHeight="false" outlineLevel="0" collapsed="false">
      <c r="A1342" s="1" t="n">
        <v>27589</v>
      </c>
      <c r="B1342" s="5" t="n">
        <f aca="false">YEAR(A1342)</f>
        <v>1975</v>
      </c>
      <c r="C1342" s="5" t="str">
        <f aca="false">TEXT(A1342,"mmmm-yy")</f>
        <v>July-75</v>
      </c>
      <c r="D1342" s="5"/>
      <c r="E1342" s="5"/>
      <c r="F1342" s="4" t="n">
        <v>93.2</v>
      </c>
      <c r="G1342" s="0" t="n">
        <f aca="false">LN(F1342/F1341)</f>
        <v>-0.0155438027865564</v>
      </c>
    </row>
    <row r="1343" customFormat="false" ht="15" hidden="false" customHeight="false" outlineLevel="0" collapsed="false">
      <c r="A1343" s="1" t="n">
        <v>27596</v>
      </c>
      <c r="B1343" s="5" t="n">
        <f aca="false">YEAR(A1343)</f>
        <v>1975</v>
      </c>
      <c r="C1343" s="5" t="str">
        <f aca="false">TEXT(A1343,"mmmm-yy")</f>
        <v>July-75</v>
      </c>
      <c r="D1343" s="5"/>
      <c r="E1343" s="5"/>
      <c r="F1343" s="4" t="n">
        <v>89.29</v>
      </c>
      <c r="G1343" s="0" t="n">
        <f aca="false">LN(F1343/F1342)</f>
        <v>-0.0428582221624204</v>
      </c>
    </row>
    <row r="1344" customFormat="false" ht="15" hidden="false" customHeight="false" outlineLevel="0" collapsed="false">
      <c r="A1344" s="1" t="n">
        <v>27603</v>
      </c>
      <c r="B1344" s="5" t="n">
        <f aca="false">YEAR(A1344)</f>
        <v>1975</v>
      </c>
      <c r="C1344" s="5" t="str">
        <f aca="false">TEXT(A1344,"mmmm-yy")</f>
        <v>July-75</v>
      </c>
      <c r="D1344" s="5"/>
      <c r="E1344" s="5"/>
      <c r="F1344" s="4" t="n">
        <v>87.99</v>
      </c>
      <c r="G1344" s="0" t="n">
        <f aca="false">LN(F1344/F1343)</f>
        <v>-0.0146663278716558</v>
      </c>
    </row>
    <row r="1345" customFormat="false" ht="15" hidden="false" customHeight="false" outlineLevel="0" collapsed="false">
      <c r="A1345" s="1" t="n">
        <v>27610</v>
      </c>
      <c r="B1345" s="5" t="n">
        <f aca="false">YEAR(A1345)</f>
        <v>1975</v>
      </c>
      <c r="C1345" s="5" t="str">
        <f aca="false">TEXT(A1345,"mmmm-yy")</f>
        <v>August-75</v>
      </c>
      <c r="D1345" s="5"/>
      <c r="E1345" s="5"/>
      <c r="F1345" s="4" t="n">
        <v>86.02</v>
      </c>
      <c r="G1345" s="0" t="n">
        <f aca="false">LN(F1345/F1344)</f>
        <v>-0.0226433443018791</v>
      </c>
    </row>
    <row r="1346" customFormat="false" ht="15" hidden="false" customHeight="false" outlineLevel="0" collapsed="false">
      <c r="A1346" s="1" t="n">
        <v>27617</v>
      </c>
      <c r="B1346" s="5" t="n">
        <f aca="false">YEAR(A1346)</f>
        <v>1975</v>
      </c>
      <c r="C1346" s="5" t="str">
        <f aca="false">TEXT(A1346,"mmmm-yy")</f>
        <v>August-75</v>
      </c>
      <c r="D1346" s="5"/>
      <c r="E1346" s="5"/>
      <c r="F1346" s="4" t="n">
        <v>86.36</v>
      </c>
      <c r="G1346" s="0" t="n">
        <f aca="false">LN(F1346/F1345)</f>
        <v>0.00394477829101633</v>
      </c>
    </row>
    <row r="1347" customFormat="false" ht="15" hidden="false" customHeight="false" outlineLevel="0" collapsed="false">
      <c r="A1347" s="1" t="n">
        <v>27624</v>
      </c>
      <c r="B1347" s="5" t="n">
        <f aca="false">YEAR(A1347)</f>
        <v>1975</v>
      </c>
      <c r="C1347" s="5" t="str">
        <f aca="false">TEXT(A1347,"mmmm-yy")</f>
        <v>August-75</v>
      </c>
      <c r="D1347" s="5"/>
      <c r="E1347" s="5"/>
      <c r="F1347" s="4" t="n">
        <v>84.28</v>
      </c>
      <c r="G1347" s="0" t="n">
        <f aca="false">LN(F1347/F1346)</f>
        <v>-0.0243800167106183</v>
      </c>
    </row>
    <row r="1348" customFormat="false" ht="15" hidden="false" customHeight="false" outlineLevel="0" collapsed="false">
      <c r="A1348" s="1" t="n">
        <v>27631</v>
      </c>
      <c r="B1348" s="5" t="n">
        <f aca="false">YEAR(A1348)</f>
        <v>1975</v>
      </c>
      <c r="C1348" s="5" t="str">
        <f aca="false">TEXT(A1348,"mmmm-yy")</f>
        <v>August-75</v>
      </c>
      <c r="D1348" s="5"/>
      <c r="E1348" s="5"/>
      <c r="F1348" s="4" t="n">
        <v>86.88</v>
      </c>
      <c r="G1348" s="0" t="n">
        <f aca="false">LN(F1348/F1347)</f>
        <v>0.0303832672496369</v>
      </c>
    </row>
    <row r="1349" customFormat="false" ht="15" hidden="false" customHeight="false" outlineLevel="0" collapsed="false">
      <c r="A1349" s="1" t="n">
        <v>27639</v>
      </c>
      <c r="B1349" s="5" t="n">
        <f aca="false">YEAR(A1349)</f>
        <v>1975</v>
      </c>
      <c r="C1349" s="5" t="str">
        <f aca="false">TEXT(A1349,"mmmm-yy")</f>
        <v>September-75</v>
      </c>
      <c r="D1349" s="5"/>
      <c r="E1349" s="5"/>
      <c r="F1349" s="4" t="n">
        <v>85.62</v>
      </c>
      <c r="G1349" s="0" t="n">
        <f aca="false">LN(F1349/F1348)</f>
        <v>-0.0146089554688252</v>
      </c>
    </row>
    <row r="1350" customFormat="false" ht="15" hidden="false" customHeight="false" outlineLevel="0" collapsed="false">
      <c r="A1350" s="1" t="n">
        <v>27645</v>
      </c>
      <c r="B1350" s="5" t="n">
        <f aca="false">YEAR(A1350)</f>
        <v>1975</v>
      </c>
      <c r="C1350" s="5" t="str">
        <f aca="false">TEXT(A1350,"mmmm-yy")</f>
        <v>September-75</v>
      </c>
      <c r="D1350" s="5"/>
      <c r="E1350" s="5"/>
      <c r="F1350" s="4" t="n">
        <v>83.3</v>
      </c>
      <c r="G1350" s="0" t="n">
        <f aca="false">LN(F1350/F1349)</f>
        <v>-0.0274703515440031</v>
      </c>
    </row>
    <row r="1351" customFormat="false" ht="15" hidden="false" customHeight="false" outlineLevel="0" collapsed="false">
      <c r="A1351" s="1" t="n">
        <v>27652</v>
      </c>
      <c r="B1351" s="5" t="n">
        <f aca="false">YEAR(A1351)</f>
        <v>1975</v>
      </c>
      <c r="C1351" s="5" t="str">
        <f aca="false">TEXT(A1351,"mmmm-yy")</f>
        <v>September-75</v>
      </c>
      <c r="D1351" s="5"/>
      <c r="E1351" s="5"/>
      <c r="F1351" s="4" t="n">
        <v>85.88</v>
      </c>
      <c r="G1351" s="0" t="n">
        <f aca="false">LN(F1351/F1350)</f>
        <v>0.0305024238377832</v>
      </c>
    </row>
    <row r="1352" customFormat="false" ht="15" hidden="false" customHeight="false" outlineLevel="0" collapsed="false">
      <c r="A1352" s="1" t="n">
        <v>27659</v>
      </c>
      <c r="B1352" s="5" t="n">
        <f aca="false">YEAR(A1352)</f>
        <v>1975</v>
      </c>
      <c r="C1352" s="5" t="str">
        <f aca="false">TEXT(A1352,"mmmm-yy")</f>
        <v>September-75</v>
      </c>
      <c r="D1352" s="5"/>
      <c r="E1352" s="5"/>
      <c r="F1352" s="4" t="n">
        <v>86.19</v>
      </c>
      <c r="G1352" s="0" t="n">
        <f aca="false">LN(F1352/F1351)</f>
        <v>0.00360318864872763</v>
      </c>
    </row>
    <row r="1353" customFormat="false" ht="15" hidden="false" customHeight="false" outlineLevel="0" collapsed="false">
      <c r="A1353" s="1" t="n">
        <v>27666</v>
      </c>
      <c r="B1353" s="5" t="n">
        <f aca="false">YEAR(A1353)</f>
        <v>1975</v>
      </c>
      <c r="C1353" s="5" t="str">
        <f aca="false">TEXT(A1353,"mmmm-yy")</f>
        <v>September-75</v>
      </c>
      <c r="D1353" s="5"/>
      <c r="E1353" s="5"/>
      <c r="F1353" s="4" t="n">
        <v>85.95</v>
      </c>
      <c r="G1353" s="0" t="n">
        <f aca="false">LN(F1353/F1352)</f>
        <v>-0.0027884298304496</v>
      </c>
    </row>
    <row r="1354" customFormat="false" ht="15" hidden="false" customHeight="false" outlineLevel="0" collapsed="false">
      <c r="A1354" s="1" t="n">
        <v>27673</v>
      </c>
      <c r="B1354" s="5" t="n">
        <f aca="false">YEAR(A1354)</f>
        <v>1975</v>
      </c>
      <c r="C1354" s="5" t="str">
        <f aca="false">TEXT(A1354,"mmmm-yy")</f>
        <v>October-75</v>
      </c>
      <c r="D1354" s="5"/>
      <c r="E1354" s="5"/>
      <c r="F1354" s="4" t="n">
        <v>88.21</v>
      </c>
      <c r="G1354" s="0" t="n">
        <f aca="false">LN(F1354/F1353)</f>
        <v>0.0259546034418172</v>
      </c>
    </row>
    <row r="1355" customFormat="false" ht="15" hidden="false" customHeight="false" outlineLevel="0" collapsed="false">
      <c r="A1355" s="1" t="n">
        <v>27680</v>
      </c>
      <c r="B1355" s="5" t="n">
        <f aca="false">YEAR(A1355)</f>
        <v>1975</v>
      </c>
      <c r="C1355" s="5" t="str">
        <f aca="false">TEXT(A1355,"mmmm-yy")</f>
        <v>October-75</v>
      </c>
      <c r="D1355" s="5"/>
      <c r="E1355" s="5"/>
      <c r="F1355" s="4" t="n">
        <v>88.86</v>
      </c>
      <c r="G1355" s="0" t="n">
        <f aca="false">LN(F1355/F1354)</f>
        <v>0.00734176223708685</v>
      </c>
    </row>
    <row r="1356" customFormat="false" ht="15" hidden="false" customHeight="false" outlineLevel="0" collapsed="false">
      <c r="A1356" s="1" t="n">
        <v>27687</v>
      </c>
      <c r="B1356" s="5" t="n">
        <f aca="false">YEAR(A1356)</f>
        <v>1975</v>
      </c>
      <c r="C1356" s="5" t="str">
        <f aca="false">TEXT(A1356,"mmmm-yy")</f>
        <v>October-75</v>
      </c>
      <c r="D1356" s="5"/>
      <c r="E1356" s="5"/>
      <c r="F1356" s="4" t="n">
        <v>89.83</v>
      </c>
      <c r="G1356" s="0" t="n">
        <f aca="false">LN(F1356/F1355)</f>
        <v>0.0108568977333528</v>
      </c>
    </row>
    <row r="1357" customFormat="false" ht="15" hidden="false" customHeight="false" outlineLevel="0" collapsed="false">
      <c r="A1357" s="1" t="n">
        <v>27694</v>
      </c>
      <c r="B1357" s="5" t="n">
        <f aca="false">YEAR(A1357)</f>
        <v>1975</v>
      </c>
      <c r="C1357" s="5" t="str">
        <f aca="false">TEXT(A1357,"mmmm-yy")</f>
        <v>October-75</v>
      </c>
      <c r="D1357" s="5"/>
      <c r="E1357" s="5"/>
      <c r="F1357" s="4" t="n">
        <v>89.04</v>
      </c>
      <c r="G1357" s="0" t="n">
        <f aca="false">LN(F1357/F1356)</f>
        <v>-0.00883328827382583</v>
      </c>
    </row>
    <row r="1358" customFormat="false" ht="15" hidden="false" customHeight="false" outlineLevel="0" collapsed="false">
      <c r="A1358" s="1" t="n">
        <v>27701</v>
      </c>
      <c r="B1358" s="5" t="n">
        <f aca="false">YEAR(A1358)</f>
        <v>1975</v>
      </c>
      <c r="C1358" s="5" t="str">
        <f aca="false">TEXT(A1358,"mmmm-yy")</f>
        <v>November-75</v>
      </c>
      <c r="D1358" s="5"/>
      <c r="E1358" s="5"/>
      <c r="F1358" s="4" t="n">
        <v>89.33</v>
      </c>
      <c r="G1358" s="0" t="n">
        <f aca="false">LN(F1358/F1357)</f>
        <v>0.00325167074645814</v>
      </c>
    </row>
    <row r="1359" customFormat="false" ht="15" hidden="false" customHeight="false" outlineLevel="0" collapsed="false">
      <c r="A1359" s="1" t="n">
        <v>27708</v>
      </c>
      <c r="B1359" s="5" t="n">
        <f aca="false">YEAR(A1359)</f>
        <v>1975</v>
      </c>
      <c r="C1359" s="5" t="str">
        <f aca="false">TEXT(A1359,"mmmm-yy")</f>
        <v>November-75</v>
      </c>
      <c r="D1359" s="5"/>
      <c r="E1359" s="5"/>
      <c r="F1359" s="4" t="n">
        <v>90.97</v>
      </c>
      <c r="G1359" s="0" t="n">
        <f aca="false">LN(F1359/F1358)</f>
        <v>0.0181924041202228</v>
      </c>
    </row>
    <row r="1360" customFormat="false" ht="15" hidden="false" customHeight="false" outlineLevel="0" collapsed="false">
      <c r="A1360" s="1" t="n">
        <v>27715</v>
      </c>
      <c r="B1360" s="5" t="n">
        <f aca="false">YEAR(A1360)</f>
        <v>1975</v>
      </c>
      <c r="C1360" s="5" t="str">
        <f aca="false">TEXT(A1360,"mmmm-yy")</f>
        <v>November-75</v>
      </c>
      <c r="D1360" s="5"/>
      <c r="E1360" s="5"/>
      <c r="F1360" s="4" t="n">
        <v>89.53</v>
      </c>
      <c r="G1360" s="0" t="n">
        <f aca="false">LN(F1360/F1359)</f>
        <v>-0.0159560171879059</v>
      </c>
    </row>
    <row r="1361" customFormat="false" ht="15" hidden="false" customHeight="false" outlineLevel="0" collapsed="false">
      <c r="A1361" s="1" t="n">
        <v>27722</v>
      </c>
      <c r="B1361" s="5" t="n">
        <f aca="false">YEAR(A1361)</f>
        <v>1975</v>
      </c>
      <c r="C1361" s="5" t="str">
        <f aca="false">TEXT(A1361,"mmmm-yy")</f>
        <v>November-75</v>
      </c>
      <c r="D1361" s="5"/>
      <c r="E1361" s="5"/>
      <c r="F1361" s="4" t="n">
        <v>91.24</v>
      </c>
      <c r="G1361" s="0" t="n">
        <f aca="false">LN(F1361/F1360)</f>
        <v>0.0189196327701227</v>
      </c>
    </row>
    <row r="1362" customFormat="false" ht="15" hidden="false" customHeight="false" outlineLevel="0" collapsed="false">
      <c r="A1362" s="1" t="n">
        <v>27729</v>
      </c>
      <c r="B1362" s="5" t="n">
        <f aca="false">YEAR(A1362)</f>
        <v>1975</v>
      </c>
      <c r="C1362" s="5" t="str">
        <f aca="false">TEXT(A1362,"mmmm-yy")</f>
        <v>December-75</v>
      </c>
      <c r="D1362" s="5"/>
      <c r="E1362" s="5"/>
      <c r="F1362" s="4" t="n">
        <v>86.82</v>
      </c>
      <c r="G1362" s="0" t="n">
        <f aca="false">LN(F1362/F1361)</f>
        <v>-0.0496563875447399</v>
      </c>
    </row>
    <row r="1363" customFormat="false" ht="15" hidden="false" customHeight="false" outlineLevel="0" collapsed="false">
      <c r="A1363" s="1" t="n">
        <v>27736</v>
      </c>
      <c r="B1363" s="5" t="n">
        <f aca="false">YEAR(A1363)</f>
        <v>1975</v>
      </c>
      <c r="C1363" s="5" t="str">
        <f aca="false">TEXT(A1363,"mmmm-yy")</f>
        <v>December-75</v>
      </c>
      <c r="D1363" s="5"/>
      <c r="E1363" s="5"/>
      <c r="F1363" s="4" t="n">
        <v>87.83</v>
      </c>
      <c r="G1363" s="0" t="n">
        <f aca="false">LN(F1363/F1362)</f>
        <v>0.0115661180575787</v>
      </c>
    </row>
    <row r="1364" customFormat="false" ht="15" hidden="false" customHeight="false" outlineLevel="0" collapsed="false">
      <c r="A1364" s="1" t="n">
        <v>27743</v>
      </c>
      <c r="B1364" s="5" t="n">
        <f aca="false">YEAR(A1364)</f>
        <v>1975</v>
      </c>
      <c r="C1364" s="5" t="str">
        <f aca="false">TEXT(A1364,"mmmm-yy")</f>
        <v>December-75</v>
      </c>
      <c r="D1364" s="5"/>
      <c r="E1364" s="5"/>
      <c r="F1364" s="4" t="n">
        <v>88.8</v>
      </c>
      <c r="G1364" s="0" t="n">
        <f aca="false">LN(F1364/F1363)</f>
        <v>0.0109835220690984</v>
      </c>
    </row>
    <row r="1365" customFormat="false" ht="15" hidden="false" customHeight="false" outlineLevel="0" collapsed="false">
      <c r="A1365" s="1" t="n">
        <v>27750</v>
      </c>
      <c r="B1365" s="5" t="n">
        <f aca="false">YEAR(A1365)</f>
        <v>1975</v>
      </c>
      <c r="C1365" s="5" t="str">
        <f aca="false">TEXT(A1365,"mmmm-yy")</f>
        <v>December-75</v>
      </c>
      <c r="D1365" s="5"/>
      <c r="E1365" s="5"/>
      <c r="F1365" s="4" t="n">
        <v>90.25</v>
      </c>
      <c r="G1365" s="0" t="n">
        <f aca="false">LN(F1365/F1364)</f>
        <v>0.0161969472148659</v>
      </c>
    </row>
    <row r="1366" customFormat="false" ht="15" hidden="false" customHeight="false" outlineLevel="0" collapsed="false">
      <c r="A1366" s="1" t="n">
        <v>27757</v>
      </c>
      <c r="B1366" s="5" t="n">
        <f aca="false">YEAR(A1366)</f>
        <v>1975</v>
      </c>
      <c r="C1366" s="5" t="str">
        <f aca="false">TEXT(A1366,"mmmm-yy")</f>
        <v>December-75</v>
      </c>
      <c r="D1366" s="5"/>
      <c r="E1366" s="5"/>
      <c r="F1366" s="4" t="n">
        <v>90.9</v>
      </c>
      <c r="G1366" s="0" t="n">
        <f aca="false">LN(F1366/F1365)</f>
        <v>0.00717640397044283</v>
      </c>
    </row>
    <row r="1367" customFormat="false" ht="15" hidden="false" customHeight="false" outlineLevel="0" collapsed="false">
      <c r="A1367" s="1" t="n">
        <v>27764</v>
      </c>
      <c r="B1367" s="5" t="n">
        <f aca="false">YEAR(A1367)</f>
        <v>1976</v>
      </c>
      <c r="C1367" s="5" t="str">
        <f aca="false">TEXT(A1367,"mmmm-yy")</f>
        <v>January-76</v>
      </c>
      <c r="D1367" s="5"/>
      <c r="E1367" s="5"/>
      <c r="F1367" s="4" t="n">
        <v>94.95</v>
      </c>
      <c r="G1367" s="0" t="n">
        <f aca="false">LN(F1367/F1366)</f>
        <v>0.0435904360748618</v>
      </c>
    </row>
    <row r="1368" customFormat="false" ht="15" hidden="false" customHeight="false" outlineLevel="0" collapsed="false">
      <c r="A1368" s="1" t="n">
        <v>27771</v>
      </c>
      <c r="B1368" s="5" t="n">
        <f aca="false">YEAR(A1368)</f>
        <v>1976</v>
      </c>
      <c r="C1368" s="5" t="str">
        <f aca="false">TEXT(A1368,"mmmm-yy")</f>
        <v>January-76</v>
      </c>
      <c r="D1368" s="5"/>
      <c r="E1368" s="5"/>
      <c r="F1368" s="4" t="n">
        <v>97</v>
      </c>
      <c r="G1368" s="0" t="n">
        <f aca="false">LN(F1368/F1367)</f>
        <v>0.0213605412450879</v>
      </c>
    </row>
    <row r="1369" customFormat="false" ht="15" hidden="false" customHeight="false" outlineLevel="0" collapsed="false">
      <c r="A1369" s="1" t="n">
        <v>27778</v>
      </c>
      <c r="B1369" s="5" t="n">
        <f aca="false">YEAR(A1369)</f>
        <v>1976</v>
      </c>
      <c r="C1369" s="5" t="str">
        <f aca="false">TEXT(A1369,"mmmm-yy")</f>
        <v>January-76</v>
      </c>
      <c r="D1369" s="5"/>
      <c r="E1369" s="5"/>
      <c r="F1369" s="4" t="n">
        <v>99.21</v>
      </c>
      <c r="G1369" s="0" t="n">
        <f aca="false">LN(F1369/F1368)</f>
        <v>0.0225278371584281</v>
      </c>
    </row>
    <row r="1370" customFormat="false" ht="15" hidden="false" customHeight="false" outlineLevel="0" collapsed="false">
      <c r="A1370" s="1" t="n">
        <v>27785</v>
      </c>
      <c r="B1370" s="5" t="n">
        <f aca="false">YEAR(A1370)</f>
        <v>1976</v>
      </c>
      <c r="C1370" s="5" t="str">
        <f aca="false">TEXT(A1370,"mmmm-yy")</f>
        <v>January-76</v>
      </c>
      <c r="D1370" s="5"/>
      <c r="E1370" s="5"/>
      <c r="F1370" s="4" t="n">
        <v>100.86</v>
      </c>
      <c r="G1370" s="0" t="n">
        <f aca="false">LN(F1370/F1369)</f>
        <v>0.0164946009867682</v>
      </c>
    </row>
    <row r="1371" customFormat="false" ht="15" hidden="false" customHeight="false" outlineLevel="0" collapsed="false">
      <c r="A1371" s="1" t="n">
        <v>27792</v>
      </c>
      <c r="B1371" s="5" t="n">
        <f aca="false">YEAR(A1371)</f>
        <v>1976</v>
      </c>
      <c r="C1371" s="5" t="str">
        <f aca="false">TEXT(A1371,"mmmm-yy")</f>
        <v>February-76</v>
      </c>
      <c r="D1371" s="5"/>
      <c r="E1371" s="5"/>
      <c r="F1371" s="4" t="n">
        <v>99.46</v>
      </c>
      <c r="G1371" s="0" t="n">
        <f aca="false">LN(F1371/F1370)</f>
        <v>-0.0139778633619868</v>
      </c>
    </row>
    <row r="1372" customFormat="false" ht="15" hidden="false" customHeight="false" outlineLevel="0" collapsed="false">
      <c r="A1372" s="1" t="n">
        <v>27799</v>
      </c>
      <c r="B1372" s="5" t="n">
        <f aca="false">YEAR(A1372)</f>
        <v>1976</v>
      </c>
      <c r="C1372" s="5" t="str">
        <f aca="false">TEXT(A1372,"mmmm-yy")</f>
        <v>February-76</v>
      </c>
      <c r="D1372" s="5"/>
      <c r="E1372" s="5"/>
      <c r="F1372" s="4" t="n">
        <v>99.67</v>
      </c>
      <c r="G1372" s="0" t="n">
        <f aca="false">LN(F1372/F1371)</f>
        <v>0.00210917569277242</v>
      </c>
    </row>
    <row r="1373" customFormat="false" ht="15" hidden="false" customHeight="false" outlineLevel="0" collapsed="false">
      <c r="A1373" s="1" t="n">
        <v>27807</v>
      </c>
      <c r="B1373" s="5" t="n">
        <f aca="false">YEAR(A1373)</f>
        <v>1976</v>
      </c>
      <c r="C1373" s="5" t="str">
        <f aca="false">TEXT(A1373,"mmmm-yy")</f>
        <v>February-76</v>
      </c>
      <c r="D1373" s="5"/>
      <c r="E1373" s="5"/>
      <c r="F1373" s="4" t="n">
        <v>102.1</v>
      </c>
      <c r="G1373" s="0" t="n">
        <f aca="false">LN(F1373/F1372)</f>
        <v>0.024087996191255</v>
      </c>
    </row>
    <row r="1374" customFormat="false" ht="15" hidden="false" customHeight="false" outlineLevel="0" collapsed="false">
      <c r="A1374" s="1" t="n">
        <v>27813</v>
      </c>
      <c r="B1374" s="5" t="n">
        <f aca="false">YEAR(A1374)</f>
        <v>1976</v>
      </c>
      <c r="C1374" s="5" t="str">
        <f aca="false">TEXT(A1374,"mmmm-yy")</f>
        <v>February-76</v>
      </c>
      <c r="D1374" s="5"/>
      <c r="E1374" s="5"/>
      <c r="F1374" s="4" t="n">
        <v>99.71</v>
      </c>
      <c r="G1374" s="0" t="n">
        <f aca="false">LN(F1374/F1373)</f>
        <v>-0.0236867523299184</v>
      </c>
    </row>
    <row r="1375" customFormat="false" ht="15" hidden="false" customHeight="false" outlineLevel="0" collapsed="false">
      <c r="A1375" s="1" t="n">
        <v>27820</v>
      </c>
      <c r="B1375" s="5" t="n">
        <f aca="false">YEAR(A1375)</f>
        <v>1976</v>
      </c>
      <c r="C1375" s="5" t="str">
        <f aca="false">TEXT(A1375,"mmmm-yy")</f>
        <v>March-76</v>
      </c>
      <c r="D1375" s="5"/>
      <c r="E1375" s="5"/>
      <c r="F1375" s="4" t="n">
        <v>99.11</v>
      </c>
      <c r="G1375" s="0" t="n">
        <f aca="false">LN(F1375/F1374)</f>
        <v>-0.00603562842208437</v>
      </c>
    </row>
    <row r="1376" customFormat="false" ht="15" hidden="false" customHeight="false" outlineLevel="0" collapsed="false">
      <c r="A1376" s="1" t="n">
        <v>27827</v>
      </c>
      <c r="B1376" s="5" t="n">
        <f aca="false">YEAR(A1376)</f>
        <v>1976</v>
      </c>
      <c r="C1376" s="5" t="str">
        <f aca="false">TEXT(A1376,"mmmm-yy")</f>
        <v>March-76</v>
      </c>
      <c r="D1376" s="5"/>
      <c r="E1376" s="5"/>
      <c r="F1376" s="4" t="n">
        <v>100.86</v>
      </c>
      <c r="G1376" s="0" t="n">
        <f aca="false">LN(F1376/F1375)</f>
        <v>0.0175030722299621</v>
      </c>
    </row>
    <row r="1377" customFormat="false" ht="15" hidden="false" customHeight="false" outlineLevel="0" collapsed="false">
      <c r="A1377" s="1" t="n">
        <v>27834</v>
      </c>
      <c r="B1377" s="5" t="n">
        <f aca="false">YEAR(A1377)</f>
        <v>1976</v>
      </c>
      <c r="C1377" s="5" t="str">
        <f aca="false">TEXT(A1377,"mmmm-yy")</f>
        <v>March-76</v>
      </c>
      <c r="D1377" s="5"/>
      <c r="E1377" s="5"/>
      <c r="F1377" s="4" t="n">
        <v>100.58</v>
      </c>
      <c r="G1377" s="0" t="n">
        <f aca="false">LN(F1377/F1376)</f>
        <v>-0.00277998590476052</v>
      </c>
    </row>
    <row r="1378" customFormat="false" ht="15" hidden="false" customHeight="false" outlineLevel="0" collapsed="false">
      <c r="A1378" s="1" t="n">
        <v>27841</v>
      </c>
      <c r="B1378" s="5" t="n">
        <f aca="false">YEAR(A1378)</f>
        <v>1976</v>
      </c>
      <c r="C1378" s="5" t="str">
        <f aca="false">TEXT(A1378,"mmmm-yy")</f>
        <v>March-76</v>
      </c>
      <c r="D1378" s="5"/>
      <c r="E1378" s="5"/>
      <c r="F1378" s="4" t="n">
        <v>102.85</v>
      </c>
      <c r="G1378" s="0" t="n">
        <f aca="false">LN(F1378/F1377)</f>
        <v>0.0223181853551474</v>
      </c>
    </row>
    <row r="1379" customFormat="false" ht="15" hidden="false" customHeight="false" outlineLevel="0" collapsed="false">
      <c r="A1379" s="1" t="n">
        <v>27848</v>
      </c>
      <c r="B1379" s="5" t="n">
        <f aca="false">YEAR(A1379)</f>
        <v>1976</v>
      </c>
      <c r="C1379" s="5" t="str">
        <f aca="false">TEXT(A1379,"mmmm-yy")</f>
        <v>March-76</v>
      </c>
      <c r="D1379" s="5"/>
      <c r="E1379" s="5"/>
      <c r="F1379" s="4" t="n">
        <v>102.25</v>
      </c>
      <c r="G1379" s="0" t="n">
        <f aca="false">LN(F1379/F1378)</f>
        <v>-0.00585082117605495</v>
      </c>
    </row>
    <row r="1380" customFormat="false" ht="15" hidden="false" customHeight="false" outlineLevel="0" collapsed="false">
      <c r="A1380" s="1" t="n">
        <v>27855</v>
      </c>
      <c r="B1380" s="5" t="n">
        <f aca="false">YEAR(A1380)</f>
        <v>1976</v>
      </c>
      <c r="C1380" s="5" t="str">
        <f aca="false">TEXT(A1380,"mmmm-yy")</f>
        <v>April-76</v>
      </c>
      <c r="D1380" s="5"/>
      <c r="E1380" s="5"/>
      <c r="F1380" s="4" t="n">
        <v>100.35</v>
      </c>
      <c r="G1380" s="0" t="n">
        <f aca="false">LN(F1380/F1379)</f>
        <v>-0.018756719680564</v>
      </c>
    </row>
    <row r="1381" customFormat="false" ht="15" hidden="false" customHeight="false" outlineLevel="0" collapsed="false">
      <c r="A1381" s="1" t="n">
        <v>27862</v>
      </c>
      <c r="B1381" s="5" t="n">
        <f aca="false">YEAR(A1381)</f>
        <v>1976</v>
      </c>
      <c r="C1381" s="5" t="str">
        <f aca="false">TEXT(A1381,"mmmm-yy")</f>
        <v>April-76</v>
      </c>
      <c r="D1381" s="5"/>
      <c r="E1381" s="5"/>
      <c r="F1381" s="4" t="n">
        <v>100.67</v>
      </c>
      <c r="G1381" s="0" t="n">
        <f aca="false">LN(F1381/F1380)</f>
        <v>0.00318376549898487</v>
      </c>
    </row>
    <row r="1382" customFormat="false" ht="15" hidden="false" customHeight="false" outlineLevel="0" collapsed="false">
      <c r="A1382" s="1" t="n">
        <v>27869</v>
      </c>
      <c r="B1382" s="5" t="n">
        <f aca="false">YEAR(A1382)</f>
        <v>1976</v>
      </c>
      <c r="C1382" s="5" t="str">
        <f aca="false">TEXT(A1382,"mmmm-yy")</f>
        <v>April-76</v>
      </c>
      <c r="D1382" s="5"/>
      <c r="E1382" s="5"/>
      <c r="F1382" s="4" t="n">
        <v>102.29</v>
      </c>
      <c r="G1382" s="0" t="n">
        <f aca="false">LN(F1382/F1381)</f>
        <v>0.0159640757275842</v>
      </c>
    </row>
    <row r="1383" customFormat="false" ht="15" hidden="false" customHeight="false" outlineLevel="0" collapsed="false">
      <c r="A1383" s="1" t="n">
        <v>27876</v>
      </c>
      <c r="B1383" s="5" t="n">
        <f aca="false">YEAR(A1383)</f>
        <v>1976</v>
      </c>
      <c r="C1383" s="5" t="str">
        <f aca="false">TEXT(A1383,"mmmm-yy")</f>
        <v>April-76</v>
      </c>
      <c r="D1383" s="5"/>
      <c r="E1383" s="5"/>
      <c r="F1383" s="4" t="n">
        <v>101.64</v>
      </c>
      <c r="G1383" s="0" t="n">
        <f aca="false">LN(F1383/F1382)</f>
        <v>-0.00637475801695279</v>
      </c>
    </row>
    <row r="1384" customFormat="false" ht="15" hidden="false" customHeight="false" outlineLevel="0" collapsed="false">
      <c r="A1384" s="1" t="n">
        <v>27883</v>
      </c>
      <c r="B1384" s="5" t="n">
        <f aca="false">YEAR(A1384)</f>
        <v>1976</v>
      </c>
      <c r="C1384" s="5" t="str">
        <f aca="false">TEXT(A1384,"mmmm-yy")</f>
        <v>May-76</v>
      </c>
      <c r="D1384" s="5"/>
      <c r="E1384" s="5"/>
      <c r="F1384" s="4" t="n">
        <v>101.88</v>
      </c>
      <c r="G1384" s="0" t="n">
        <f aca="false">LN(F1384/F1383)</f>
        <v>0.00235849165929288</v>
      </c>
    </row>
    <row r="1385" customFormat="false" ht="15" hidden="false" customHeight="false" outlineLevel="0" collapsed="false">
      <c r="A1385" s="1" t="n">
        <v>27890</v>
      </c>
      <c r="B1385" s="5" t="n">
        <f aca="false">YEAR(A1385)</f>
        <v>1976</v>
      </c>
      <c r="C1385" s="5" t="str">
        <f aca="false">TEXT(A1385,"mmmm-yy")</f>
        <v>May-76</v>
      </c>
      <c r="D1385" s="5"/>
      <c r="E1385" s="5"/>
      <c r="F1385" s="4" t="n">
        <v>101.34</v>
      </c>
      <c r="G1385" s="0" t="n">
        <f aca="false">LN(F1385/F1384)</f>
        <v>-0.00531445006349248</v>
      </c>
    </row>
    <row r="1386" customFormat="false" ht="15" hidden="false" customHeight="false" outlineLevel="0" collapsed="false">
      <c r="A1386" s="1" t="n">
        <v>27897</v>
      </c>
      <c r="B1386" s="5" t="n">
        <f aca="false">YEAR(A1386)</f>
        <v>1976</v>
      </c>
      <c r="C1386" s="5" t="str">
        <f aca="false">TEXT(A1386,"mmmm-yy")</f>
        <v>May-76</v>
      </c>
      <c r="D1386" s="5"/>
      <c r="E1386" s="5"/>
      <c r="F1386" s="4" t="n">
        <v>101.26</v>
      </c>
      <c r="G1386" s="0" t="n">
        <f aca="false">LN(F1386/F1385)</f>
        <v>-0.000789733506000527</v>
      </c>
    </row>
    <row r="1387" customFormat="false" ht="15" hidden="false" customHeight="false" outlineLevel="0" collapsed="false">
      <c r="A1387" s="1" t="n">
        <v>27904</v>
      </c>
      <c r="B1387" s="5" t="n">
        <f aca="false">YEAR(A1387)</f>
        <v>1976</v>
      </c>
      <c r="C1387" s="5" t="str">
        <f aca="false">TEXT(A1387,"mmmm-yy")</f>
        <v>May-76</v>
      </c>
      <c r="D1387" s="5"/>
      <c r="E1387" s="5"/>
      <c r="F1387" s="4" t="n">
        <v>100.18</v>
      </c>
      <c r="G1387" s="0" t="n">
        <f aca="false">LN(F1387/F1386)</f>
        <v>-0.0107228986122924</v>
      </c>
    </row>
    <row r="1388" customFormat="false" ht="15" hidden="false" customHeight="false" outlineLevel="0" collapsed="false">
      <c r="A1388" s="1" t="n">
        <v>27912</v>
      </c>
      <c r="B1388" s="5" t="n">
        <f aca="false">YEAR(A1388)</f>
        <v>1976</v>
      </c>
      <c r="C1388" s="5" t="str">
        <f aca="false">TEXT(A1388,"mmmm-yy")</f>
        <v>June-76</v>
      </c>
      <c r="D1388" s="5"/>
      <c r="E1388" s="5"/>
      <c r="F1388" s="4" t="n">
        <v>99.15</v>
      </c>
      <c r="G1388" s="0" t="n">
        <f aca="false">LN(F1388/F1387)</f>
        <v>-0.0103347129636657</v>
      </c>
    </row>
    <row r="1389" customFormat="false" ht="15" hidden="false" customHeight="false" outlineLevel="0" collapsed="false">
      <c r="A1389" s="1" t="n">
        <v>27918</v>
      </c>
      <c r="B1389" s="5" t="n">
        <f aca="false">YEAR(A1389)</f>
        <v>1976</v>
      </c>
      <c r="C1389" s="5" t="str">
        <f aca="false">TEXT(A1389,"mmmm-yy")</f>
        <v>June-76</v>
      </c>
      <c r="D1389" s="5"/>
      <c r="E1389" s="5"/>
      <c r="F1389" s="4" t="n">
        <v>100.92</v>
      </c>
      <c r="G1389" s="0" t="n">
        <f aca="false">LN(F1389/F1388)</f>
        <v>0.017694268807052</v>
      </c>
    </row>
    <row r="1390" customFormat="false" ht="15" hidden="false" customHeight="false" outlineLevel="0" collapsed="false">
      <c r="A1390" s="1" t="n">
        <v>27925</v>
      </c>
      <c r="B1390" s="5" t="n">
        <f aca="false">YEAR(A1390)</f>
        <v>1976</v>
      </c>
      <c r="C1390" s="5" t="str">
        <f aca="false">TEXT(A1390,"mmmm-yy")</f>
        <v>June-76</v>
      </c>
      <c r="D1390" s="5"/>
      <c r="E1390" s="5"/>
      <c r="F1390" s="4" t="n">
        <v>103.76</v>
      </c>
      <c r="G1390" s="0" t="n">
        <f aca="false">LN(F1390/F1389)</f>
        <v>0.0277524162353314</v>
      </c>
    </row>
    <row r="1391" customFormat="false" ht="15" hidden="false" customHeight="false" outlineLevel="0" collapsed="false">
      <c r="A1391" s="1" t="n">
        <v>27932</v>
      </c>
      <c r="B1391" s="5" t="n">
        <f aca="false">YEAR(A1391)</f>
        <v>1976</v>
      </c>
      <c r="C1391" s="5" t="str">
        <f aca="false">TEXT(A1391,"mmmm-yy")</f>
        <v>June-76</v>
      </c>
      <c r="D1391" s="5"/>
      <c r="E1391" s="5"/>
      <c r="F1391" s="4" t="n">
        <v>103.72</v>
      </c>
      <c r="G1391" s="0" t="n">
        <f aca="false">LN(F1391/F1390)</f>
        <v>-0.000385579337724858</v>
      </c>
    </row>
    <row r="1392" customFormat="false" ht="15" hidden="false" customHeight="false" outlineLevel="0" collapsed="false">
      <c r="A1392" s="1" t="n">
        <v>27939</v>
      </c>
      <c r="B1392" s="5" t="n">
        <f aca="false">YEAR(A1392)</f>
        <v>1976</v>
      </c>
      <c r="C1392" s="5" t="str">
        <f aca="false">TEXT(A1392,"mmmm-yy")</f>
        <v>June-76</v>
      </c>
      <c r="D1392" s="5"/>
      <c r="E1392" s="5"/>
      <c r="F1392" s="4" t="n">
        <v>104.11</v>
      </c>
      <c r="G1392" s="0" t="n">
        <f aca="false">LN(F1392/F1391)</f>
        <v>0.00375307181619798</v>
      </c>
    </row>
    <row r="1393" customFormat="false" ht="15" hidden="false" customHeight="false" outlineLevel="0" collapsed="false">
      <c r="A1393" s="1" t="n">
        <v>27947</v>
      </c>
      <c r="B1393" s="5" t="n">
        <f aca="false">YEAR(A1393)</f>
        <v>1976</v>
      </c>
      <c r="C1393" s="5" t="str">
        <f aca="false">TEXT(A1393,"mmmm-yy")</f>
        <v>July-76</v>
      </c>
      <c r="D1393" s="5"/>
      <c r="E1393" s="5"/>
      <c r="F1393" s="4" t="n">
        <v>104.98</v>
      </c>
      <c r="G1393" s="0" t="n">
        <f aca="false">LN(F1393/F1392)</f>
        <v>0.00832182333749228</v>
      </c>
    </row>
    <row r="1394" customFormat="false" ht="15" hidden="false" customHeight="false" outlineLevel="0" collapsed="false">
      <c r="A1394" s="1" t="n">
        <v>27953</v>
      </c>
      <c r="B1394" s="5" t="n">
        <f aca="false">YEAR(A1394)</f>
        <v>1976</v>
      </c>
      <c r="C1394" s="5" t="str">
        <f aca="false">TEXT(A1394,"mmmm-yy")</f>
        <v>July-76</v>
      </c>
      <c r="D1394" s="5"/>
      <c r="E1394" s="5"/>
      <c r="F1394" s="4" t="n">
        <v>104.68</v>
      </c>
      <c r="G1394" s="0" t="n">
        <f aca="false">LN(F1394/F1393)</f>
        <v>-0.00286177816220862</v>
      </c>
    </row>
    <row r="1395" customFormat="false" ht="15" hidden="false" customHeight="false" outlineLevel="0" collapsed="false">
      <c r="A1395" s="1" t="n">
        <v>27960</v>
      </c>
      <c r="B1395" s="5" t="n">
        <f aca="false">YEAR(A1395)</f>
        <v>1976</v>
      </c>
      <c r="C1395" s="5" t="str">
        <f aca="false">TEXT(A1395,"mmmm-yy")</f>
        <v>July-76</v>
      </c>
      <c r="D1395" s="5"/>
      <c r="E1395" s="5"/>
      <c r="F1395" s="4" t="n">
        <v>104.06</v>
      </c>
      <c r="G1395" s="0" t="n">
        <f aca="false">LN(F1395/F1394)</f>
        <v>-0.00594042179978764</v>
      </c>
    </row>
    <row r="1396" customFormat="false" ht="15" hidden="false" customHeight="false" outlineLevel="0" collapsed="false">
      <c r="A1396" s="1" t="n">
        <v>27967</v>
      </c>
      <c r="B1396" s="5" t="n">
        <f aca="false">YEAR(A1396)</f>
        <v>1976</v>
      </c>
      <c r="C1396" s="5" t="str">
        <f aca="false">TEXT(A1396,"mmmm-yy")</f>
        <v>July-76</v>
      </c>
      <c r="D1396" s="5"/>
      <c r="E1396" s="5"/>
      <c r="F1396" s="4" t="n">
        <v>103.44</v>
      </c>
      <c r="G1396" s="0" t="n">
        <f aca="false">LN(F1396/F1395)</f>
        <v>-0.00597592139855546</v>
      </c>
    </row>
    <row r="1397" customFormat="false" ht="15" hidden="false" customHeight="false" outlineLevel="0" collapsed="false">
      <c r="A1397" s="1" t="n">
        <v>27974</v>
      </c>
      <c r="B1397" s="5" t="n">
        <f aca="false">YEAR(A1397)</f>
        <v>1976</v>
      </c>
      <c r="C1397" s="5" t="str">
        <f aca="false">TEXT(A1397,"mmmm-yy")</f>
        <v>August-76</v>
      </c>
      <c r="D1397" s="5"/>
      <c r="E1397" s="5"/>
      <c r="F1397" s="4" t="n">
        <v>103.79</v>
      </c>
      <c r="G1397" s="0" t="n">
        <f aca="false">LN(F1397/F1396)</f>
        <v>0.00337789251359557</v>
      </c>
    </row>
    <row r="1398" customFormat="false" ht="15" hidden="false" customHeight="false" outlineLevel="0" collapsed="false">
      <c r="A1398" s="1" t="n">
        <v>27981</v>
      </c>
      <c r="B1398" s="5" t="n">
        <f aca="false">YEAR(A1398)</f>
        <v>1976</v>
      </c>
      <c r="C1398" s="5" t="str">
        <f aca="false">TEXT(A1398,"mmmm-yy")</f>
        <v>August-76</v>
      </c>
      <c r="D1398" s="5"/>
      <c r="E1398" s="5"/>
      <c r="F1398" s="4" t="n">
        <v>104.25</v>
      </c>
      <c r="G1398" s="0" t="n">
        <f aca="false">LN(F1398/F1397)</f>
        <v>0.00442223370171318</v>
      </c>
    </row>
    <row r="1399" customFormat="false" ht="15" hidden="false" customHeight="false" outlineLevel="0" collapsed="false">
      <c r="A1399" s="1" t="n">
        <v>27988</v>
      </c>
      <c r="B1399" s="5" t="n">
        <f aca="false">YEAR(A1399)</f>
        <v>1976</v>
      </c>
      <c r="C1399" s="5" t="str">
        <f aca="false">TEXT(A1399,"mmmm-yy")</f>
        <v>August-76</v>
      </c>
      <c r="D1399" s="5"/>
      <c r="E1399" s="5"/>
      <c r="F1399" s="4" t="n">
        <v>102.37</v>
      </c>
      <c r="G1399" s="0" t="n">
        <f aca="false">LN(F1399/F1398)</f>
        <v>-0.0181981597472314</v>
      </c>
    </row>
    <row r="1400" customFormat="false" ht="15" hidden="false" customHeight="false" outlineLevel="0" collapsed="false">
      <c r="A1400" s="1" t="n">
        <v>27995</v>
      </c>
      <c r="B1400" s="5" t="n">
        <f aca="false">YEAR(A1400)</f>
        <v>1976</v>
      </c>
      <c r="C1400" s="5" t="str">
        <f aca="false">TEXT(A1400,"mmmm-yy")</f>
        <v>August-76</v>
      </c>
      <c r="D1400" s="5"/>
      <c r="E1400" s="5"/>
      <c r="F1400" s="4" t="n">
        <v>101.48</v>
      </c>
      <c r="G1400" s="0" t="n">
        <f aca="false">LN(F1400/F1399)</f>
        <v>-0.00873196620059831</v>
      </c>
    </row>
    <row r="1401" customFormat="false" ht="15" hidden="false" customHeight="false" outlineLevel="0" collapsed="false">
      <c r="A1401" s="1" t="n">
        <v>28002</v>
      </c>
      <c r="B1401" s="5" t="n">
        <f aca="false">YEAR(A1401)</f>
        <v>1976</v>
      </c>
      <c r="C1401" s="5" t="str">
        <f aca="false">TEXT(A1401,"mmmm-yy")</f>
        <v>August-76</v>
      </c>
      <c r="D1401" s="5"/>
      <c r="E1401" s="5"/>
      <c r="F1401" s="4" t="n">
        <v>104.3</v>
      </c>
      <c r="G1401" s="0" t="n">
        <f aca="false">LN(F1401/F1400)</f>
        <v>0.0274096272756455</v>
      </c>
    </row>
    <row r="1402" customFormat="false" ht="15" hidden="false" customHeight="false" outlineLevel="0" collapsed="false">
      <c r="A1402" s="1" t="n">
        <v>28010</v>
      </c>
      <c r="B1402" s="5" t="n">
        <f aca="false">YEAR(A1402)</f>
        <v>1976</v>
      </c>
      <c r="C1402" s="5" t="str">
        <f aca="false">TEXT(A1402,"mmmm-yy")</f>
        <v>September-76</v>
      </c>
      <c r="D1402" s="5"/>
      <c r="E1402" s="5"/>
      <c r="F1402" s="4" t="n">
        <v>104.65</v>
      </c>
      <c r="G1402" s="0" t="n">
        <f aca="false">LN(F1402/F1401)</f>
        <v>0.00335008688528203</v>
      </c>
    </row>
    <row r="1403" customFormat="false" ht="15" hidden="false" customHeight="false" outlineLevel="0" collapsed="false">
      <c r="A1403" s="1" t="n">
        <v>28016</v>
      </c>
      <c r="B1403" s="5" t="n">
        <f aca="false">YEAR(A1403)</f>
        <v>1976</v>
      </c>
      <c r="C1403" s="5" t="str">
        <f aca="false">TEXT(A1403,"mmmm-yy")</f>
        <v>September-76</v>
      </c>
      <c r="D1403" s="5"/>
      <c r="E1403" s="5"/>
      <c r="F1403" s="4" t="n">
        <v>106.27</v>
      </c>
      <c r="G1403" s="0" t="n">
        <f aca="false">LN(F1403/F1402)</f>
        <v>0.015361576492595</v>
      </c>
    </row>
    <row r="1404" customFormat="false" ht="15" hidden="false" customHeight="false" outlineLevel="0" collapsed="false">
      <c r="A1404" s="1" t="n">
        <v>28023</v>
      </c>
      <c r="B1404" s="5" t="n">
        <f aca="false">YEAR(A1404)</f>
        <v>1976</v>
      </c>
      <c r="C1404" s="5" t="str">
        <f aca="false">TEXT(A1404,"mmmm-yy")</f>
        <v>September-76</v>
      </c>
      <c r="D1404" s="5"/>
      <c r="E1404" s="5"/>
      <c r="F1404" s="4" t="n">
        <v>106.8</v>
      </c>
      <c r="G1404" s="0" t="n">
        <f aca="false">LN(F1404/F1403)</f>
        <v>0.00497490114149064</v>
      </c>
    </row>
    <row r="1405" customFormat="false" ht="15" hidden="false" customHeight="false" outlineLevel="0" collapsed="false">
      <c r="A1405" s="1" t="n">
        <v>28030</v>
      </c>
      <c r="B1405" s="5" t="n">
        <f aca="false">YEAR(A1405)</f>
        <v>1976</v>
      </c>
      <c r="C1405" s="5" t="str">
        <f aca="false">TEXT(A1405,"mmmm-yy")</f>
        <v>September-76</v>
      </c>
      <c r="D1405" s="5"/>
      <c r="E1405" s="5"/>
      <c r="F1405" s="4" t="n">
        <v>104.17</v>
      </c>
      <c r="G1405" s="0" t="n">
        <f aca="false">LN(F1405/F1404)</f>
        <v>-0.024933746529737</v>
      </c>
    </row>
    <row r="1406" customFormat="false" ht="15" hidden="false" customHeight="false" outlineLevel="0" collapsed="false">
      <c r="A1406" s="1" t="n">
        <v>28037</v>
      </c>
      <c r="B1406" s="5" t="n">
        <f aca="false">YEAR(A1406)</f>
        <v>1976</v>
      </c>
      <c r="C1406" s="5" t="str">
        <f aca="false">TEXT(A1406,"mmmm-yy")</f>
        <v>October-76</v>
      </c>
      <c r="D1406" s="5"/>
      <c r="E1406" s="5"/>
      <c r="F1406" s="4" t="n">
        <v>102.56</v>
      </c>
      <c r="G1406" s="0" t="n">
        <f aca="false">LN(F1406/F1405)</f>
        <v>-0.0155761868239975</v>
      </c>
    </row>
    <row r="1407" customFormat="false" ht="15" hidden="false" customHeight="false" outlineLevel="0" collapsed="false">
      <c r="A1407" s="1" t="n">
        <v>28044</v>
      </c>
      <c r="B1407" s="5" t="n">
        <f aca="false">YEAR(A1407)</f>
        <v>1976</v>
      </c>
      <c r="C1407" s="5" t="str">
        <f aca="false">TEXT(A1407,"mmmm-yy")</f>
        <v>October-76</v>
      </c>
      <c r="D1407" s="5"/>
      <c r="E1407" s="5"/>
      <c r="F1407" s="4" t="n">
        <v>100.88</v>
      </c>
      <c r="G1407" s="0" t="n">
        <f aca="false">LN(F1407/F1406)</f>
        <v>-0.0165163015156959</v>
      </c>
    </row>
    <row r="1408" customFormat="false" ht="15" hidden="false" customHeight="false" outlineLevel="0" collapsed="false">
      <c r="A1408" s="1" t="n">
        <v>28051</v>
      </c>
      <c r="B1408" s="5" t="n">
        <f aca="false">YEAR(A1408)</f>
        <v>1976</v>
      </c>
      <c r="C1408" s="5" t="str">
        <f aca="false">TEXT(A1408,"mmmm-yy")</f>
        <v>October-76</v>
      </c>
      <c r="D1408" s="5"/>
      <c r="E1408" s="5"/>
      <c r="F1408" s="4" t="n">
        <v>99.96</v>
      </c>
      <c r="G1408" s="0" t="n">
        <f aca="false">LN(F1408/F1407)</f>
        <v>-0.00916158568991245</v>
      </c>
    </row>
    <row r="1409" customFormat="false" ht="15" hidden="false" customHeight="false" outlineLevel="0" collapsed="false">
      <c r="A1409" s="1" t="n">
        <v>28058</v>
      </c>
      <c r="B1409" s="5" t="n">
        <f aca="false">YEAR(A1409)</f>
        <v>1976</v>
      </c>
      <c r="C1409" s="5" t="str">
        <f aca="false">TEXT(A1409,"mmmm-yy")</f>
        <v>October-76</v>
      </c>
      <c r="D1409" s="5"/>
      <c r="E1409" s="5"/>
      <c r="F1409" s="4" t="n">
        <v>102.9</v>
      </c>
      <c r="G1409" s="0" t="n">
        <f aca="false">LN(F1409/F1408)</f>
        <v>0.0289875368732524</v>
      </c>
    </row>
    <row r="1410" customFormat="false" ht="15" hidden="false" customHeight="false" outlineLevel="0" collapsed="false">
      <c r="A1410" s="1" t="n">
        <v>28065</v>
      </c>
      <c r="B1410" s="5" t="n">
        <f aca="false">YEAR(A1410)</f>
        <v>1976</v>
      </c>
      <c r="C1410" s="5" t="str">
        <f aca="false">TEXT(A1410,"mmmm-yy")</f>
        <v>November-76</v>
      </c>
      <c r="D1410" s="5"/>
      <c r="E1410" s="5"/>
      <c r="F1410" s="4" t="n">
        <v>100.82</v>
      </c>
      <c r="G1410" s="0" t="n">
        <f aca="false">LN(F1410/F1409)</f>
        <v>-0.0204208941855192</v>
      </c>
    </row>
    <row r="1411" customFormat="false" ht="15" hidden="false" customHeight="false" outlineLevel="0" collapsed="false">
      <c r="A1411" s="1" t="n">
        <v>28072</v>
      </c>
      <c r="B1411" s="5" t="n">
        <f aca="false">YEAR(A1411)</f>
        <v>1976</v>
      </c>
      <c r="C1411" s="5" t="str">
        <f aca="false">TEXT(A1411,"mmmm-yy")</f>
        <v>November-76</v>
      </c>
      <c r="D1411" s="5"/>
      <c r="E1411" s="5"/>
      <c r="F1411" s="4" t="n">
        <v>99.24</v>
      </c>
      <c r="G1411" s="0" t="n">
        <f aca="false">LN(F1411/F1410)</f>
        <v>-0.0157955898308845</v>
      </c>
    </row>
    <row r="1412" customFormat="false" ht="15" hidden="false" customHeight="false" outlineLevel="0" collapsed="false">
      <c r="A1412" s="1" t="n">
        <v>28079</v>
      </c>
      <c r="B1412" s="5" t="n">
        <f aca="false">YEAR(A1412)</f>
        <v>1976</v>
      </c>
      <c r="C1412" s="5" t="str">
        <f aca="false">TEXT(A1412,"mmmm-yy")</f>
        <v>November-76</v>
      </c>
      <c r="D1412" s="5"/>
      <c r="E1412" s="5"/>
      <c r="F1412" s="4" t="n">
        <v>101.92</v>
      </c>
      <c r="G1412" s="0" t="n">
        <f aca="false">LN(F1412/F1411)</f>
        <v>0.0266470330002529</v>
      </c>
    </row>
    <row r="1413" customFormat="false" ht="15" hidden="false" customHeight="false" outlineLevel="0" collapsed="false">
      <c r="A1413" s="1" t="n">
        <v>28086</v>
      </c>
      <c r="B1413" s="5" t="n">
        <f aca="false">YEAR(A1413)</f>
        <v>1976</v>
      </c>
      <c r="C1413" s="5" t="str">
        <f aca="false">TEXT(A1413,"mmmm-yy")</f>
        <v>November-76</v>
      </c>
      <c r="D1413" s="5"/>
      <c r="E1413" s="5"/>
      <c r="F1413" s="4" t="n">
        <v>103.15</v>
      </c>
      <c r="G1413" s="0" t="n">
        <f aca="false">LN(F1413/F1412)</f>
        <v>0.0119960476934076</v>
      </c>
    </row>
    <row r="1414" customFormat="false" ht="15" hidden="false" customHeight="false" outlineLevel="0" collapsed="false">
      <c r="A1414" s="1" t="n">
        <v>28093</v>
      </c>
      <c r="B1414" s="5" t="n">
        <f aca="false">YEAR(A1414)</f>
        <v>1976</v>
      </c>
      <c r="C1414" s="5" t="str">
        <f aca="false">TEXT(A1414,"mmmm-yy")</f>
        <v>November-76</v>
      </c>
      <c r="D1414" s="5"/>
      <c r="E1414" s="5"/>
      <c r="F1414" s="4" t="n">
        <v>102.76</v>
      </c>
      <c r="G1414" s="0" t="n">
        <f aca="false">LN(F1414/F1413)</f>
        <v>-0.00378806727557798</v>
      </c>
    </row>
    <row r="1415" customFormat="false" ht="15" hidden="false" customHeight="false" outlineLevel="0" collapsed="false">
      <c r="A1415" s="1" t="n">
        <v>28100</v>
      </c>
      <c r="B1415" s="5" t="n">
        <f aca="false">YEAR(A1415)</f>
        <v>1976</v>
      </c>
      <c r="C1415" s="5" t="str">
        <f aca="false">TEXT(A1415,"mmmm-yy")</f>
        <v>December-76</v>
      </c>
      <c r="D1415" s="5"/>
      <c r="E1415" s="5"/>
      <c r="F1415" s="4" t="n">
        <v>104.7</v>
      </c>
      <c r="G1415" s="0" t="n">
        <f aca="false">LN(F1415/F1414)</f>
        <v>0.0187029456348083</v>
      </c>
    </row>
    <row r="1416" customFormat="false" ht="15" hidden="false" customHeight="false" outlineLevel="0" collapsed="false">
      <c r="A1416" s="1" t="n">
        <v>28107</v>
      </c>
      <c r="B1416" s="5" t="n">
        <f aca="false">YEAR(A1416)</f>
        <v>1976</v>
      </c>
      <c r="C1416" s="5" t="str">
        <f aca="false">TEXT(A1416,"mmmm-yy")</f>
        <v>December-76</v>
      </c>
      <c r="D1416" s="5"/>
      <c r="E1416" s="5"/>
      <c r="F1416" s="4" t="n">
        <v>104.26</v>
      </c>
      <c r="G1416" s="0" t="n">
        <f aca="false">LN(F1416/F1415)</f>
        <v>-0.00421133853653128</v>
      </c>
    </row>
    <row r="1417" customFormat="false" ht="15" hidden="false" customHeight="false" outlineLevel="0" collapsed="false">
      <c r="A1417" s="1" t="n">
        <v>28114</v>
      </c>
      <c r="B1417" s="5" t="n">
        <f aca="false">YEAR(A1417)</f>
        <v>1976</v>
      </c>
      <c r="C1417" s="5" t="str">
        <f aca="false">TEXT(A1417,"mmmm-yy")</f>
        <v>December-76</v>
      </c>
      <c r="D1417" s="5"/>
      <c r="E1417" s="5"/>
      <c r="F1417" s="4" t="n">
        <v>104.84</v>
      </c>
      <c r="G1417" s="0" t="n">
        <f aca="false">LN(F1417/F1416)</f>
        <v>0.00554759911524577</v>
      </c>
    </row>
    <row r="1418" customFormat="false" ht="15" hidden="false" customHeight="false" outlineLevel="0" collapsed="false">
      <c r="A1418" s="1" t="n">
        <v>28121</v>
      </c>
      <c r="B1418" s="5" t="n">
        <f aca="false">YEAR(A1418)</f>
        <v>1976</v>
      </c>
      <c r="C1418" s="5" t="str">
        <f aca="false">TEXT(A1418,"mmmm-yy")</f>
        <v>December-76</v>
      </c>
      <c r="D1418" s="5"/>
      <c r="E1418" s="5"/>
      <c r="F1418" s="4" t="n">
        <v>107.46</v>
      </c>
      <c r="G1418" s="0" t="n">
        <f aca="false">LN(F1418/F1417)</f>
        <v>0.0246833068454698</v>
      </c>
    </row>
    <row r="1419" customFormat="false" ht="15" hidden="false" customHeight="false" outlineLevel="0" collapsed="false">
      <c r="A1419" s="1" t="n">
        <v>28128</v>
      </c>
      <c r="B1419" s="5" t="n">
        <f aca="false">YEAR(A1419)</f>
        <v>1977</v>
      </c>
      <c r="C1419" s="5" t="str">
        <f aca="false">TEXT(A1419,"mmmm-yy")</f>
        <v>January-77</v>
      </c>
      <c r="D1419" s="5"/>
      <c r="E1419" s="5"/>
      <c r="F1419" s="4" t="n">
        <v>105.01</v>
      </c>
      <c r="G1419" s="0" t="n">
        <f aca="false">LN(F1419/F1418)</f>
        <v>-0.0230631015827733</v>
      </c>
    </row>
    <row r="1420" customFormat="false" ht="15" hidden="false" customHeight="false" outlineLevel="0" collapsed="false">
      <c r="A1420" s="1" t="n">
        <v>28135</v>
      </c>
      <c r="B1420" s="5" t="n">
        <f aca="false">YEAR(A1420)</f>
        <v>1977</v>
      </c>
      <c r="C1420" s="5" t="str">
        <f aca="false">TEXT(A1420,"mmmm-yy")</f>
        <v>January-77</v>
      </c>
      <c r="D1420" s="5"/>
      <c r="E1420" s="5"/>
      <c r="F1420" s="4" t="n">
        <v>104.01</v>
      </c>
      <c r="G1420" s="0" t="n">
        <f aca="false">LN(F1420/F1419)</f>
        <v>-0.00956853535286029</v>
      </c>
    </row>
    <row r="1421" customFormat="false" ht="15" hidden="false" customHeight="false" outlineLevel="0" collapsed="false">
      <c r="A1421" s="1" t="n">
        <v>28142</v>
      </c>
      <c r="B1421" s="5" t="n">
        <f aca="false">YEAR(A1421)</f>
        <v>1977</v>
      </c>
      <c r="C1421" s="5" t="str">
        <f aca="false">TEXT(A1421,"mmmm-yy")</f>
        <v>January-77</v>
      </c>
      <c r="D1421" s="5"/>
      <c r="E1421" s="5"/>
      <c r="F1421" s="4" t="n">
        <v>103.32</v>
      </c>
      <c r="G1421" s="0" t="n">
        <f aca="false">LN(F1421/F1420)</f>
        <v>-0.00665608013740208</v>
      </c>
    </row>
    <row r="1422" customFormat="false" ht="15" hidden="false" customHeight="false" outlineLevel="0" collapsed="false">
      <c r="A1422" s="1" t="n">
        <v>28149</v>
      </c>
      <c r="B1422" s="5" t="n">
        <f aca="false">YEAR(A1422)</f>
        <v>1977</v>
      </c>
      <c r="C1422" s="5" t="str">
        <f aca="false">TEXT(A1422,"mmmm-yy")</f>
        <v>January-77</v>
      </c>
      <c r="D1422" s="5"/>
      <c r="E1422" s="5"/>
      <c r="F1422" s="4" t="n">
        <v>101.93</v>
      </c>
      <c r="G1422" s="0" t="n">
        <f aca="false">LN(F1422/F1421)</f>
        <v>-0.0135446650473182</v>
      </c>
    </row>
    <row r="1423" customFormat="false" ht="15" hidden="false" customHeight="false" outlineLevel="0" collapsed="false">
      <c r="A1423" s="1" t="n">
        <v>28156</v>
      </c>
      <c r="B1423" s="5" t="n">
        <f aca="false">YEAR(A1423)</f>
        <v>1977</v>
      </c>
      <c r="C1423" s="5" t="str">
        <f aca="false">TEXT(A1423,"mmmm-yy")</f>
        <v>January-77</v>
      </c>
      <c r="D1423" s="5"/>
      <c r="E1423" s="5"/>
      <c r="F1423" s="4" t="n">
        <v>101.88</v>
      </c>
      <c r="G1423" s="0" t="n">
        <f aca="false">LN(F1423/F1422)</f>
        <v>-0.000490653069065222</v>
      </c>
    </row>
    <row r="1424" customFormat="false" ht="15" hidden="false" customHeight="false" outlineLevel="0" collapsed="false">
      <c r="A1424" s="1" t="n">
        <v>28163</v>
      </c>
      <c r="B1424" s="5" t="n">
        <f aca="false">YEAR(A1424)</f>
        <v>1977</v>
      </c>
      <c r="C1424" s="5" t="str">
        <f aca="false">TEXT(A1424,"mmmm-yy")</f>
        <v>February-77</v>
      </c>
      <c r="D1424" s="5"/>
      <c r="E1424" s="5"/>
      <c r="F1424" s="4" t="n">
        <v>100.22</v>
      </c>
      <c r="G1424" s="0" t="n">
        <f aca="false">LN(F1424/F1423)</f>
        <v>-0.0164278805796776</v>
      </c>
    </row>
    <row r="1425" customFormat="false" ht="15" hidden="false" customHeight="false" outlineLevel="0" collapsed="false">
      <c r="A1425" s="1" t="n">
        <v>28170</v>
      </c>
      <c r="B1425" s="5" t="n">
        <f aca="false">YEAR(A1425)</f>
        <v>1977</v>
      </c>
      <c r="C1425" s="5" t="str">
        <f aca="false">TEXT(A1425,"mmmm-yy")</f>
        <v>February-77</v>
      </c>
      <c r="D1425" s="5"/>
      <c r="E1425" s="5"/>
      <c r="F1425" s="4" t="n">
        <v>100.49</v>
      </c>
      <c r="G1425" s="0" t="n">
        <f aca="false">LN(F1425/F1424)</f>
        <v>0.00269045052928869</v>
      </c>
    </row>
    <row r="1426" customFormat="false" ht="15" hidden="false" customHeight="false" outlineLevel="0" collapsed="false">
      <c r="A1426" s="1" t="n">
        <v>28178</v>
      </c>
      <c r="B1426" s="5" t="n">
        <f aca="false">YEAR(A1426)</f>
        <v>1977</v>
      </c>
      <c r="C1426" s="5" t="str">
        <f aca="false">TEXT(A1426,"mmmm-yy")</f>
        <v>February-77</v>
      </c>
      <c r="D1426" s="5"/>
      <c r="E1426" s="5"/>
      <c r="F1426" s="4" t="n">
        <v>99.48</v>
      </c>
      <c r="G1426" s="0" t="n">
        <f aca="false">LN(F1426/F1425)</f>
        <v>-0.0101016011256633</v>
      </c>
    </row>
    <row r="1427" customFormat="false" ht="15" hidden="false" customHeight="false" outlineLevel="0" collapsed="false">
      <c r="A1427" s="1" t="n">
        <v>28184</v>
      </c>
      <c r="B1427" s="5" t="n">
        <f aca="false">YEAR(A1427)</f>
        <v>1977</v>
      </c>
      <c r="C1427" s="5" t="str">
        <f aca="false">TEXT(A1427,"mmmm-yy")</f>
        <v>February-77</v>
      </c>
      <c r="D1427" s="5"/>
      <c r="E1427" s="5"/>
      <c r="F1427" s="4" t="n">
        <v>101.2</v>
      </c>
      <c r="G1427" s="0" t="n">
        <f aca="false">LN(F1427/F1426)</f>
        <v>0.0171421379181613</v>
      </c>
    </row>
    <row r="1428" customFormat="false" ht="15" hidden="false" customHeight="false" outlineLevel="0" collapsed="false">
      <c r="A1428" s="1" t="n">
        <v>28191</v>
      </c>
      <c r="B1428" s="5" t="n">
        <f aca="false">YEAR(A1428)</f>
        <v>1977</v>
      </c>
      <c r="C1428" s="5" t="str">
        <f aca="false">TEXT(A1428,"mmmm-yy")</f>
        <v>March-77</v>
      </c>
      <c r="D1428" s="5"/>
      <c r="E1428" s="5"/>
      <c r="F1428" s="4" t="n">
        <v>100.65</v>
      </c>
      <c r="G1428" s="0" t="n">
        <f aca="false">LN(F1428/F1427)</f>
        <v>-0.0054496047675647</v>
      </c>
    </row>
    <row r="1429" customFormat="false" ht="15" hidden="false" customHeight="false" outlineLevel="0" collapsed="false">
      <c r="A1429" s="1" t="n">
        <v>28198</v>
      </c>
      <c r="B1429" s="5" t="n">
        <f aca="false">YEAR(A1429)</f>
        <v>1977</v>
      </c>
      <c r="C1429" s="5" t="str">
        <f aca="false">TEXT(A1429,"mmmm-yy")</f>
        <v>March-77</v>
      </c>
      <c r="D1429" s="5"/>
      <c r="E1429" s="5"/>
      <c r="F1429" s="4" t="n">
        <v>101.86</v>
      </c>
      <c r="G1429" s="0" t="n">
        <f aca="false">LN(F1429/F1428)</f>
        <v>0.011950169370658</v>
      </c>
    </row>
    <row r="1430" customFormat="false" ht="15" hidden="false" customHeight="false" outlineLevel="0" collapsed="false">
      <c r="A1430" s="1" t="n">
        <v>28205</v>
      </c>
      <c r="B1430" s="5" t="n">
        <f aca="false">YEAR(A1430)</f>
        <v>1977</v>
      </c>
      <c r="C1430" s="5" t="str">
        <f aca="false">TEXT(A1430,"mmmm-yy")</f>
        <v>March-77</v>
      </c>
      <c r="D1430" s="5"/>
      <c r="E1430" s="5"/>
      <c r="F1430" s="4" t="n">
        <v>99.06</v>
      </c>
      <c r="G1430" s="0" t="n">
        <f aca="false">LN(F1430/F1429)</f>
        <v>-0.0278735942963669</v>
      </c>
    </row>
    <row r="1431" customFormat="false" ht="15" hidden="false" customHeight="false" outlineLevel="0" collapsed="false">
      <c r="A1431" s="1" t="n">
        <v>28212</v>
      </c>
      <c r="B1431" s="5" t="n">
        <f aca="false">YEAR(A1431)</f>
        <v>1977</v>
      </c>
      <c r="C1431" s="5" t="str">
        <f aca="false">TEXT(A1431,"mmmm-yy")</f>
        <v>March-77</v>
      </c>
      <c r="D1431" s="5"/>
      <c r="E1431" s="5"/>
      <c r="F1431" s="4" t="n">
        <v>99.21</v>
      </c>
      <c r="G1431" s="0" t="n">
        <f aca="false">LN(F1431/F1430)</f>
        <v>0.00151308850171943</v>
      </c>
    </row>
    <row r="1432" customFormat="false" ht="15" hidden="false" customHeight="false" outlineLevel="0" collapsed="false">
      <c r="A1432" s="1" t="n">
        <v>28219</v>
      </c>
      <c r="B1432" s="5" t="n">
        <f aca="false">YEAR(A1432)</f>
        <v>1977</v>
      </c>
      <c r="C1432" s="5" t="str">
        <f aca="false">TEXT(A1432,"mmmm-yy")</f>
        <v>April-77</v>
      </c>
      <c r="D1432" s="5"/>
      <c r="E1432" s="5"/>
      <c r="F1432" s="4" t="n">
        <v>98.35</v>
      </c>
      <c r="G1432" s="0" t="n">
        <f aca="false">LN(F1432/F1431)</f>
        <v>-0.00870627082674308</v>
      </c>
    </row>
    <row r="1433" customFormat="false" ht="15" hidden="false" customHeight="false" outlineLevel="0" collapsed="false">
      <c r="A1433" s="1" t="n">
        <v>28226</v>
      </c>
      <c r="B1433" s="5" t="n">
        <f aca="false">YEAR(A1433)</f>
        <v>1977</v>
      </c>
      <c r="C1433" s="5" t="str">
        <f aca="false">TEXT(A1433,"mmmm-yy")</f>
        <v>April-77</v>
      </c>
      <c r="D1433" s="5"/>
      <c r="E1433" s="5"/>
      <c r="F1433" s="4" t="n">
        <v>101.04</v>
      </c>
      <c r="G1433" s="0" t="n">
        <f aca="false">LN(F1433/F1432)</f>
        <v>0.0269839332071676</v>
      </c>
    </row>
    <row r="1434" customFormat="false" ht="15" hidden="false" customHeight="false" outlineLevel="0" collapsed="false">
      <c r="A1434" s="1" t="n">
        <v>28233</v>
      </c>
      <c r="B1434" s="5" t="n">
        <f aca="false">YEAR(A1434)</f>
        <v>1977</v>
      </c>
      <c r="C1434" s="5" t="str">
        <f aca="false">TEXT(A1434,"mmmm-yy")</f>
        <v>April-77</v>
      </c>
      <c r="D1434" s="5"/>
      <c r="E1434" s="5"/>
      <c r="F1434" s="4" t="n">
        <v>98.44</v>
      </c>
      <c r="G1434" s="0" t="n">
        <f aca="false">LN(F1434/F1433)</f>
        <v>-0.0260692525193807</v>
      </c>
    </row>
    <row r="1435" customFormat="false" ht="15" hidden="false" customHeight="false" outlineLevel="0" collapsed="false">
      <c r="A1435" s="1" t="n">
        <v>28240</v>
      </c>
      <c r="B1435" s="5" t="n">
        <f aca="false">YEAR(A1435)</f>
        <v>1977</v>
      </c>
      <c r="C1435" s="5" t="str">
        <f aca="false">TEXT(A1435,"mmmm-yy")</f>
        <v>April-77</v>
      </c>
      <c r="D1435" s="5"/>
      <c r="E1435" s="5"/>
      <c r="F1435" s="4" t="n">
        <v>98.44</v>
      </c>
      <c r="G1435" s="0" t="n">
        <f aca="false">LN(F1435/F1434)</f>
        <v>0</v>
      </c>
    </row>
    <row r="1436" customFormat="false" ht="15" hidden="false" customHeight="false" outlineLevel="0" collapsed="false">
      <c r="A1436" s="1" t="n">
        <v>28247</v>
      </c>
      <c r="B1436" s="5" t="n">
        <f aca="false">YEAR(A1436)</f>
        <v>1977</v>
      </c>
      <c r="C1436" s="5" t="str">
        <f aca="false">TEXT(A1436,"mmmm-yy")</f>
        <v>May-77</v>
      </c>
      <c r="D1436" s="5"/>
      <c r="E1436" s="5"/>
      <c r="F1436" s="4" t="n">
        <v>99.49</v>
      </c>
      <c r="G1436" s="0" t="n">
        <f aca="false">LN(F1436/F1435)</f>
        <v>0.0106099110784132</v>
      </c>
    </row>
    <row r="1437" customFormat="false" ht="15" hidden="false" customHeight="false" outlineLevel="0" collapsed="false">
      <c r="A1437" s="1" t="n">
        <v>28254</v>
      </c>
      <c r="B1437" s="5" t="n">
        <f aca="false">YEAR(A1437)</f>
        <v>1977</v>
      </c>
      <c r="C1437" s="5" t="str">
        <f aca="false">TEXT(A1437,"mmmm-yy")</f>
        <v>May-77</v>
      </c>
      <c r="D1437" s="5"/>
      <c r="E1437" s="5"/>
      <c r="F1437" s="4" t="n">
        <v>99.03</v>
      </c>
      <c r="G1437" s="0" t="n">
        <f aca="false">LN(F1437/F1436)</f>
        <v>-0.00463430206805699</v>
      </c>
    </row>
    <row r="1438" customFormat="false" ht="15" hidden="false" customHeight="false" outlineLevel="0" collapsed="false">
      <c r="A1438" s="1" t="n">
        <v>28261</v>
      </c>
      <c r="B1438" s="5" t="n">
        <f aca="false">YEAR(A1438)</f>
        <v>1977</v>
      </c>
      <c r="C1438" s="5" t="str">
        <f aca="false">TEXT(A1438,"mmmm-yy")</f>
        <v>May-77</v>
      </c>
      <c r="D1438" s="5"/>
      <c r="E1438" s="5"/>
      <c r="F1438" s="4" t="n">
        <v>99.45</v>
      </c>
      <c r="G1438" s="0" t="n">
        <f aca="false">LN(F1438/F1437)</f>
        <v>0.00423217076676987</v>
      </c>
    </row>
    <row r="1439" customFormat="false" ht="15" hidden="false" customHeight="false" outlineLevel="0" collapsed="false">
      <c r="A1439" s="1" t="n">
        <v>28268</v>
      </c>
      <c r="B1439" s="5" t="n">
        <f aca="false">YEAR(A1439)</f>
        <v>1977</v>
      </c>
      <c r="C1439" s="5" t="str">
        <f aca="false">TEXT(A1439,"mmmm-yy")</f>
        <v>May-77</v>
      </c>
      <c r="D1439" s="5"/>
      <c r="E1439" s="5"/>
      <c r="F1439" s="4" t="n">
        <v>96.27</v>
      </c>
      <c r="G1439" s="0" t="n">
        <f aca="false">LN(F1439/F1438)</f>
        <v>-0.0324982615101061</v>
      </c>
    </row>
    <row r="1440" customFormat="false" ht="15" hidden="false" customHeight="false" outlineLevel="0" collapsed="false">
      <c r="A1440" s="1" t="n">
        <v>28276</v>
      </c>
      <c r="B1440" s="5" t="n">
        <f aca="false">YEAR(A1440)</f>
        <v>1977</v>
      </c>
      <c r="C1440" s="5" t="str">
        <f aca="false">TEXT(A1440,"mmmm-yy")</f>
        <v>May-77</v>
      </c>
      <c r="D1440" s="5"/>
      <c r="E1440" s="5"/>
      <c r="F1440" s="4" t="n">
        <v>97.69</v>
      </c>
      <c r="G1440" s="0" t="n">
        <f aca="false">LN(F1440/F1439)</f>
        <v>0.0146424558749759</v>
      </c>
    </row>
    <row r="1441" customFormat="false" ht="15" hidden="false" customHeight="false" outlineLevel="0" collapsed="false">
      <c r="A1441" s="1" t="n">
        <v>28282</v>
      </c>
      <c r="B1441" s="5" t="n">
        <f aca="false">YEAR(A1441)</f>
        <v>1977</v>
      </c>
      <c r="C1441" s="5" t="str">
        <f aca="false">TEXT(A1441,"mmmm-yy")</f>
        <v>June-77</v>
      </c>
      <c r="D1441" s="5"/>
      <c r="E1441" s="5"/>
      <c r="F1441" s="4" t="n">
        <v>98.46</v>
      </c>
      <c r="G1441" s="0" t="n">
        <f aca="false">LN(F1441/F1440)</f>
        <v>0.0078511746652034</v>
      </c>
    </row>
    <row r="1442" customFormat="false" ht="15" hidden="false" customHeight="false" outlineLevel="0" collapsed="false">
      <c r="A1442" s="1" t="n">
        <v>28289</v>
      </c>
      <c r="B1442" s="5" t="n">
        <f aca="false">YEAR(A1442)</f>
        <v>1977</v>
      </c>
      <c r="C1442" s="5" t="str">
        <f aca="false">TEXT(A1442,"mmmm-yy")</f>
        <v>June-77</v>
      </c>
      <c r="D1442" s="5"/>
      <c r="E1442" s="5"/>
      <c r="F1442" s="4" t="n">
        <v>99.97</v>
      </c>
      <c r="G1442" s="0" t="n">
        <f aca="false">LN(F1442/F1441)</f>
        <v>0.0152197666490348</v>
      </c>
    </row>
    <row r="1443" customFormat="false" ht="15" hidden="false" customHeight="false" outlineLevel="0" collapsed="false">
      <c r="A1443" s="1" t="n">
        <v>28296</v>
      </c>
      <c r="B1443" s="5" t="n">
        <f aca="false">YEAR(A1443)</f>
        <v>1977</v>
      </c>
      <c r="C1443" s="5" t="str">
        <f aca="false">TEXT(A1443,"mmmm-yy")</f>
        <v>June-77</v>
      </c>
      <c r="D1443" s="5"/>
      <c r="E1443" s="5"/>
      <c r="F1443" s="4" t="n">
        <v>101.19</v>
      </c>
      <c r="G1443" s="0" t="n">
        <f aca="false">LN(F1443/F1442)</f>
        <v>0.0121297967625791</v>
      </c>
    </row>
    <row r="1444" customFormat="false" ht="15" hidden="false" customHeight="false" outlineLevel="0" collapsed="false">
      <c r="A1444" s="1" t="n">
        <v>28303</v>
      </c>
      <c r="B1444" s="5" t="n">
        <f aca="false">YEAR(A1444)</f>
        <v>1977</v>
      </c>
      <c r="C1444" s="5" t="str">
        <f aca="false">TEXT(A1444,"mmmm-yy")</f>
        <v>June-77</v>
      </c>
      <c r="D1444" s="5"/>
      <c r="E1444" s="5"/>
      <c r="F1444" s="4" t="n">
        <v>100.1</v>
      </c>
      <c r="G1444" s="0" t="n">
        <f aca="false">LN(F1444/F1443)</f>
        <v>-0.0108302514204937</v>
      </c>
    </row>
    <row r="1445" customFormat="false" ht="15" hidden="false" customHeight="false" outlineLevel="0" collapsed="false">
      <c r="A1445" s="1" t="n">
        <v>28311</v>
      </c>
      <c r="B1445" s="5" t="n">
        <f aca="false">YEAR(A1445)</f>
        <v>1977</v>
      </c>
      <c r="C1445" s="5" t="str">
        <f aca="false">TEXT(A1445,"mmmm-yy")</f>
        <v>July-77</v>
      </c>
      <c r="D1445" s="5"/>
      <c r="E1445" s="5"/>
      <c r="F1445" s="4" t="n">
        <v>99.79</v>
      </c>
      <c r="G1445" s="0" t="n">
        <f aca="false">LN(F1445/F1444)</f>
        <v>-0.00310170842495367</v>
      </c>
    </row>
    <row r="1446" customFormat="false" ht="15" hidden="false" customHeight="false" outlineLevel="0" collapsed="false">
      <c r="A1446" s="1" t="n">
        <v>28317</v>
      </c>
      <c r="B1446" s="5" t="n">
        <f aca="false">YEAR(A1446)</f>
        <v>1977</v>
      </c>
      <c r="C1446" s="5" t="str">
        <f aca="false">TEXT(A1446,"mmmm-yy")</f>
        <v>July-77</v>
      </c>
      <c r="D1446" s="5"/>
      <c r="E1446" s="5"/>
      <c r="F1446" s="4" t="n">
        <v>100.18</v>
      </c>
      <c r="G1446" s="0" t="n">
        <f aca="false">LN(F1446/F1445)</f>
        <v>0.00390059003324959</v>
      </c>
    </row>
    <row r="1447" customFormat="false" ht="15" hidden="false" customHeight="false" outlineLevel="0" collapsed="false">
      <c r="A1447" s="1" t="n">
        <v>28324</v>
      </c>
      <c r="B1447" s="5" t="n">
        <f aca="false">YEAR(A1447)</f>
        <v>1977</v>
      </c>
      <c r="C1447" s="5" t="str">
        <f aca="false">TEXT(A1447,"mmmm-yy")</f>
        <v>July-77</v>
      </c>
      <c r="D1447" s="5"/>
      <c r="E1447" s="5"/>
      <c r="F1447" s="4" t="n">
        <v>101.67</v>
      </c>
      <c r="G1447" s="0" t="n">
        <f aca="false">LN(F1447/F1446)</f>
        <v>0.0147637063575988</v>
      </c>
    </row>
    <row r="1448" customFormat="false" ht="15" hidden="false" customHeight="false" outlineLevel="0" collapsed="false">
      <c r="A1448" s="1" t="n">
        <v>28331</v>
      </c>
      <c r="B1448" s="5" t="n">
        <f aca="false">YEAR(A1448)</f>
        <v>1977</v>
      </c>
      <c r="C1448" s="5" t="str">
        <f aca="false">TEXT(A1448,"mmmm-yy")</f>
        <v>July-77</v>
      </c>
      <c r="D1448" s="5"/>
      <c r="E1448" s="5"/>
      <c r="F1448" s="4" t="n">
        <v>98.85</v>
      </c>
      <c r="G1448" s="0" t="n">
        <f aca="false">LN(F1448/F1447)</f>
        <v>-0.0281287246704439</v>
      </c>
    </row>
    <row r="1449" customFormat="false" ht="15" hidden="false" customHeight="false" outlineLevel="0" collapsed="false">
      <c r="A1449" s="1" t="n">
        <v>28338</v>
      </c>
      <c r="B1449" s="5" t="n">
        <f aca="false">YEAR(A1449)</f>
        <v>1977</v>
      </c>
      <c r="C1449" s="5" t="str">
        <f aca="false">TEXT(A1449,"mmmm-yy")</f>
        <v>August-77</v>
      </c>
      <c r="D1449" s="5"/>
      <c r="E1449" s="5"/>
      <c r="F1449" s="4" t="n">
        <v>98.76</v>
      </c>
      <c r="G1449" s="0" t="n">
        <f aca="false">LN(F1449/F1448)</f>
        <v>-0.000910885139647073</v>
      </c>
    </row>
    <row r="1450" customFormat="false" ht="15" hidden="false" customHeight="false" outlineLevel="0" collapsed="false">
      <c r="A1450" s="1" t="n">
        <v>28345</v>
      </c>
      <c r="B1450" s="5" t="n">
        <f aca="false">YEAR(A1450)</f>
        <v>1977</v>
      </c>
      <c r="C1450" s="5" t="str">
        <f aca="false">TEXT(A1450,"mmmm-yy")</f>
        <v>August-77</v>
      </c>
      <c r="D1450" s="5"/>
      <c r="E1450" s="5"/>
      <c r="F1450" s="4" t="n">
        <v>97.88</v>
      </c>
      <c r="G1450" s="0" t="n">
        <f aca="false">LN(F1450/F1449)</f>
        <v>-0.00895042590250793</v>
      </c>
    </row>
    <row r="1451" customFormat="false" ht="15" hidden="false" customHeight="false" outlineLevel="0" collapsed="false">
      <c r="A1451" s="1" t="n">
        <v>28352</v>
      </c>
      <c r="B1451" s="5" t="n">
        <f aca="false">YEAR(A1451)</f>
        <v>1977</v>
      </c>
      <c r="C1451" s="5" t="str">
        <f aca="false">TEXT(A1451,"mmmm-yy")</f>
        <v>August-77</v>
      </c>
      <c r="D1451" s="5"/>
      <c r="E1451" s="5"/>
      <c r="F1451" s="4" t="n">
        <v>97.51</v>
      </c>
      <c r="G1451" s="0" t="n">
        <f aca="false">LN(F1451/F1450)</f>
        <v>-0.0037873017274432</v>
      </c>
    </row>
    <row r="1452" customFormat="false" ht="15" hidden="false" customHeight="false" outlineLevel="0" collapsed="false">
      <c r="A1452" s="1" t="n">
        <v>28359</v>
      </c>
      <c r="B1452" s="5" t="n">
        <f aca="false">YEAR(A1452)</f>
        <v>1977</v>
      </c>
      <c r="C1452" s="5" t="str">
        <f aca="false">TEXT(A1452,"mmmm-yy")</f>
        <v>August-77</v>
      </c>
      <c r="D1452" s="5"/>
      <c r="E1452" s="5"/>
      <c r="F1452" s="4" t="n">
        <v>96.06</v>
      </c>
      <c r="G1452" s="0" t="n">
        <f aca="false">LN(F1452/F1451)</f>
        <v>-0.0149819406103494</v>
      </c>
    </row>
    <row r="1453" customFormat="false" ht="15" hidden="false" customHeight="false" outlineLevel="0" collapsed="false">
      <c r="A1453" s="1" t="n">
        <v>28366</v>
      </c>
      <c r="B1453" s="5" t="n">
        <f aca="false">YEAR(A1453)</f>
        <v>1977</v>
      </c>
      <c r="C1453" s="5" t="str">
        <f aca="false">TEXT(A1453,"mmmm-yy")</f>
        <v>August-77</v>
      </c>
      <c r="D1453" s="5"/>
      <c r="E1453" s="5"/>
      <c r="F1453" s="4" t="n">
        <v>97.45</v>
      </c>
      <c r="G1453" s="0" t="n">
        <f aca="false">LN(F1453/F1452)</f>
        <v>0.0143664297168916</v>
      </c>
    </row>
    <row r="1454" customFormat="false" ht="15" hidden="false" customHeight="false" outlineLevel="0" collapsed="false">
      <c r="A1454" s="1" t="n">
        <v>28374</v>
      </c>
      <c r="B1454" s="5" t="n">
        <f aca="false">YEAR(A1454)</f>
        <v>1977</v>
      </c>
      <c r="C1454" s="5" t="str">
        <f aca="false">TEXT(A1454,"mmmm-yy")</f>
        <v>September-77</v>
      </c>
      <c r="D1454" s="5"/>
      <c r="E1454" s="5"/>
      <c r="F1454" s="4" t="n">
        <v>96.37</v>
      </c>
      <c r="G1454" s="0" t="n">
        <f aca="false">LN(F1454/F1453)</f>
        <v>-0.0111444760903737</v>
      </c>
    </row>
    <row r="1455" customFormat="false" ht="15" hidden="false" customHeight="false" outlineLevel="0" collapsed="false">
      <c r="A1455" s="1" t="n">
        <v>28380</v>
      </c>
      <c r="B1455" s="5" t="n">
        <f aca="false">YEAR(A1455)</f>
        <v>1977</v>
      </c>
      <c r="C1455" s="5" t="str">
        <f aca="false">TEXT(A1455,"mmmm-yy")</f>
        <v>September-77</v>
      </c>
      <c r="D1455" s="5"/>
      <c r="E1455" s="5"/>
      <c r="F1455" s="4" t="n">
        <v>96.48</v>
      </c>
      <c r="G1455" s="0" t="n">
        <f aca="false">LN(F1455/F1454)</f>
        <v>0.00114078311567914</v>
      </c>
    </row>
    <row r="1456" customFormat="false" ht="15" hidden="false" customHeight="false" outlineLevel="0" collapsed="false">
      <c r="A1456" s="1" t="n">
        <v>28387</v>
      </c>
      <c r="B1456" s="5" t="n">
        <f aca="false">YEAR(A1456)</f>
        <v>1977</v>
      </c>
      <c r="C1456" s="5" t="str">
        <f aca="false">TEXT(A1456,"mmmm-yy")</f>
        <v>September-77</v>
      </c>
      <c r="D1456" s="5"/>
      <c r="E1456" s="5"/>
      <c r="F1456" s="4" t="n">
        <v>95.04</v>
      </c>
      <c r="G1456" s="0" t="n">
        <f aca="false">LN(F1456/F1455)</f>
        <v>-0.0150378773645404</v>
      </c>
    </row>
    <row r="1457" customFormat="false" ht="15" hidden="false" customHeight="false" outlineLevel="0" collapsed="false">
      <c r="A1457" s="1" t="n">
        <v>28394</v>
      </c>
      <c r="B1457" s="5" t="n">
        <f aca="false">YEAR(A1457)</f>
        <v>1977</v>
      </c>
      <c r="C1457" s="5" t="str">
        <f aca="false">TEXT(A1457,"mmmm-yy")</f>
        <v>September-77</v>
      </c>
      <c r="D1457" s="5"/>
      <c r="E1457" s="5"/>
      <c r="F1457" s="4" t="n">
        <v>96.53</v>
      </c>
      <c r="G1457" s="0" t="n">
        <f aca="false">LN(F1457/F1456)</f>
        <v>0.015555985246189</v>
      </c>
    </row>
    <row r="1458" customFormat="false" ht="15" hidden="false" customHeight="false" outlineLevel="0" collapsed="false">
      <c r="A1458" s="1" t="n">
        <v>28401</v>
      </c>
      <c r="B1458" s="5" t="n">
        <f aca="false">YEAR(A1458)</f>
        <v>1977</v>
      </c>
      <c r="C1458" s="5" t="str">
        <f aca="false">TEXT(A1458,"mmmm-yy")</f>
        <v>October-77</v>
      </c>
      <c r="D1458" s="5"/>
      <c r="E1458" s="5"/>
      <c r="F1458" s="4" t="n">
        <v>95.97</v>
      </c>
      <c r="G1458" s="0" t="n">
        <f aca="false">LN(F1458/F1457)</f>
        <v>-0.00581819823098739</v>
      </c>
    </row>
    <row r="1459" customFormat="false" ht="15" hidden="false" customHeight="false" outlineLevel="0" collapsed="false">
      <c r="A1459" s="1" t="n">
        <v>28408</v>
      </c>
      <c r="B1459" s="5" t="n">
        <f aca="false">YEAR(A1459)</f>
        <v>1977</v>
      </c>
      <c r="C1459" s="5" t="str">
        <f aca="false">TEXT(A1459,"mmmm-yy")</f>
        <v>October-77</v>
      </c>
      <c r="D1459" s="5"/>
      <c r="E1459" s="5"/>
      <c r="F1459" s="4" t="n">
        <v>93.56</v>
      </c>
      <c r="G1459" s="0" t="n">
        <f aca="false">LN(F1459/F1458)</f>
        <v>-0.025432700913558</v>
      </c>
    </row>
    <row r="1460" customFormat="false" ht="15" hidden="false" customHeight="false" outlineLevel="0" collapsed="false">
      <c r="A1460" s="1" t="n">
        <v>28415</v>
      </c>
      <c r="B1460" s="5" t="n">
        <f aca="false">YEAR(A1460)</f>
        <v>1977</v>
      </c>
      <c r="C1460" s="5" t="str">
        <f aca="false">TEXT(A1460,"mmmm-yy")</f>
        <v>October-77</v>
      </c>
      <c r="D1460" s="5"/>
      <c r="E1460" s="5"/>
      <c r="F1460" s="4" t="n">
        <v>92.32</v>
      </c>
      <c r="G1460" s="0" t="n">
        <f aca="false">LN(F1460/F1459)</f>
        <v>-0.013342138956189</v>
      </c>
    </row>
    <row r="1461" customFormat="false" ht="15" hidden="false" customHeight="false" outlineLevel="0" collapsed="false">
      <c r="A1461" s="1" t="n">
        <v>28422</v>
      </c>
      <c r="B1461" s="5" t="n">
        <f aca="false">YEAR(A1461)</f>
        <v>1977</v>
      </c>
      <c r="C1461" s="5" t="str">
        <f aca="false">TEXT(A1461,"mmmm-yy")</f>
        <v>October-77</v>
      </c>
      <c r="D1461" s="5"/>
      <c r="E1461" s="5"/>
      <c r="F1461" s="4" t="n">
        <v>92.61</v>
      </c>
      <c r="G1461" s="0" t="n">
        <f aca="false">LN(F1461/F1460)</f>
        <v>0.00313632442238836</v>
      </c>
    </row>
    <row r="1462" customFormat="false" ht="15" hidden="false" customHeight="false" outlineLevel="0" collapsed="false">
      <c r="A1462" s="1" t="n">
        <v>28429</v>
      </c>
      <c r="B1462" s="5" t="n">
        <f aca="false">YEAR(A1462)</f>
        <v>1977</v>
      </c>
      <c r="C1462" s="5" t="str">
        <f aca="false">TEXT(A1462,"mmmm-yy")</f>
        <v>October-77</v>
      </c>
      <c r="D1462" s="5"/>
      <c r="E1462" s="5"/>
      <c r="F1462" s="4" t="n">
        <v>91.58</v>
      </c>
      <c r="G1462" s="0" t="n">
        <f aca="false">LN(F1462/F1461)</f>
        <v>-0.0111842199532283</v>
      </c>
    </row>
    <row r="1463" customFormat="false" ht="15" hidden="false" customHeight="false" outlineLevel="0" collapsed="false">
      <c r="A1463" s="1" t="n">
        <v>28436</v>
      </c>
      <c r="B1463" s="5" t="n">
        <f aca="false">YEAR(A1463)</f>
        <v>1977</v>
      </c>
      <c r="C1463" s="5" t="str">
        <f aca="false">TEXT(A1463,"mmmm-yy")</f>
        <v>November-77</v>
      </c>
      <c r="D1463" s="5"/>
      <c r="E1463" s="5"/>
      <c r="F1463" s="4" t="n">
        <v>95.98</v>
      </c>
      <c r="G1463" s="0" t="n">
        <f aca="false">LN(F1463/F1462)</f>
        <v>0.0469269292011501</v>
      </c>
    </row>
    <row r="1464" customFormat="false" ht="15" hidden="false" customHeight="false" outlineLevel="0" collapsed="false">
      <c r="A1464" s="1" t="n">
        <v>28443</v>
      </c>
      <c r="B1464" s="5" t="n">
        <f aca="false">YEAR(A1464)</f>
        <v>1977</v>
      </c>
      <c r="C1464" s="5" t="str">
        <f aca="false">TEXT(A1464,"mmmm-yy")</f>
        <v>November-77</v>
      </c>
      <c r="D1464" s="5"/>
      <c r="E1464" s="5"/>
      <c r="F1464" s="4" t="n">
        <v>95.33</v>
      </c>
      <c r="G1464" s="0" t="n">
        <f aca="false">LN(F1464/F1463)</f>
        <v>-0.00679527992461277</v>
      </c>
    </row>
    <row r="1465" customFormat="false" ht="15" hidden="false" customHeight="false" outlineLevel="0" collapsed="false">
      <c r="A1465" s="1" t="n">
        <v>28450</v>
      </c>
      <c r="B1465" s="5" t="n">
        <f aca="false">YEAR(A1465)</f>
        <v>1977</v>
      </c>
      <c r="C1465" s="5" t="str">
        <f aca="false">TEXT(A1465,"mmmm-yy")</f>
        <v>November-77</v>
      </c>
      <c r="D1465" s="5"/>
      <c r="E1465" s="5"/>
      <c r="F1465" s="4" t="n">
        <v>96.69</v>
      </c>
      <c r="G1465" s="0" t="n">
        <f aca="false">LN(F1465/F1464)</f>
        <v>0.0141654279899694</v>
      </c>
    </row>
    <row r="1466" customFormat="false" ht="15" hidden="false" customHeight="false" outlineLevel="0" collapsed="false">
      <c r="A1466" s="1" t="n">
        <v>28457</v>
      </c>
      <c r="B1466" s="5" t="n">
        <f aca="false">YEAR(A1466)</f>
        <v>1977</v>
      </c>
      <c r="C1466" s="5" t="str">
        <f aca="false">TEXT(A1466,"mmmm-yy")</f>
        <v>November-77</v>
      </c>
      <c r="D1466" s="5"/>
      <c r="E1466" s="5"/>
      <c r="F1466" s="4" t="n">
        <v>94.67</v>
      </c>
      <c r="G1466" s="0" t="n">
        <f aca="false">LN(F1466/F1465)</f>
        <v>-0.0211128243546563</v>
      </c>
    </row>
    <row r="1467" customFormat="false" ht="15" hidden="false" customHeight="false" outlineLevel="0" collapsed="false">
      <c r="A1467" s="1" t="n">
        <v>28464</v>
      </c>
      <c r="B1467" s="5" t="n">
        <f aca="false">YEAR(A1467)</f>
        <v>1977</v>
      </c>
      <c r="C1467" s="5" t="str">
        <f aca="false">TEXT(A1467,"mmmm-yy")</f>
        <v>December-77</v>
      </c>
      <c r="D1467" s="5"/>
      <c r="E1467" s="5"/>
      <c r="F1467" s="4" t="n">
        <v>93.65</v>
      </c>
      <c r="G1467" s="0" t="n">
        <f aca="false">LN(F1467/F1466)</f>
        <v>-0.0108327312507023</v>
      </c>
    </row>
    <row r="1468" customFormat="false" ht="15" hidden="false" customHeight="false" outlineLevel="0" collapsed="false">
      <c r="A1468" s="1" t="n">
        <v>28471</v>
      </c>
      <c r="B1468" s="5" t="n">
        <f aca="false">YEAR(A1468)</f>
        <v>1977</v>
      </c>
      <c r="C1468" s="5" t="str">
        <f aca="false">TEXT(A1468,"mmmm-yy")</f>
        <v>December-77</v>
      </c>
      <c r="D1468" s="5"/>
      <c r="E1468" s="5"/>
      <c r="F1468" s="4" t="n">
        <v>93.4</v>
      </c>
      <c r="G1468" s="0" t="n">
        <f aca="false">LN(F1468/F1467)</f>
        <v>-0.00267308365530058</v>
      </c>
    </row>
    <row r="1469" customFormat="false" ht="15" hidden="false" customHeight="false" outlineLevel="0" collapsed="false">
      <c r="A1469" s="1" t="n">
        <v>28478</v>
      </c>
      <c r="B1469" s="5" t="n">
        <f aca="false">YEAR(A1469)</f>
        <v>1977</v>
      </c>
      <c r="C1469" s="5" t="str">
        <f aca="false">TEXT(A1469,"mmmm-yy")</f>
        <v>December-77</v>
      </c>
      <c r="D1469" s="5"/>
      <c r="E1469" s="5"/>
      <c r="F1469" s="4" t="n">
        <v>94.69</v>
      </c>
      <c r="G1469" s="0" t="n">
        <f aca="false">LN(F1469/F1468)</f>
        <v>0.0137170527606118</v>
      </c>
    </row>
    <row r="1470" customFormat="false" ht="15" hidden="false" customHeight="false" outlineLevel="0" collapsed="false">
      <c r="A1470" s="1" t="n">
        <v>28486</v>
      </c>
      <c r="B1470" s="5" t="n">
        <f aca="false">YEAR(A1470)</f>
        <v>1977</v>
      </c>
      <c r="C1470" s="5" t="str">
        <f aca="false">TEXT(A1470,"mmmm-yy")</f>
        <v>December-77</v>
      </c>
      <c r="D1470" s="5"/>
      <c r="E1470" s="5"/>
      <c r="F1470" s="4" t="n">
        <v>95.1</v>
      </c>
      <c r="G1470" s="0" t="n">
        <f aca="false">LN(F1470/F1469)</f>
        <v>0.00432057155593582</v>
      </c>
    </row>
    <row r="1471" customFormat="false" ht="15" hidden="false" customHeight="false" outlineLevel="0" collapsed="false">
      <c r="A1471" s="1" t="n">
        <v>28493</v>
      </c>
      <c r="B1471" s="5" t="n">
        <f aca="false">YEAR(A1471)</f>
        <v>1978</v>
      </c>
      <c r="C1471" s="5" t="str">
        <f aca="false">TEXT(A1471,"mmmm-yy")</f>
        <v>January-78</v>
      </c>
      <c r="D1471" s="5"/>
      <c r="E1471" s="5"/>
      <c r="F1471" s="4" t="n">
        <v>91.62</v>
      </c>
      <c r="G1471" s="0" t="n">
        <f aca="false">LN(F1471/F1470)</f>
        <v>-0.0372793810927485</v>
      </c>
    </row>
    <row r="1472" customFormat="false" ht="15" hidden="false" customHeight="false" outlineLevel="0" collapsed="false">
      <c r="A1472" s="1" t="n">
        <v>28499</v>
      </c>
      <c r="B1472" s="5" t="n">
        <f aca="false">YEAR(A1472)</f>
        <v>1978</v>
      </c>
      <c r="C1472" s="5" t="str">
        <f aca="false">TEXT(A1472,"mmmm-yy")</f>
        <v>January-78</v>
      </c>
      <c r="D1472" s="5"/>
      <c r="E1472" s="5"/>
      <c r="F1472" s="4" t="n">
        <v>89.69</v>
      </c>
      <c r="G1472" s="0" t="n">
        <f aca="false">LN(F1472/F1471)</f>
        <v>-0.0212903083286844</v>
      </c>
    </row>
    <row r="1473" customFormat="false" ht="15" hidden="false" customHeight="false" outlineLevel="0" collapsed="false">
      <c r="A1473" s="1" t="n">
        <v>28506</v>
      </c>
      <c r="B1473" s="5" t="n">
        <f aca="false">YEAR(A1473)</f>
        <v>1978</v>
      </c>
      <c r="C1473" s="5" t="str">
        <f aca="false">TEXT(A1473,"mmmm-yy")</f>
        <v>January-78</v>
      </c>
      <c r="D1473" s="5"/>
      <c r="E1473" s="5"/>
      <c r="F1473" s="4" t="n">
        <v>89.89</v>
      </c>
      <c r="G1473" s="0" t="n">
        <f aca="false">LN(F1473/F1472)</f>
        <v>0.00222742045539632</v>
      </c>
    </row>
    <row r="1474" customFormat="false" ht="15" hidden="false" customHeight="false" outlineLevel="0" collapsed="false">
      <c r="A1474" s="1" t="n">
        <v>28513</v>
      </c>
      <c r="B1474" s="5" t="n">
        <f aca="false">YEAR(A1474)</f>
        <v>1978</v>
      </c>
      <c r="C1474" s="5" t="str">
        <f aca="false">TEXT(A1474,"mmmm-yy")</f>
        <v>January-78</v>
      </c>
      <c r="D1474" s="5"/>
      <c r="E1474" s="5"/>
      <c r="F1474" s="4" t="n">
        <v>88.58</v>
      </c>
      <c r="G1474" s="0" t="n">
        <f aca="false">LN(F1474/F1473)</f>
        <v>-0.0146806020902559</v>
      </c>
    </row>
    <row r="1475" customFormat="false" ht="15" hidden="false" customHeight="false" outlineLevel="0" collapsed="false">
      <c r="A1475" s="1" t="n">
        <v>28520</v>
      </c>
      <c r="B1475" s="5" t="n">
        <f aca="false">YEAR(A1475)</f>
        <v>1978</v>
      </c>
      <c r="C1475" s="5" t="str">
        <f aca="false">TEXT(A1475,"mmmm-yy")</f>
        <v>January-78</v>
      </c>
      <c r="D1475" s="5"/>
      <c r="E1475" s="5"/>
      <c r="F1475" s="4" t="n">
        <v>89.62</v>
      </c>
      <c r="G1475" s="0" t="n">
        <f aca="false">LN(F1475/F1474)</f>
        <v>0.0116724108629449</v>
      </c>
    </row>
    <row r="1476" customFormat="false" ht="15" hidden="false" customHeight="false" outlineLevel="0" collapsed="false">
      <c r="A1476" s="1" t="n">
        <v>28527</v>
      </c>
      <c r="B1476" s="5" t="n">
        <f aca="false">YEAR(A1476)</f>
        <v>1978</v>
      </c>
      <c r="C1476" s="5" t="str">
        <f aca="false">TEXT(A1476,"mmmm-yy")</f>
        <v>February-78</v>
      </c>
      <c r="D1476" s="5"/>
      <c r="E1476" s="5"/>
      <c r="F1476" s="4" t="n">
        <v>90.08</v>
      </c>
      <c r="G1476" s="0" t="n">
        <f aca="false">LN(F1476/F1475)</f>
        <v>0.00511965503338316</v>
      </c>
    </row>
    <row r="1477" customFormat="false" ht="15" hidden="false" customHeight="false" outlineLevel="0" collapsed="false">
      <c r="A1477" s="1" t="n">
        <v>28534</v>
      </c>
      <c r="B1477" s="5" t="n">
        <f aca="false">YEAR(A1477)</f>
        <v>1978</v>
      </c>
      <c r="C1477" s="5" t="str">
        <f aca="false">TEXT(A1477,"mmmm-yy")</f>
        <v>February-78</v>
      </c>
      <c r="D1477" s="5"/>
      <c r="E1477" s="5"/>
      <c r="F1477" s="4" t="n">
        <v>87.96</v>
      </c>
      <c r="G1477" s="0" t="n">
        <f aca="false">LN(F1477/F1476)</f>
        <v>-0.0238159987048199</v>
      </c>
    </row>
    <row r="1478" customFormat="false" ht="15" hidden="false" customHeight="false" outlineLevel="0" collapsed="false">
      <c r="A1478" s="1" t="n">
        <v>28542</v>
      </c>
      <c r="B1478" s="5" t="n">
        <f aca="false">YEAR(A1478)</f>
        <v>1978</v>
      </c>
      <c r="C1478" s="5" t="str">
        <f aca="false">TEXT(A1478,"mmmm-yy")</f>
        <v>February-78</v>
      </c>
      <c r="D1478" s="5"/>
      <c r="E1478" s="5"/>
      <c r="F1478" s="4" t="n">
        <v>88.49</v>
      </c>
      <c r="G1478" s="0" t="n">
        <f aca="false">LN(F1478/F1477)</f>
        <v>0.0060073855926983</v>
      </c>
    </row>
    <row r="1479" customFormat="false" ht="15" hidden="false" customHeight="false" outlineLevel="0" collapsed="false">
      <c r="A1479" s="1" t="n">
        <v>28548</v>
      </c>
      <c r="B1479" s="5" t="n">
        <f aca="false">YEAR(A1479)</f>
        <v>1978</v>
      </c>
      <c r="C1479" s="5" t="str">
        <f aca="false">TEXT(A1479,"mmmm-yy")</f>
        <v>February-78</v>
      </c>
      <c r="D1479" s="5"/>
      <c r="E1479" s="5"/>
      <c r="F1479" s="4" t="n">
        <v>87.45</v>
      </c>
      <c r="G1479" s="0" t="n">
        <f aca="false">LN(F1479/F1478)</f>
        <v>-0.0118223498146476</v>
      </c>
    </row>
    <row r="1480" customFormat="false" ht="15" hidden="false" customHeight="false" outlineLevel="0" collapsed="false">
      <c r="A1480" s="1" t="n">
        <v>28555</v>
      </c>
      <c r="B1480" s="5" t="n">
        <f aca="false">YEAR(A1480)</f>
        <v>1978</v>
      </c>
      <c r="C1480" s="5" t="str">
        <f aca="false">TEXT(A1480,"mmmm-yy")</f>
        <v>March-78</v>
      </c>
      <c r="D1480" s="5"/>
      <c r="E1480" s="5"/>
      <c r="F1480" s="4" t="n">
        <v>88.88</v>
      </c>
      <c r="G1480" s="0" t="n">
        <f aca="false">LN(F1480/F1479)</f>
        <v>0.0162199438667635</v>
      </c>
    </row>
    <row r="1481" customFormat="false" ht="15" hidden="false" customHeight="false" outlineLevel="0" collapsed="false">
      <c r="A1481" s="1" t="n">
        <v>28562</v>
      </c>
      <c r="B1481" s="5" t="n">
        <f aca="false">YEAR(A1481)</f>
        <v>1978</v>
      </c>
      <c r="C1481" s="5" t="str">
        <f aca="false">TEXT(A1481,"mmmm-yy")</f>
        <v>March-78</v>
      </c>
      <c r="D1481" s="5"/>
      <c r="E1481" s="5"/>
      <c r="F1481" s="4" t="n">
        <v>90.2</v>
      </c>
      <c r="G1481" s="0" t="n">
        <f aca="false">LN(F1481/F1480)</f>
        <v>0.0147422817372034</v>
      </c>
    </row>
    <row r="1482" customFormat="false" ht="15" hidden="false" customHeight="false" outlineLevel="0" collapsed="false">
      <c r="A1482" s="1" t="n">
        <v>28569</v>
      </c>
      <c r="B1482" s="5" t="n">
        <f aca="false">YEAR(A1482)</f>
        <v>1978</v>
      </c>
      <c r="C1482" s="5" t="str">
        <f aca="false">TEXT(A1482,"mmmm-yy")</f>
        <v>March-78</v>
      </c>
      <c r="D1482" s="5"/>
      <c r="E1482" s="5"/>
      <c r="F1482" s="4" t="n">
        <v>89.36</v>
      </c>
      <c r="G1482" s="0" t="n">
        <f aca="false">LN(F1482/F1481)</f>
        <v>-0.00935627230763278</v>
      </c>
    </row>
    <row r="1483" customFormat="false" ht="15" hidden="false" customHeight="false" outlineLevel="0" collapsed="false">
      <c r="A1483" s="1" t="n">
        <v>28576</v>
      </c>
      <c r="B1483" s="5" t="n">
        <f aca="false">YEAR(A1483)</f>
        <v>1978</v>
      </c>
      <c r="C1483" s="5" t="str">
        <f aca="false">TEXT(A1483,"mmmm-yy")</f>
        <v>March-78</v>
      </c>
      <c r="D1483" s="5"/>
      <c r="E1483" s="5"/>
      <c r="F1483" s="4" t="n">
        <v>89.21</v>
      </c>
      <c r="G1483" s="0" t="n">
        <f aca="false">LN(F1483/F1482)</f>
        <v>-0.00168001383525318</v>
      </c>
    </row>
    <row r="1484" customFormat="false" ht="15" hidden="false" customHeight="false" outlineLevel="0" collapsed="false">
      <c r="A1484" s="1" t="n">
        <v>28583</v>
      </c>
      <c r="B1484" s="5" t="n">
        <f aca="false">YEAR(A1484)</f>
        <v>1978</v>
      </c>
      <c r="C1484" s="5" t="str">
        <f aca="false">TEXT(A1484,"mmmm-yy")</f>
        <v>April-78</v>
      </c>
      <c r="D1484" s="5"/>
      <c r="E1484" s="5"/>
      <c r="F1484" s="4" t="n">
        <v>90.17</v>
      </c>
      <c r="G1484" s="0" t="n">
        <f aca="false">LN(F1484/F1483)</f>
        <v>0.0107036365861234</v>
      </c>
    </row>
    <row r="1485" customFormat="false" ht="15" hidden="false" customHeight="false" outlineLevel="0" collapsed="false">
      <c r="A1485" s="1" t="n">
        <v>28590</v>
      </c>
      <c r="B1485" s="5" t="n">
        <f aca="false">YEAR(A1485)</f>
        <v>1978</v>
      </c>
      <c r="C1485" s="5" t="str">
        <f aca="false">TEXT(A1485,"mmmm-yy")</f>
        <v>April-78</v>
      </c>
      <c r="D1485" s="5"/>
      <c r="E1485" s="5"/>
      <c r="F1485" s="4" t="n">
        <v>92.92</v>
      </c>
      <c r="G1485" s="0" t="n">
        <f aca="false">LN(F1485/F1484)</f>
        <v>0.030042130390393</v>
      </c>
    </row>
    <row r="1486" customFormat="false" ht="15" hidden="false" customHeight="false" outlineLevel="0" collapsed="false">
      <c r="A1486" s="1" t="n">
        <v>28597</v>
      </c>
      <c r="B1486" s="5" t="n">
        <f aca="false">YEAR(A1486)</f>
        <v>1978</v>
      </c>
      <c r="C1486" s="5" t="str">
        <f aca="false">TEXT(A1486,"mmmm-yy")</f>
        <v>April-78</v>
      </c>
      <c r="D1486" s="5"/>
      <c r="E1486" s="5"/>
      <c r="F1486" s="4" t="n">
        <v>94.34</v>
      </c>
      <c r="G1486" s="0" t="n">
        <f aca="false">LN(F1486/F1485)</f>
        <v>0.0151663699539071</v>
      </c>
    </row>
    <row r="1487" customFormat="false" ht="15" hidden="false" customHeight="false" outlineLevel="0" collapsed="false">
      <c r="A1487" s="1" t="n">
        <v>28604</v>
      </c>
      <c r="B1487" s="5" t="n">
        <f aca="false">YEAR(A1487)</f>
        <v>1978</v>
      </c>
      <c r="C1487" s="5" t="str">
        <f aca="false">TEXT(A1487,"mmmm-yy")</f>
        <v>April-78</v>
      </c>
      <c r="D1487" s="5"/>
      <c r="E1487" s="5"/>
      <c r="F1487" s="4" t="n">
        <v>96.83</v>
      </c>
      <c r="G1487" s="0" t="n">
        <f aca="false">LN(F1487/F1486)</f>
        <v>0.026051585767324</v>
      </c>
    </row>
    <row r="1488" customFormat="false" ht="15" hidden="false" customHeight="false" outlineLevel="0" collapsed="false">
      <c r="A1488" s="1" t="n">
        <v>28611</v>
      </c>
      <c r="B1488" s="5" t="n">
        <f aca="false">YEAR(A1488)</f>
        <v>1978</v>
      </c>
      <c r="C1488" s="5" t="str">
        <f aca="false">TEXT(A1488,"mmmm-yy")</f>
        <v>May-78</v>
      </c>
      <c r="D1488" s="5"/>
      <c r="E1488" s="5"/>
      <c r="F1488" s="4" t="n">
        <v>96.53</v>
      </c>
      <c r="G1488" s="0" t="n">
        <f aca="false">LN(F1488/F1487)</f>
        <v>-0.00310302276291594</v>
      </c>
    </row>
    <row r="1489" customFormat="false" ht="15" hidden="false" customHeight="false" outlineLevel="0" collapsed="false">
      <c r="A1489" s="1" t="n">
        <v>28618</v>
      </c>
      <c r="B1489" s="5" t="n">
        <f aca="false">YEAR(A1489)</f>
        <v>1978</v>
      </c>
      <c r="C1489" s="5" t="str">
        <f aca="false">TEXT(A1489,"mmmm-yy")</f>
        <v>May-78</v>
      </c>
      <c r="D1489" s="5"/>
      <c r="E1489" s="5"/>
      <c r="F1489" s="4" t="n">
        <v>98.07</v>
      </c>
      <c r="G1489" s="0" t="n">
        <f aca="false">LN(F1489/F1488)</f>
        <v>0.0158276685437051</v>
      </c>
    </row>
    <row r="1490" customFormat="false" ht="15" hidden="false" customHeight="false" outlineLevel="0" collapsed="false">
      <c r="A1490" s="1" t="n">
        <v>28625</v>
      </c>
      <c r="B1490" s="5" t="n">
        <f aca="false">YEAR(A1490)</f>
        <v>1978</v>
      </c>
      <c r="C1490" s="5" t="str">
        <f aca="false">TEXT(A1490,"mmmm-yy")</f>
        <v>May-78</v>
      </c>
      <c r="D1490" s="5"/>
      <c r="E1490" s="5"/>
      <c r="F1490" s="4" t="n">
        <v>98.12</v>
      </c>
      <c r="G1490" s="0" t="n">
        <f aca="false">LN(F1490/F1489)</f>
        <v>0.000509709986059755</v>
      </c>
    </row>
    <row r="1491" customFormat="false" ht="15" hidden="false" customHeight="false" outlineLevel="0" collapsed="false">
      <c r="A1491" s="1" t="n">
        <v>28632</v>
      </c>
      <c r="B1491" s="5" t="n">
        <f aca="false">YEAR(A1491)</f>
        <v>1978</v>
      </c>
      <c r="C1491" s="5" t="str">
        <f aca="false">TEXT(A1491,"mmmm-yy")</f>
        <v>May-78</v>
      </c>
      <c r="D1491" s="5"/>
      <c r="E1491" s="5"/>
      <c r="F1491" s="4" t="n">
        <v>96.58</v>
      </c>
      <c r="G1491" s="0" t="n">
        <f aca="false">LN(F1491/F1490)</f>
        <v>-0.0158195389448928</v>
      </c>
    </row>
    <row r="1492" customFormat="false" ht="15" hidden="false" customHeight="false" outlineLevel="0" collapsed="false">
      <c r="A1492" s="1" t="n">
        <v>28640</v>
      </c>
      <c r="B1492" s="5" t="n">
        <f aca="false">YEAR(A1492)</f>
        <v>1978</v>
      </c>
      <c r="C1492" s="5" t="str">
        <f aca="false">TEXT(A1492,"mmmm-yy")</f>
        <v>May-78</v>
      </c>
      <c r="D1492" s="5"/>
      <c r="E1492" s="5"/>
      <c r="F1492" s="4" t="n">
        <v>98.14</v>
      </c>
      <c r="G1492" s="0" t="n">
        <f aca="false">LN(F1492/F1491)</f>
        <v>0.0160233502163616</v>
      </c>
    </row>
    <row r="1493" customFormat="false" ht="15" hidden="false" customHeight="false" outlineLevel="0" collapsed="false">
      <c r="A1493" s="1" t="n">
        <v>28646</v>
      </c>
      <c r="B1493" s="5" t="n">
        <f aca="false">YEAR(A1493)</f>
        <v>1978</v>
      </c>
      <c r="C1493" s="5" t="str">
        <f aca="false">TEXT(A1493,"mmmm-yy")</f>
        <v>June-78</v>
      </c>
      <c r="D1493" s="5"/>
      <c r="E1493" s="5"/>
      <c r="F1493" s="4" t="n">
        <v>99.93</v>
      </c>
      <c r="G1493" s="0" t="n">
        <f aca="false">LN(F1493/F1492)</f>
        <v>0.0180749102119406</v>
      </c>
    </row>
    <row r="1494" customFormat="false" ht="15" hidden="false" customHeight="false" outlineLevel="0" collapsed="false">
      <c r="A1494" s="1" t="n">
        <v>28653</v>
      </c>
      <c r="B1494" s="5" t="n">
        <f aca="false">YEAR(A1494)</f>
        <v>1978</v>
      </c>
      <c r="C1494" s="5" t="str">
        <f aca="false">TEXT(A1494,"mmmm-yy")</f>
        <v>June-78</v>
      </c>
      <c r="D1494" s="5"/>
      <c r="E1494" s="5"/>
      <c r="F1494" s="4" t="n">
        <v>97.42</v>
      </c>
      <c r="G1494" s="0" t="n">
        <f aca="false">LN(F1494/F1493)</f>
        <v>-0.0254384124953015</v>
      </c>
    </row>
    <row r="1495" customFormat="false" ht="15" hidden="false" customHeight="false" outlineLevel="0" collapsed="false">
      <c r="A1495" s="1" t="n">
        <v>28660</v>
      </c>
      <c r="B1495" s="5" t="n">
        <f aca="false">YEAR(A1495)</f>
        <v>1978</v>
      </c>
      <c r="C1495" s="5" t="str">
        <f aca="false">TEXT(A1495,"mmmm-yy")</f>
        <v>June-78</v>
      </c>
      <c r="D1495" s="5"/>
      <c r="E1495" s="5"/>
      <c r="F1495" s="4" t="n">
        <v>95.85</v>
      </c>
      <c r="G1495" s="0" t="n">
        <f aca="false">LN(F1495/F1494)</f>
        <v>-0.0162470588867431</v>
      </c>
    </row>
    <row r="1496" customFormat="false" ht="15" hidden="false" customHeight="false" outlineLevel="0" collapsed="false">
      <c r="A1496" s="1" t="n">
        <v>28667</v>
      </c>
      <c r="B1496" s="5" t="n">
        <f aca="false">YEAR(A1496)</f>
        <v>1978</v>
      </c>
      <c r="C1496" s="5" t="str">
        <f aca="false">TEXT(A1496,"mmmm-yy")</f>
        <v>June-78</v>
      </c>
      <c r="D1496" s="5"/>
      <c r="E1496" s="5"/>
      <c r="F1496" s="4" t="n">
        <v>95.53</v>
      </c>
      <c r="G1496" s="0" t="n">
        <f aca="false">LN(F1496/F1495)</f>
        <v>-0.00334413520973643</v>
      </c>
    </row>
    <row r="1497" customFormat="false" ht="15" hidden="false" customHeight="false" outlineLevel="0" collapsed="false">
      <c r="A1497" s="1" t="n">
        <v>28674</v>
      </c>
      <c r="B1497" s="5" t="n">
        <f aca="false">YEAR(A1497)</f>
        <v>1978</v>
      </c>
      <c r="C1497" s="5" t="str">
        <f aca="false">TEXT(A1497,"mmmm-yy")</f>
        <v>July-78</v>
      </c>
      <c r="D1497" s="5"/>
      <c r="E1497" s="5"/>
      <c r="F1497" s="4" t="n">
        <v>94.89</v>
      </c>
      <c r="G1497" s="0" t="n">
        <f aca="false">LN(F1497/F1496)</f>
        <v>-0.00672200829624982</v>
      </c>
    </row>
    <row r="1498" customFormat="false" ht="15" hidden="false" customHeight="false" outlineLevel="0" collapsed="false">
      <c r="A1498" s="1" t="n">
        <v>28681</v>
      </c>
      <c r="B1498" s="5" t="n">
        <f aca="false">YEAR(A1498)</f>
        <v>1978</v>
      </c>
      <c r="C1498" s="5" t="str">
        <f aca="false">TEXT(A1498,"mmmm-yy")</f>
        <v>July-78</v>
      </c>
      <c r="D1498" s="5"/>
      <c r="E1498" s="5"/>
      <c r="F1498" s="4" t="n">
        <v>97.58</v>
      </c>
      <c r="G1498" s="0" t="n">
        <f aca="false">LN(F1498/F1497)</f>
        <v>0.027954228402024</v>
      </c>
    </row>
    <row r="1499" customFormat="false" ht="15" hidden="false" customHeight="false" outlineLevel="0" collapsed="false">
      <c r="A1499" s="1" t="n">
        <v>28688</v>
      </c>
      <c r="B1499" s="5" t="n">
        <f aca="false">YEAR(A1499)</f>
        <v>1978</v>
      </c>
      <c r="C1499" s="5" t="str">
        <f aca="false">TEXT(A1499,"mmmm-yy")</f>
        <v>July-78</v>
      </c>
      <c r="D1499" s="5"/>
      <c r="E1499" s="5"/>
      <c r="F1499" s="4" t="n">
        <v>97.75</v>
      </c>
      <c r="G1499" s="0" t="n">
        <f aca="false">LN(F1499/F1498)</f>
        <v>0.00174064447778412</v>
      </c>
    </row>
    <row r="1500" customFormat="false" ht="15" hidden="false" customHeight="false" outlineLevel="0" collapsed="false">
      <c r="A1500" s="1" t="n">
        <v>28695</v>
      </c>
      <c r="B1500" s="5" t="n">
        <f aca="false">YEAR(A1500)</f>
        <v>1978</v>
      </c>
      <c r="C1500" s="5" t="str">
        <f aca="false">TEXT(A1500,"mmmm-yy")</f>
        <v>July-78</v>
      </c>
      <c r="D1500" s="5"/>
      <c r="E1500" s="5"/>
      <c r="F1500" s="4" t="n">
        <v>100</v>
      </c>
      <c r="G1500" s="0" t="n">
        <f aca="false">LN(F1500/F1499)</f>
        <v>0.0227569871226163</v>
      </c>
    </row>
    <row r="1501" customFormat="false" ht="15" hidden="false" customHeight="false" outlineLevel="0" collapsed="false">
      <c r="A1501" s="1" t="n">
        <v>28702</v>
      </c>
      <c r="B1501" s="5" t="n">
        <f aca="false">YEAR(A1501)</f>
        <v>1978</v>
      </c>
      <c r="C1501" s="5" t="str">
        <f aca="false">TEXT(A1501,"mmmm-yy")</f>
        <v>July-78</v>
      </c>
      <c r="D1501" s="5"/>
      <c r="E1501" s="5"/>
      <c r="F1501" s="4" t="n">
        <v>103.92</v>
      </c>
      <c r="G1501" s="0" t="n">
        <f aca="false">LN(F1501/F1500)</f>
        <v>0.0384511863742529</v>
      </c>
    </row>
    <row r="1502" customFormat="false" ht="15" hidden="false" customHeight="false" outlineLevel="0" collapsed="false">
      <c r="A1502" s="1" t="n">
        <v>28709</v>
      </c>
      <c r="B1502" s="5" t="n">
        <f aca="false">YEAR(A1502)</f>
        <v>1978</v>
      </c>
      <c r="C1502" s="5" t="str">
        <f aca="false">TEXT(A1502,"mmmm-yy")</f>
        <v>August-78</v>
      </c>
      <c r="D1502" s="5"/>
      <c r="E1502" s="5"/>
      <c r="F1502" s="4" t="n">
        <v>103.96</v>
      </c>
      <c r="G1502" s="0" t="n">
        <f aca="false">LN(F1502/F1501)</f>
        <v>0.000384837410945388</v>
      </c>
    </row>
    <row r="1503" customFormat="false" ht="15" hidden="false" customHeight="false" outlineLevel="0" collapsed="false">
      <c r="A1503" s="1" t="n">
        <v>28716</v>
      </c>
      <c r="B1503" s="5" t="n">
        <f aca="false">YEAR(A1503)</f>
        <v>1978</v>
      </c>
      <c r="C1503" s="5" t="str">
        <f aca="false">TEXT(A1503,"mmmm-yy")</f>
        <v>August-78</v>
      </c>
      <c r="D1503" s="5"/>
      <c r="E1503" s="5"/>
      <c r="F1503" s="4" t="n">
        <v>104.73</v>
      </c>
      <c r="G1503" s="0" t="n">
        <f aca="false">LN(F1503/F1502)</f>
        <v>0.0073794000117649</v>
      </c>
    </row>
    <row r="1504" customFormat="false" ht="15" hidden="false" customHeight="false" outlineLevel="0" collapsed="false">
      <c r="A1504" s="1" t="n">
        <v>28723</v>
      </c>
      <c r="B1504" s="5" t="n">
        <f aca="false">YEAR(A1504)</f>
        <v>1978</v>
      </c>
      <c r="C1504" s="5" t="str">
        <f aca="false">TEXT(A1504,"mmmm-yy")</f>
        <v>August-78</v>
      </c>
      <c r="D1504" s="5"/>
      <c r="E1504" s="5"/>
      <c r="F1504" s="4" t="n">
        <v>104.9</v>
      </c>
      <c r="G1504" s="0" t="n">
        <f aca="false">LN(F1504/F1503)</f>
        <v>0.00162190561719704</v>
      </c>
    </row>
    <row r="1505" customFormat="false" ht="15" hidden="false" customHeight="false" outlineLevel="0" collapsed="false">
      <c r="A1505" s="1" t="n">
        <v>28730</v>
      </c>
      <c r="B1505" s="5" t="n">
        <f aca="false">YEAR(A1505)</f>
        <v>1978</v>
      </c>
      <c r="C1505" s="5" t="str">
        <f aca="false">TEXT(A1505,"mmmm-yy")</f>
        <v>August-78</v>
      </c>
      <c r="D1505" s="5"/>
      <c r="E1505" s="5"/>
      <c r="F1505" s="4" t="n">
        <v>103.68</v>
      </c>
      <c r="G1505" s="0" t="n">
        <f aca="false">LN(F1505/F1504)</f>
        <v>-0.0116982827982869</v>
      </c>
    </row>
    <row r="1506" customFormat="false" ht="15" hidden="false" customHeight="false" outlineLevel="0" collapsed="false">
      <c r="A1506" s="1" t="n">
        <v>28738</v>
      </c>
      <c r="B1506" s="5" t="n">
        <f aca="false">YEAR(A1506)</f>
        <v>1978</v>
      </c>
      <c r="C1506" s="5" t="str">
        <f aca="false">TEXT(A1506,"mmmm-yy")</f>
        <v>September-78</v>
      </c>
      <c r="D1506" s="5"/>
      <c r="E1506" s="5"/>
      <c r="F1506" s="4" t="n">
        <v>106.79</v>
      </c>
      <c r="G1506" s="0" t="n">
        <f aca="false">LN(F1506/F1505)</f>
        <v>0.0295550565794892</v>
      </c>
    </row>
    <row r="1507" customFormat="false" ht="15" hidden="false" customHeight="false" outlineLevel="0" collapsed="false">
      <c r="A1507" s="1" t="n">
        <v>28744</v>
      </c>
      <c r="B1507" s="5" t="n">
        <f aca="false">YEAR(A1507)</f>
        <v>1978</v>
      </c>
      <c r="C1507" s="5" t="str">
        <f aca="false">TEXT(A1507,"mmmm-yy")</f>
        <v>September-78</v>
      </c>
      <c r="D1507" s="5"/>
      <c r="E1507" s="5"/>
      <c r="F1507" s="4" t="n">
        <v>104.12</v>
      </c>
      <c r="G1507" s="0" t="n">
        <f aca="false">LN(F1507/F1506)</f>
        <v>-0.0253202090570893</v>
      </c>
    </row>
    <row r="1508" customFormat="false" ht="15" hidden="false" customHeight="false" outlineLevel="0" collapsed="false">
      <c r="A1508" s="1" t="n">
        <v>28751</v>
      </c>
      <c r="B1508" s="5" t="n">
        <f aca="false">YEAR(A1508)</f>
        <v>1978</v>
      </c>
      <c r="C1508" s="5" t="str">
        <f aca="false">TEXT(A1508,"mmmm-yy")</f>
        <v>September-78</v>
      </c>
      <c r="D1508" s="5"/>
      <c r="E1508" s="5"/>
      <c r="F1508" s="4" t="n">
        <v>101.84</v>
      </c>
      <c r="G1508" s="0" t="n">
        <f aca="false">LN(F1508/F1507)</f>
        <v>-0.0221411258772135</v>
      </c>
    </row>
    <row r="1509" customFormat="false" ht="15" hidden="false" customHeight="false" outlineLevel="0" collapsed="false">
      <c r="A1509" s="1" t="n">
        <v>28758</v>
      </c>
      <c r="B1509" s="5" t="n">
        <f aca="false">YEAR(A1509)</f>
        <v>1978</v>
      </c>
      <c r="C1509" s="5" t="str">
        <f aca="false">TEXT(A1509,"mmmm-yy")</f>
        <v>September-78</v>
      </c>
      <c r="D1509" s="5"/>
      <c r="E1509" s="5"/>
      <c r="F1509" s="4" t="n">
        <v>102.54</v>
      </c>
      <c r="G1509" s="0" t="n">
        <f aca="false">LN(F1509/F1508)</f>
        <v>0.00685001210640339</v>
      </c>
    </row>
    <row r="1510" customFormat="false" ht="15" hidden="false" customHeight="false" outlineLevel="0" collapsed="false">
      <c r="A1510" s="1" t="n">
        <v>28765</v>
      </c>
      <c r="B1510" s="5" t="n">
        <f aca="false">YEAR(A1510)</f>
        <v>1978</v>
      </c>
      <c r="C1510" s="5" t="str">
        <f aca="false">TEXT(A1510,"mmmm-yy")</f>
        <v>October-78</v>
      </c>
      <c r="D1510" s="5"/>
      <c r="E1510" s="5"/>
      <c r="F1510" s="4" t="n">
        <v>103.52</v>
      </c>
      <c r="G1510" s="0" t="n">
        <f aca="false">LN(F1510/F1509)</f>
        <v>0.00951186439703584</v>
      </c>
    </row>
    <row r="1511" customFormat="false" ht="15" hidden="false" customHeight="false" outlineLevel="0" collapsed="false">
      <c r="A1511" s="1" t="n">
        <v>28772</v>
      </c>
      <c r="B1511" s="5" t="n">
        <f aca="false">YEAR(A1511)</f>
        <v>1978</v>
      </c>
      <c r="C1511" s="5" t="str">
        <f aca="false">TEXT(A1511,"mmmm-yy")</f>
        <v>October-78</v>
      </c>
      <c r="D1511" s="5"/>
      <c r="E1511" s="5"/>
      <c r="F1511" s="4" t="n">
        <v>104.66</v>
      </c>
      <c r="G1511" s="0" t="n">
        <f aca="false">LN(F1511/F1510)</f>
        <v>0.0109521701914713</v>
      </c>
    </row>
    <row r="1512" customFormat="false" ht="15" hidden="false" customHeight="false" outlineLevel="0" collapsed="false">
      <c r="A1512" s="1" t="n">
        <v>28779</v>
      </c>
      <c r="B1512" s="5" t="n">
        <f aca="false">YEAR(A1512)</f>
        <v>1978</v>
      </c>
      <c r="C1512" s="5" t="str">
        <f aca="false">TEXT(A1512,"mmmm-yy")</f>
        <v>October-78</v>
      </c>
      <c r="D1512" s="5"/>
      <c r="E1512" s="5"/>
      <c r="F1512" s="4" t="n">
        <v>97.95</v>
      </c>
      <c r="G1512" s="0" t="n">
        <f aca="false">LN(F1512/F1511)</f>
        <v>-0.066259856553512</v>
      </c>
    </row>
    <row r="1513" customFormat="false" ht="15" hidden="false" customHeight="false" outlineLevel="0" collapsed="false">
      <c r="A1513" s="1" t="n">
        <v>28786</v>
      </c>
      <c r="B1513" s="5" t="n">
        <f aca="false">YEAR(A1513)</f>
        <v>1978</v>
      </c>
      <c r="C1513" s="5" t="str">
        <f aca="false">TEXT(A1513,"mmmm-yy")</f>
        <v>October-78</v>
      </c>
      <c r="D1513" s="5"/>
      <c r="E1513" s="5"/>
      <c r="F1513" s="4" t="n">
        <v>94.59</v>
      </c>
      <c r="G1513" s="0" t="n">
        <f aca="false">LN(F1513/F1512)</f>
        <v>-0.0349053821654706</v>
      </c>
    </row>
    <row r="1514" customFormat="false" ht="15" hidden="false" customHeight="false" outlineLevel="0" collapsed="false">
      <c r="A1514" s="1" t="n">
        <v>28793</v>
      </c>
      <c r="B1514" s="5" t="n">
        <f aca="false">YEAR(A1514)</f>
        <v>1978</v>
      </c>
      <c r="C1514" s="5" t="str">
        <f aca="false">TEXT(A1514,"mmmm-yy")</f>
        <v>October-78</v>
      </c>
      <c r="D1514" s="5"/>
      <c r="E1514" s="5"/>
      <c r="F1514" s="4" t="n">
        <v>96.18</v>
      </c>
      <c r="G1514" s="0" t="n">
        <f aca="false">LN(F1514/F1513)</f>
        <v>0.0166696736244374</v>
      </c>
    </row>
    <row r="1515" customFormat="false" ht="15" hidden="false" customHeight="false" outlineLevel="0" collapsed="false">
      <c r="A1515" s="1" t="n">
        <v>28800</v>
      </c>
      <c r="B1515" s="5" t="n">
        <f aca="false">YEAR(A1515)</f>
        <v>1978</v>
      </c>
      <c r="C1515" s="5" t="str">
        <f aca="false">TEXT(A1515,"mmmm-yy")</f>
        <v>November-78</v>
      </c>
      <c r="D1515" s="5"/>
      <c r="E1515" s="5"/>
      <c r="F1515" s="4" t="n">
        <v>94.77</v>
      </c>
      <c r="G1515" s="0" t="n">
        <f aca="false">LN(F1515/F1514)</f>
        <v>-0.0147685323674131</v>
      </c>
    </row>
    <row r="1516" customFormat="false" ht="15" hidden="false" customHeight="false" outlineLevel="0" collapsed="false">
      <c r="A1516" s="1" t="n">
        <v>28807</v>
      </c>
      <c r="B1516" s="5" t="n">
        <f aca="false">YEAR(A1516)</f>
        <v>1978</v>
      </c>
      <c r="C1516" s="5" t="str">
        <f aca="false">TEXT(A1516,"mmmm-yy")</f>
        <v>November-78</v>
      </c>
      <c r="D1516" s="5"/>
      <c r="E1516" s="5"/>
      <c r="F1516" s="4" t="n">
        <v>94.42</v>
      </c>
      <c r="G1516" s="0" t="n">
        <f aca="false">LN(F1516/F1515)</f>
        <v>-0.00369998836396277</v>
      </c>
    </row>
    <row r="1517" customFormat="false" ht="15" hidden="false" customHeight="false" outlineLevel="0" collapsed="false">
      <c r="A1517" s="1" t="n">
        <v>28814</v>
      </c>
      <c r="B1517" s="5" t="n">
        <f aca="false">YEAR(A1517)</f>
        <v>1978</v>
      </c>
      <c r="C1517" s="5" t="str">
        <f aca="false">TEXT(A1517,"mmmm-yy")</f>
        <v>November-78</v>
      </c>
      <c r="D1517" s="5"/>
      <c r="E1517" s="5"/>
      <c r="F1517" s="4" t="n">
        <v>95.79</v>
      </c>
      <c r="G1517" s="0" t="n">
        <f aca="false">LN(F1517/F1516)</f>
        <v>0.0144053802766598</v>
      </c>
    </row>
    <row r="1518" customFormat="false" ht="15" hidden="false" customHeight="false" outlineLevel="0" collapsed="false">
      <c r="A1518" s="1" t="n">
        <v>28821</v>
      </c>
      <c r="B1518" s="5" t="n">
        <f aca="false">YEAR(A1518)</f>
        <v>1978</v>
      </c>
      <c r="C1518" s="5" t="str">
        <f aca="false">TEXT(A1518,"mmmm-yy")</f>
        <v>November-78</v>
      </c>
      <c r="D1518" s="5"/>
      <c r="E1518" s="5"/>
      <c r="F1518" s="4" t="n">
        <v>96.28</v>
      </c>
      <c r="G1518" s="0" t="n">
        <f aca="false">LN(F1518/F1517)</f>
        <v>0.00510231752007075</v>
      </c>
    </row>
    <row r="1519" customFormat="false" ht="15" hidden="false" customHeight="false" outlineLevel="0" collapsed="false">
      <c r="A1519" s="1" t="n">
        <v>28828</v>
      </c>
      <c r="B1519" s="5" t="n">
        <f aca="false">YEAR(A1519)</f>
        <v>1978</v>
      </c>
      <c r="C1519" s="5" t="str">
        <f aca="false">TEXT(A1519,"mmmm-yy")</f>
        <v>December-78</v>
      </c>
      <c r="D1519" s="5"/>
      <c r="E1519" s="5"/>
      <c r="F1519" s="4" t="n">
        <v>96.63</v>
      </c>
      <c r="G1519" s="0" t="n">
        <f aca="false">LN(F1519/F1518)</f>
        <v>0.00362863909634588</v>
      </c>
    </row>
    <row r="1520" customFormat="false" ht="15" hidden="false" customHeight="false" outlineLevel="0" collapsed="false">
      <c r="A1520" s="1" t="n">
        <v>28835</v>
      </c>
      <c r="B1520" s="5" t="n">
        <f aca="false">YEAR(A1520)</f>
        <v>1978</v>
      </c>
      <c r="C1520" s="5" t="str">
        <f aca="false">TEXT(A1520,"mmmm-yy")</f>
        <v>December-78</v>
      </c>
      <c r="D1520" s="5"/>
      <c r="E1520" s="5"/>
      <c r="F1520" s="4" t="n">
        <v>95.33</v>
      </c>
      <c r="G1520" s="0" t="n">
        <f aca="false">LN(F1520/F1519)</f>
        <v>-0.0135446955057303</v>
      </c>
    </row>
    <row r="1521" customFormat="false" ht="15" hidden="false" customHeight="false" outlineLevel="0" collapsed="false">
      <c r="A1521" s="1" t="n">
        <v>28842</v>
      </c>
      <c r="B1521" s="5" t="n">
        <f aca="false">YEAR(A1521)</f>
        <v>1978</v>
      </c>
      <c r="C1521" s="5" t="str">
        <f aca="false">TEXT(A1521,"mmmm-yy")</f>
        <v>December-78</v>
      </c>
      <c r="D1521" s="5"/>
      <c r="E1521" s="5"/>
      <c r="F1521" s="4" t="n">
        <v>96.31</v>
      </c>
      <c r="G1521" s="0" t="n">
        <f aca="false">LN(F1521/F1520)</f>
        <v>0.0102275990672862</v>
      </c>
    </row>
    <row r="1522" customFormat="false" ht="15" hidden="false" customHeight="false" outlineLevel="0" collapsed="false">
      <c r="A1522" s="1" t="n">
        <v>28850</v>
      </c>
      <c r="B1522" s="5" t="n">
        <f aca="false">YEAR(A1522)</f>
        <v>1978</v>
      </c>
      <c r="C1522" s="5" t="str">
        <f aca="false">TEXT(A1522,"mmmm-yy")</f>
        <v>December-78</v>
      </c>
      <c r="D1522" s="5"/>
      <c r="E1522" s="5"/>
      <c r="F1522" s="4" t="n">
        <v>96.11</v>
      </c>
      <c r="G1522" s="0" t="n">
        <f aca="false">LN(F1522/F1521)</f>
        <v>-0.00207878673757994</v>
      </c>
    </row>
    <row r="1523" customFormat="false" ht="15" hidden="false" customHeight="false" outlineLevel="0" collapsed="false">
      <c r="A1523" s="1" t="n">
        <v>28857</v>
      </c>
      <c r="B1523" s="5" t="n">
        <f aca="false">YEAR(A1523)</f>
        <v>1979</v>
      </c>
      <c r="C1523" s="5" t="str">
        <f aca="false">TEXT(A1523,"mmmm-yy")</f>
        <v>January-79</v>
      </c>
      <c r="D1523" s="5"/>
      <c r="E1523" s="5"/>
      <c r="F1523" s="4" t="n">
        <v>99.13</v>
      </c>
      <c r="G1523" s="0" t="n">
        <f aca="false">LN(F1523/F1522)</f>
        <v>0.0309387512096132</v>
      </c>
    </row>
    <row r="1524" customFormat="false" ht="15" hidden="false" customHeight="false" outlineLevel="0" collapsed="false">
      <c r="A1524" s="1" t="n">
        <v>28863</v>
      </c>
      <c r="B1524" s="5" t="n">
        <f aca="false">YEAR(A1524)</f>
        <v>1979</v>
      </c>
      <c r="C1524" s="5" t="str">
        <f aca="false">TEXT(A1524,"mmmm-yy")</f>
        <v>January-79</v>
      </c>
      <c r="D1524" s="5"/>
      <c r="E1524" s="5"/>
      <c r="F1524" s="4" t="n">
        <v>99.93</v>
      </c>
      <c r="G1524" s="0" t="n">
        <f aca="false">LN(F1524/F1523)</f>
        <v>0.00803782082889189</v>
      </c>
    </row>
    <row r="1525" customFormat="false" ht="15" hidden="false" customHeight="false" outlineLevel="0" collapsed="false">
      <c r="A1525" s="1" t="n">
        <v>28870</v>
      </c>
      <c r="B1525" s="5" t="n">
        <f aca="false">YEAR(A1525)</f>
        <v>1979</v>
      </c>
      <c r="C1525" s="5" t="str">
        <f aca="false">TEXT(A1525,"mmmm-yy")</f>
        <v>January-79</v>
      </c>
      <c r="D1525" s="5"/>
      <c r="E1525" s="5"/>
      <c r="F1525" s="4" t="n">
        <v>99.75</v>
      </c>
      <c r="G1525" s="0" t="n">
        <f aca="false">LN(F1525/F1524)</f>
        <v>-0.0018028851037252</v>
      </c>
    </row>
    <row r="1526" customFormat="false" ht="15" hidden="false" customHeight="false" outlineLevel="0" collapsed="false">
      <c r="A1526" s="1" t="n">
        <v>28877</v>
      </c>
      <c r="B1526" s="5" t="n">
        <f aca="false">YEAR(A1526)</f>
        <v>1979</v>
      </c>
      <c r="C1526" s="5" t="str">
        <f aca="false">TEXT(A1526,"mmmm-yy")</f>
        <v>January-79</v>
      </c>
      <c r="D1526" s="5"/>
      <c r="E1526" s="5"/>
      <c r="F1526" s="4" t="n">
        <v>101.86</v>
      </c>
      <c r="G1526" s="0" t="n">
        <f aca="false">LN(F1526/F1525)</f>
        <v>0.0209322656864858</v>
      </c>
    </row>
    <row r="1527" customFormat="false" ht="15" hidden="false" customHeight="false" outlineLevel="0" collapsed="false">
      <c r="A1527" s="1" t="n">
        <v>28884</v>
      </c>
      <c r="B1527" s="5" t="n">
        <f aca="false">YEAR(A1527)</f>
        <v>1979</v>
      </c>
      <c r="C1527" s="5" t="str">
        <f aca="false">TEXT(A1527,"mmmm-yy")</f>
        <v>January-79</v>
      </c>
      <c r="D1527" s="5"/>
      <c r="E1527" s="5"/>
      <c r="F1527" s="4" t="n">
        <v>99.5</v>
      </c>
      <c r="G1527" s="0" t="n">
        <f aca="false">LN(F1527/F1526)</f>
        <v>-0.0234416772919115</v>
      </c>
    </row>
    <row r="1528" customFormat="false" ht="15" hidden="false" customHeight="false" outlineLevel="0" collapsed="false">
      <c r="A1528" s="1" t="n">
        <v>28891</v>
      </c>
      <c r="B1528" s="5" t="n">
        <f aca="false">YEAR(A1528)</f>
        <v>1979</v>
      </c>
      <c r="C1528" s="5" t="str">
        <f aca="false">TEXT(A1528,"mmmm-yy")</f>
        <v>February-79</v>
      </c>
      <c r="D1528" s="5"/>
      <c r="E1528" s="5"/>
      <c r="F1528" s="4" t="n">
        <v>97.87</v>
      </c>
      <c r="G1528" s="0" t="n">
        <f aca="false">LN(F1528/F1527)</f>
        <v>-0.0165175767268189</v>
      </c>
    </row>
    <row r="1529" customFormat="false" ht="15" hidden="false" customHeight="false" outlineLevel="0" collapsed="false">
      <c r="A1529" s="1" t="n">
        <v>28898</v>
      </c>
      <c r="B1529" s="5" t="n">
        <f aca="false">YEAR(A1529)</f>
        <v>1979</v>
      </c>
      <c r="C1529" s="5" t="str">
        <f aca="false">TEXT(A1529,"mmmm-yy")</f>
        <v>February-79</v>
      </c>
      <c r="D1529" s="5"/>
      <c r="E1529" s="5"/>
      <c r="F1529" s="4" t="n">
        <v>98.67</v>
      </c>
      <c r="G1529" s="0" t="n">
        <f aca="false">LN(F1529/F1528)</f>
        <v>0.00814088143134719</v>
      </c>
    </row>
    <row r="1530" customFormat="false" ht="15" hidden="false" customHeight="false" outlineLevel="0" collapsed="false">
      <c r="A1530" s="1" t="n">
        <v>28906</v>
      </c>
      <c r="B1530" s="5" t="n">
        <f aca="false">YEAR(A1530)</f>
        <v>1979</v>
      </c>
      <c r="C1530" s="5" t="str">
        <f aca="false">TEXT(A1530,"mmmm-yy")</f>
        <v>February-79</v>
      </c>
      <c r="D1530" s="5"/>
      <c r="E1530" s="5"/>
      <c r="F1530" s="4" t="n">
        <v>97.78</v>
      </c>
      <c r="G1530" s="0" t="n">
        <f aca="false">LN(F1530/F1529)</f>
        <v>-0.00906089171857583</v>
      </c>
    </row>
    <row r="1531" customFormat="false" ht="15" hidden="false" customHeight="false" outlineLevel="0" collapsed="false">
      <c r="A1531" s="1" t="n">
        <v>28912</v>
      </c>
      <c r="B1531" s="5" t="n">
        <f aca="false">YEAR(A1531)</f>
        <v>1979</v>
      </c>
      <c r="C1531" s="5" t="str">
        <f aca="false">TEXT(A1531,"mmmm-yy")</f>
        <v>February-79</v>
      </c>
      <c r="D1531" s="5"/>
      <c r="E1531" s="5"/>
      <c r="F1531" s="4" t="n">
        <v>96.97</v>
      </c>
      <c r="G1531" s="0" t="n">
        <f aca="false">LN(F1531/F1530)</f>
        <v>-0.00831840483404459</v>
      </c>
    </row>
    <row r="1532" customFormat="false" ht="15" hidden="false" customHeight="false" outlineLevel="0" collapsed="false">
      <c r="A1532" s="1" t="n">
        <v>28919</v>
      </c>
      <c r="B1532" s="5" t="n">
        <f aca="false">YEAR(A1532)</f>
        <v>1979</v>
      </c>
      <c r="C1532" s="5" t="str">
        <f aca="false">TEXT(A1532,"mmmm-yy")</f>
        <v>March-79</v>
      </c>
      <c r="D1532" s="5"/>
      <c r="E1532" s="5"/>
      <c r="F1532" s="4" t="n">
        <v>99.54</v>
      </c>
      <c r="G1532" s="0" t="n">
        <f aca="false">LN(F1532/F1531)</f>
        <v>0.0261579211139533</v>
      </c>
    </row>
    <row r="1533" customFormat="false" ht="15" hidden="false" customHeight="false" outlineLevel="0" collapsed="false">
      <c r="A1533" s="1" t="n">
        <v>28926</v>
      </c>
      <c r="B1533" s="5" t="n">
        <f aca="false">YEAR(A1533)</f>
        <v>1979</v>
      </c>
      <c r="C1533" s="5" t="str">
        <f aca="false">TEXT(A1533,"mmmm-yy")</f>
        <v>March-79</v>
      </c>
      <c r="D1533" s="5"/>
      <c r="E1533" s="5"/>
      <c r="F1533" s="4" t="n">
        <v>100.69</v>
      </c>
      <c r="G1533" s="0" t="n">
        <f aca="false">LN(F1533/F1532)</f>
        <v>0.0114869164971152</v>
      </c>
    </row>
    <row r="1534" customFormat="false" ht="15" hidden="false" customHeight="false" outlineLevel="0" collapsed="false">
      <c r="A1534" s="1" t="n">
        <v>28933</v>
      </c>
      <c r="B1534" s="5" t="n">
        <f aca="false">YEAR(A1534)</f>
        <v>1979</v>
      </c>
      <c r="C1534" s="5" t="str">
        <f aca="false">TEXT(A1534,"mmmm-yy")</f>
        <v>March-79</v>
      </c>
      <c r="D1534" s="5"/>
      <c r="E1534" s="5"/>
      <c r="F1534" s="4" t="n">
        <v>101.6</v>
      </c>
      <c r="G1534" s="0" t="n">
        <f aca="false">LN(F1534/F1533)</f>
        <v>0.00899704521685795</v>
      </c>
    </row>
    <row r="1535" customFormat="false" ht="15" hidden="false" customHeight="false" outlineLevel="0" collapsed="false">
      <c r="A1535" s="1" t="n">
        <v>28940</v>
      </c>
      <c r="B1535" s="5" t="n">
        <f aca="false">YEAR(A1535)</f>
        <v>1979</v>
      </c>
      <c r="C1535" s="5" t="str">
        <f aca="false">TEXT(A1535,"mmmm-yy")</f>
        <v>March-79</v>
      </c>
      <c r="D1535" s="5"/>
      <c r="E1535" s="5"/>
      <c r="F1535" s="4" t="n">
        <v>101.59</v>
      </c>
      <c r="G1535" s="0" t="n">
        <f aca="false">LN(F1535/F1534)</f>
        <v>-9.84300409278699E-005</v>
      </c>
    </row>
    <row r="1536" customFormat="false" ht="15" hidden="false" customHeight="false" outlineLevel="0" collapsed="false">
      <c r="A1536" s="1" t="n">
        <v>28947</v>
      </c>
      <c r="B1536" s="5" t="n">
        <f aca="false">YEAR(A1536)</f>
        <v>1979</v>
      </c>
      <c r="C1536" s="5" t="str">
        <f aca="false">TEXT(A1536,"mmmm-yy")</f>
        <v>April-79</v>
      </c>
      <c r="D1536" s="5"/>
      <c r="E1536" s="5"/>
      <c r="F1536" s="4" t="n">
        <v>103.18</v>
      </c>
      <c r="G1536" s="0" t="n">
        <f aca="false">LN(F1536/F1535)</f>
        <v>0.0155299307130502</v>
      </c>
    </row>
    <row r="1537" customFormat="false" ht="15" hidden="false" customHeight="false" outlineLevel="0" collapsed="false">
      <c r="A1537" s="1" t="n">
        <v>28954</v>
      </c>
      <c r="B1537" s="5" t="n">
        <f aca="false">YEAR(A1537)</f>
        <v>1979</v>
      </c>
      <c r="C1537" s="5" t="str">
        <f aca="false">TEXT(A1537,"mmmm-yy")</f>
        <v>April-79</v>
      </c>
      <c r="D1537" s="5"/>
      <c r="E1537" s="5"/>
      <c r="F1537" s="4" t="n">
        <v>102</v>
      </c>
      <c r="G1537" s="0" t="n">
        <f aca="false">LN(F1537/F1536)</f>
        <v>-0.0115022225322329</v>
      </c>
    </row>
    <row r="1538" customFormat="false" ht="15" hidden="false" customHeight="false" outlineLevel="0" collapsed="false">
      <c r="A1538" s="1" t="n">
        <v>28961</v>
      </c>
      <c r="B1538" s="5" t="n">
        <f aca="false">YEAR(A1538)</f>
        <v>1979</v>
      </c>
      <c r="C1538" s="5" t="str">
        <f aca="false">TEXT(A1538,"mmmm-yy")</f>
        <v>April-79</v>
      </c>
      <c r="D1538" s="5"/>
      <c r="E1538" s="5"/>
      <c r="F1538" s="4" t="n">
        <v>101.23</v>
      </c>
      <c r="G1538" s="0" t="n">
        <f aca="false">LN(F1538/F1537)</f>
        <v>-0.00757765767361065</v>
      </c>
    </row>
    <row r="1539" customFormat="false" ht="15" hidden="false" customHeight="false" outlineLevel="0" collapsed="false">
      <c r="A1539" s="1" t="n">
        <v>28968</v>
      </c>
      <c r="B1539" s="5" t="n">
        <f aca="false">YEAR(A1539)</f>
        <v>1979</v>
      </c>
      <c r="C1539" s="5" t="str">
        <f aca="false">TEXT(A1539,"mmmm-yy")</f>
        <v>April-79</v>
      </c>
      <c r="D1539" s="5"/>
      <c r="E1539" s="5"/>
      <c r="F1539" s="4" t="n">
        <v>101.8</v>
      </c>
      <c r="G1539" s="0" t="n">
        <f aca="false">LN(F1539/F1538)</f>
        <v>0.00561494850576194</v>
      </c>
    </row>
    <row r="1540" customFormat="false" ht="15" hidden="false" customHeight="false" outlineLevel="0" collapsed="false">
      <c r="A1540" s="1" t="n">
        <v>28975</v>
      </c>
      <c r="B1540" s="5" t="n">
        <f aca="false">YEAR(A1540)</f>
        <v>1979</v>
      </c>
      <c r="C1540" s="5" t="str">
        <f aca="false">TEXT(A1540,"mmmm-yy")</f>
        <v>April-79</v>
      </c>
      <c r="D1540" s="5"/>
      <c r="E1540" s="5"/>
      <c r="F1540" s="4" t="n">
        <v>100.69</v>
      </c>
      <c r="G1540" s="0" t="n">
        <f aca="false">LN(F1540/F1539)</f>
        <v>-0.0109636141888988</v>
      </c>
    </row>
    <row r="1541" customFormat="false" ht="15" hidden="false" customHeight="false" outlineLevel="0" collapsed="false">
      <c r="A1541" s="1" t="n">
        <v>28982</v>
      </c>
      <c r="B1541" s="5" t="n">
        <f aca="false">YEAR(A1541)</f>
        <v>1979</v>
      </c>
      <c r="C1541" s="5" t="str">
        <f aca="false">TEXT(A1541,"mmmm-yy")</f>
        <v>May-79</v>
      </c>
      <c r="D1541" s="5"/>
      <c r="E1541" s="5"/>
      <c r="F1541" s="4" t="n">
        <v>98.52</v>
      </c>
      <c r="G1541" s="0" t="n">
        <f aca="false">LN(F1541/F1540)</f>
        <v>-0.0217869166751864</v>
      </c>
    </row>
    <row r="1542" customFormat="false" ht="15" hidden="false" customHeight="false" outlineLevel="0" collapsed="false">
      <c r="A1542" s="1" t="n">
        <v>28989</v>
      </c>
      <c r="B1542" s="5" t="n">
        <f aca="false">YEAR(A1542)</f>
        <v>1979</v>
      </c>
      <c r="C1542" s="5" t="str">
        <f aca="false">TEXT(A1542,"mmmm-yy")</f>
        <v>May-79</v>
      </c>
      <c r="D1542" s="5"/>
      <c r="E1542" s="5"/>
      <c r="F1542" s="4" t="n">
        <v>99.93</v>
      </c>
      <c r="G1542" s="0" t="n">
        <f aca="false">LN(F1542/F1541)</f>
        <v>0.0142103676213609</v>
      </c>
    </row>
    <row r="1543" customFormat="false" ht="15" hidden="false" customHeight="false" outlineLevel="0" collapsed="false">
      <c r="A1543" s="1" t="n">
        <v>28996</v>
      </c>
      <c r="B1543" s="5" t="n">
        <f aca="false">YEAR(A1543)</f>
        <v>1979</v>
      </c>
      <c r="C1543" s="5" t="str">
        <f aca="false">TEXT(A1543,"mmmm-yy")</f>
        <v>May-79</v>
      </c>
      <c r="D1543" s="5"/>
      <c r="E1543" s="5"/>
      <c r="F1543" s="4" t="n">
        <v>100.22</v>
      </c>
      <c r="G1543" s="0" t="n">
        <f aca="false">LN(F1543/F1542)</f>
        <v>0.00289782865788063</v>
      </c>
    </row>
    <row r="1544" customFormat="false" ht="15" hidden="false" customHeight="false" outlineLevel="0" collapsed="false">
      <c r="A1544" s="1" t="n">
        <v>29004</v>
      </c>
      <c r="B1544" s="5" t="n">
        <f aca="false">YEAR(A1544)</f>
        <v>1979</v>
      </c>
      <c r="C1544" s="5" t="str">
        <f aca="false">TEXT(A1544,"mmmm-yy")</f>
        <v>May-79</v>
      </c>
      <c r="D1544" s="5"/>
      <c r="E1544" s="5"/>
      <c r="F1544" s="4" t="n">
        <v>99.17</v>
      </c>
      <c r="G1544" s="0" t="n">
        <f aca="false">LN(F1544/F1543)</f>
        <v>-0.0105322203335448</v>
      </c>
    </row>
    <row r="1545" customFormat="false" ht="15" hidden="false" customHeight="false" outlineLevel="0" collapsed="false">
      <c r="A1545" s="1" t="n">
        <v>29010</v>
      </c>
      <c r="B1545" s="5" t="n">
        <f aca="false">YEAR(A1545)</f>
        <v>1979</v>
      </c>
      <c r="C1545" s="5" t="str">
        <f aca="false">TEXT(A1545,"mmmm-yy")</f>
        <v>June-79</v>
      </c>
      <c r="D1545" s="5"/>
      <c r="E1545" s="5"/>
      <c r="F1545" s="4" t="n">
        <v>101.49</v>
      </c>
      <c r="G1545" s="0" t="n">
        <f aca="false">LN(F1545/F1544)</f>
        <v>0.0231247222626931</v>
      </c>
    </row>
    <row r="1546" customFormat="false" ht="15" hidden="false" customHeight="false" outlineLevel="0" collapsed="false">
      <c r="A1546" s="1" t="n">
        <v>29017</v>
      </c>
      <c r="B1546" s="5" t="n">
        <f aca="false">YEAR(A1546)</f>
        <v>1979</v>
      </c>
      <c r="C1546" s="5" t="str">
        <f aca="false">TEXT(A1546,"mmmm-yy")</f>
        <v>June-79</v>
      </c>
      <c r="D1546" s="5"/>
      <c r="E1546" s="5"/>
      <c r="F1546" s="4" t="n">
        <v>102.09</v>
      </c>
      <c r="G1546" s="0" t="n">
        <f aca="false">LN(F1546/F1545)</f>
        <v>0.00589450572019736</v>
      </c>
    </row>
    <row r="1547" customFormat="false" ht="15" hidden="false" customHeight="false" outlineLevel="0" collapsed="false">
      <c r="A1547" s="1" t="n">
        <v>29024</v>
      </c>
      <c r="B1547" s="5" t="n">
        <f aca="false">YEAR(A1547)</f>
        <v>1979</v>
      </c>
      <c r="C1547" s="5" t="str">
        <f aca="false">TEXT(A1547,"mmmm-yy")</f>
        <v>June-79</v>
      </c>
      <c r="D1547" s="5"/>
      <c r="E1547" s="5"/>
      <c r="F1547" s="4" t="n">
        <v>102.64</v>
      </c>
      <c r="G1547" s="0" t="n">
        <f aca="false">LN(F1547/F1546)</f>
        <v>0.00537294312645687</v>
      </c>
    </row>
    <row r="1548" customFormat="false" ht="15" hidden="false" customHeight="false" outlineLevel="0" collapsed="false">
      <c r="A1548" s="1" t="n">
        <v>29031</v>
      </c>
      <c r="B1548" s="5" t="n">
        <f aca="false">YEAR(A1548)</f>
        <v>1979</v>
      </c>
      <c r="C1548" s="5" t="str">
        <f aca="false">TEXT(A1548,"mmmm-yy")</f>
        <v>June-79</v>
      </c>
      <c r="D1548" s="5"/>
      <c r="E1548" s="5"/>
      <c r="F1548" s="4" t="n">
        <v>102.91</v>
      </c>
      <c r="G1548" s="0" t="n">
        <f aca="false">LN(F1548/F1547)</f>
        <v>0.0026270995406192</v>
      </c>
    </row>
    <row r="1549" customFormat="false" ht="15" hidden="false" customHeight="false" outlineLevel="0" collapsed="false">
      <c r="A1549" s="1" t="n">
        <v>29038</v>
      </c>
      <c r="B1549" s="5" t="n">
        <f aca="false">YEAR(A1549)</f>
        <v>1979</v>
      </c>
      <c r="C1549" s="5" t="str">
        <f aca="false">TEXT(A1549,"mmmm-yy")</f>
        <v>July-79</v>
      </c>
      <c r="D1549" s="5"/>
      <c r="E1549" s="5"/>
      <c r="F1549" s="4" t="n">
        <v>103.62</v>
      </c>
      <c r="G1549" s="0" t="n">
        <f aca="false">LN(F1549/F1548)</f>
        <v>0.00687554153864194</v>
      </c>
    </row>
    <row r="1550" customFormat="false" ht="15" hidden="false" customHeight="false" outlineLevel="0" collapsed="false">
      <c r="A1550" s="1" t="n">
        <v>29045</v>
      </c>
      <c r="B1550" s="5" t="n">
        <f aca="false">YEAR(A1550)</f>
        <v>1979</v>
      </c>
      <c r="C1550" s="5" t="str">
        <f aca="false">TEXT(A1550,"mmmm-yy")</f>
        <v>July-79</v>
      </c>
      <c r="D1550" s="5"/>
      <c r="E1550" s="5"/>
      <c r="F1550" s="4" t="n">
        <v>102.32</v>
      </c>
      <c r="G1550" s="0" t="n">
        <f aca="false">LN(F1550/F1549)</f>
        <v>-0.0126252041160551</v>
      </c>
    </row>
    <row r="1551" customFormat="false" ht="15" hidden="false" customHeight="false" outlineLevel="0" collapsed="false">
      <c r="A1551" s="1" t="n">
        <v>29052</v>
      </c>
      <c r="B1551" s="5" t="n">
        <f aca="false">YEAR(A1551)</f>
        <v>1979</v>
      </c>
      <c r="C1551" s="5" t="str">
        <f aca="false">TEXT(A1551,"mmmm-yy")</f>
        <v>July-79</v>
      </c>
      <c r="D1551" s="5"/>
      <c r="E1551" s="5"/>
      <c r="F1551" s="4" t="n">
        <v>101.82</v>
      </c>
      <c r="G1551" s="0" t="n">
        <f aca="false">LN(F1551/F1550)</f>
        <v>-0.00489860879639736</v>
      </c>
    </row>
    <row r="1552" customFormat="false" ht="15" hidden="false" customHeight="false" outlineLevel="0" collapsed="false">
      <c r="A1552" s="1" t="n">
        <v>29059</v>
      </c>
      <c r="B1552" s="5" t="n">
        <f aca="false">YEAR(A1552)</f>
        <v>1979</v>
      </c>
      <c r="C1552" s="5" t="str">
        <f aca="false">TEXT(A1552,"mmmm-yy")</f>
        <v>July-79</v>
      </c>
      <c r="D1552" s="5"/>
      <c r="E1552" s="5"/>
      <c r="F1552" s="4" t="n">
        <v>103.1</v>
      </c>
      <c r="G1552" s="0" t="n">
        <f aca="false">LN(F1552/F1551)</f>
        <v>0.0124928425487244</v>
      </c>
    </row>
    <row r="1553" customFormat="false" ht="15" hidden="false" customHeight="false" outlineLevel="0" collapsed="false">
      <c r="A1553" s="1" t="n">
        <v>29066</v>
      </c>
      <c r="B1553" s="5" t="n">
        <f aca="false">YEAR(A1553)</f>
        <v>1979</v>
      </c>
      <c r="C1553" s="5" t="str">
        <f aca="false">TEXT(A1553,"mmmm-yy")</f>
        <v>July-79</v>
      </c>
      <c r="D1553" s="5"/>
      <c r="E1553" s="5"/>
      <c r="F1553" s="4" t="n">
        <v>104.04</v>
      </c>
      <c r="G1553" s="0" t="n">
        <f aca="false">LN(F1553/F1552)</f>
        <v>0.00907604955753663</v>
      </c>
    </row>
    <row r="1554" customFormat="false" ht="15" hidden="false" customHeight="false" outlineLevel="0" collapsed="false">
      <c r="A1554" s="1" t="n">
        <v>29073</v>
      </c>
      <c r="B1554" s="5" t="n">
        <f aca="false">YEAR(A1554)</f>
        <v>1979</v>
      </c>
      <c r="C1554" s="5" t="str">
        <f aca="false">TEXT(A1554,"mmmm-yy")</f>
        <v>August-79</v>
      </c>
      <c r="D1554" s="5"/>
      <c r="E1554" s="5"/>
      <c r="F1554" s="4" t="n">
        <v>106.4</v>
      </c>
      <c r="G1554" s="0" t="n">
        <f aca="false">LN(F1554/F1553)</f>
        <v>0.0224301363270933</v>
      </c>
    </row>
    <row r="1555" customFormat="false" ht="15" hidden="false" customHeight="false" outlineLevel="0" collapsed="false">
      <c r="A1555" s="1" t="n">
        <v>29080</v>
      </c>
      <c r="B1555" s="5" t="n">
        <f aca="false">YEAR(A1555)</f>
        <v>1979</v>
      </c>
      <c r="C1555" s="5" t="str">
        <f aca="false">TEXT(A1555,"mmmm-yy")</f>
        <v>August-79</v>
      </c>
      <c r="D1555" s="5"/>
      <c r="E1555" s="5"/>
      <c r="F1555" s="4" t="n">
        <v>108.3</v>
      </c>
      <c r="G1555" s="0" t="n">
        <f aca="false">LN(F1555/F1554)</f>
        <v>0.0176995770994009</v>
      </c>
    </row>
    <row r="1556" customFormat="false" ht="15" hidden="false" customHeight="false" outlineLevel="0" collapsed="false">
      <c r="A1556" s="1" t="n">
        <v>29087</v>
      </c>
      <c r="B1556" s="5" t="n">
        <f aca="false">YEAR(A1556)</f>
        <v>1979</v>
      </c>
      <c r="C1556" s="5" t="str">
        <f aca="false">TEXT(A1556,"mmmm-yy")</f>
        <v>August-79</v>
      </c>
      <c r="D1556" s="5"/>
      <c r="E1556" s="5"/>
      <c r="F1556" s="4" t="n">
        <v>108.6</v>
      </c>
      <c r="G1556" s="0" t="n">
        <f aca="false">LN(F1556/F1555)</f>
        <v>0.00276625349289011</v>
      </c>
    </row>
    <row r="1557" customFormat="false" ht="15" hidden="false" customHeight="false" outlineLevel="0" collapsed="false">
      <c r="A1557" s="1" t="n">
        <v>29094</v>
      </c>
      <c r="B1557" s="5" t="n">
        <f aca="false">YEAR(A1557)</f>
        <v>1979</v>
      </c>
      <c r="C1557" s="5" t="str">
        <f aca="false">TEXT(A1557,"mmmm-yy")</f>
        <v>August-79</v>
      </c>
      <c r="D1557" s="5"/>
      <c r="E1557" s="5"/>
      <c r="F1557" s="4" t="n">
        <v>109.32</v>
      </c>
      <c r="G1557" s="0" t="n">
        <f aca="false">LN(F1557/F1556)</f>
        <v>0.00660795356003209</v>
      </c>
    </row>
    <row r="1558" customFormat="false" ht="15" hidden="false" customHeight="false" outlineLevel="0" collapsed="false">
      <c r="A1558" s="1" t="n">
        <v>29102</v>
      </c>
      <c r="B1558" s="5" t="n">
        <f aca="false">YEAR(A1558)</f>
        <v>1979</v>
      </c>
      <c r="C1558" s="5" t="str">
        <f aca="false">TEXT(A1558,"mmmm-yy")</f>
        <v>September-79</v>
      </c>
      <c r="D1558" s="5"/>
      <c r="E1558" s="5"/>
      <c r="F1558" s="4" t="n">
        <v>107.66</v>
      </c>
      <c r="G1558" s="0" t="n">
        <f aca="false">LN(F1558/F1557)</f>
        <v>-0.0153012479270561</v>
      </c>
    </row>
    <row r="1559" customFormat="false" ht="15" hidden="false" customHeight="false" outlineLevel="0" collapsed="false">
      <c r="A1559" s="1" t="n">
        <v>29108</v>
      </c>
      <c r="B1559" s="5" t="n">
        <f aca="false">YEAR(A1559)</f>
        <v>1979</v>
      </c>
      <c r="C1559" s="5" t="str">
        <f aca="false">TEXT(A1559,"mmmm-yy")</f>
        <v>September-79</v>
      </c>
      <c r="D1559" s="5"/>
      <c r="E1559" s="5"/>
      <c r="F1559" s="4" t="n">
        <v>108.76</v>
      </c>
      <c r="G1559" s="0" t="n">
        <f aca="false">LN(F1559/F1558)</f>
        <v>0.0101655066314587</v>
      </c>
    </row>
    <row r="1560" customFormat="false" ht="15" hidden="false" customHeight="false" outlineLevel="0" collapsed="false">
      <c r="A1560" s="1" t="n">
        <v>29115</v>
      </c>
      <c r="B1560" s="5" t="n">
        <f aca="false">YEAR(A1560)</f>
        <v>1979</v>
      </c>
      <c r="C1560" s="5" t="str">
        <f aca="false">TEXT(A1560,"mmmm-yy")</f>
        <v>September-79</v>
      </c>
      <c r="D1560" s="5"/>
      <c r="E1560" s="5"/>
      <c r="F1560" s="4" t="n">
        <v>110.47</v>
      </c>
      <c r="G1560" s="0" t="n">
        <f aca="false">LN(F1560/F1559)</f>
        <v>0.0156003711199136</v>
      </c>
    </row>
    <row r="1561" customFormat="false" ht="15" hidden="false" customHeight="false" outlineLevel="0" collapsed="false">
      <c r="A1561" s="1" t="n">
        <v>29122</v>
      </c>
      <c r="B1561" s="5" t="n">
        <f aca="false">YEAR(A1561)</f>
        <v>1979</v>
      </c>
      <c r="C1561" s="5" t="str">
        <f aca="false">TEXT(A1561,"mmmm-yy")</f>
        <v>September-79</v>
      </c>
      <c r="D1561" s="5"/>
      <c r="E1561" s="5"/>
      <c r="F1561" s="4" t="n">
        <v>109.32</v>
      </c>
      <c r="G1561" s="0" t="n">
        <f aca="false">LN(F1561/F1560)</f>
        <v>-0.0104646298243166</v>
      </c>
    </row>
    <row r="1562" customFormat="false" ht="15" hidden="false" customHeight="false" outlineLevel="0" collapsed="false">
      <c r="A1562" s="1" t="n">
        <v>29129</v>
      </c>
      <c r="B1562" s="5" t="n">
        <f aca="false">YEAR(A1562)</f>
        <v>1979</v>
      </c>
      <c r="C1562" s="5" t="str">
        <f aca="false">TEXT(A1562,"mmmm-yy")</f>
        <v>October-79</v>
      </c>
      <c r="D1562" s="5"/>
      <c r="E1562" s="5"/>
      <c r="F1562" s="4" t="n">
        <v>111.27</v>
      </c>
      <c r="G1562" s="0" t="n">
        <f aca="false">LN(F1562/F1561)</f>
        <v>0.0176803191097418</v>
      </c>
    </row>
    <row r="1563" customFormat="false" ht="15" hidden="false" customHeight="false" outlineLevel="0" collapsed="false">
      <c r="A1563" s="1" t="n">
        <v>29136</v>
      </c>
      <c r="B1563" s="5" t="n">
        <f aca="false">YEAR(A1563)</f>
        <v>1979</v>
      </c>
      <c r="C1563" s="5" t="str">
        <f aca="false">TEXT(A1563,"mmmm-yy")</f>
        <v>October-79</v>
      </c>
      <c r="D1563" s="5"/>
      <c r="E1563" s="5"/>
      <c r="F1563" s="4" t="n">
        <v>104.49</v>
      </c>
      <c r="G1563" s="0" t="n">
        <f aca="false">LN(F1563/F1562)</f>
        <v>-0.0628683071235897</v>
      </c>
    </row>
    <row r="1564" customFormat="false" ht="15" hidden="false" customHeight="false" outlineLevel="0" collapsed="false">
      <c r="A1564" s="1" t="n">
        <v>29143</v>
      </c>
      <c r="B1564" s="5" t="n">
        <f aca="false">YEAR(A1564)</f>
        <v>1979</v>
      </c>
      <c r="C1564" s="5" t="str">
        <f aca="false">TEXT(A1564,"mmmm-yy")</f>
        <v>October-79</v>
      </c>
      <c r="D1564" s="5"/>
      <c r="E1564" s="5"/>
      <c r="F1564" s="4" t="n">
        <v>101.6</v>
      </c>
      <c r="G1564" s="0" t="n">
        <f aca="false">LN(F1564/F1563)</f>
        <v>-0.028047837901638</v>
      </c>
    </row>
    <row r="1565" customFormat="false" ht="15" hidden="false" customHeight="false" outlineLevel="0" collapsed="false">
      <c r="A1565" s="1" t="n">
        <v>29150</v>
      </c>
      <c r="B1565" s="5" t="n">
        <f aca="false">YEAR(A1565)</f>
        <v>1979</v>
      </c>
      <c r="C1565" s="5" t="str">
        <f aca="false">TEXT(A1565,"mmmm-yy")</f>
        <v>October-79</v>
      </c>
      <c r="D1565" s="5"/>
      <c r="E1565" s="5"/>
      <c r="F1565" s="4" t="n">
        <v>100.57</v>
      </c>
      <c r="G1565" s="0" t="n">
        <f aca="false">LN(F1565/F1564)</f>
        <v>-0.0101895326879925</v>
      </c>
    </row>
    <row r="1566" customFormat="false" ht="15" hidden="false" customHeight="false" outlineLevel="0" collapsed="false">
      <c r="A1566" s="1" t="n">
        <v>29157</v>
      </c>
      <c r="B1566" s="5" t="n">
        <f aca="false">YEAR(A1566)</f>
        <v>1979</v>
      </c>
      <c r="C1566" s="5" t="str">
        <f aca="false">TEXT(A1566,"mmmm-yy")</f>
        <v>October-79</v>
      </c>
      <c r="D1566" s="5"/>
      <c r="E1566" s="5"/>
      <c r="F1566" s="4" t="n">
        <v>102.51</v>
      </c>
      <c r="G1566" s="0" t="n">
        <f aca="false">LN(F1566/F1565)</f>
        <v>0.0191063523389213</v>
      </c>
    </row>
    <row r="1567" customFormat="false" ht="15" hidden="false" customHeight="false" outlineLevel="0" collapsed="false">
      <c r="A1567" s="1" t="n">
        <v>29164</v>
      </c>
      <c r="B1567" s="5" t="n">
        <f aca="false">YEAR(A1567)</f>
        <v>1979</v>
      </c>
      <c r="C1567" s="5" t="str">
        <f aca="false">TEXT(A1567,"mmmm-yy")</f>
        <v>November-79</v>
      </c>
      <c r="D1567" s="5"/>
      <c r="E1567" s="5"/>
      <c r="F1567" s="4" t="n">
        <v>101.51</v>
      </c>
      <c r="G1567" s="0" t="n">
        <f aca="false">LN(F1567/F1566)</f>
        <v>-0.00980303899897041</v>
      </c>
    </row>
    <row r="1568" customFormat="false" ht="15" hidden="false" customHeight="false" outlineLevel="0" collapsed="false">
      <c r="A1568" s="1" t="n">
        <v>29171</v>
      </c>
      <c r="B1568" s="5" t="n">
        <f aca="false">YEAR(A1568)</f>
        <v>1979</v>
      </c>
      <c r="C1568" s="5" t="str">
        <f aca="false">TEXT(A1568,"mmmm-yy")</f>
        <v>November-79</v>
      </c>
      <c r="D1568" s="5"/>
      <c r="E1568" s="5"/>
      <c r="F1568" s="4" t="n">
        <v>103.79</v>
      </c>
      <c r="G1568" s="0" t="n">
        <f aca="false">LN(F1568/F1567)</f>
        <v>0.0222123111808579</v>
      </c>
    </row>
    <row r="1569" customFormat="false" ht="15" hidden="false" customHeight="false" outlineLevel="0" collapsed="false">
      <c r="A1569" s="1" t="n">
        <v>29178</v>
      </c>
      <c r="B1569" s="5" t="n">
        <f aca="false">YEAR(A1569)</f>
        <v>1979</v>
      </c>
      <c r="C1569" s="5" t="str">
        <f aca="false">TEXT(A1569,"mmmm-yy")</f>
        <v>November-79</v>
      </c>
      <c r="D1569" s="5"/>
      <c r="E1569" s="5"/>
      <c r="F1569" s="4" t="n">
        <v>104.67</v>
      </c>
      <c r="G1569" s="0" t="n">
        <f aca="false">LN(F1569/F1568)</f>
        <v>0.00844291688959484</v>
      </c>
    </row>
    <row r="1570" customFormat="false" ht="15" hidden="false" customHeight="false" outlineLevel="0" collapsed="false">
      <c r="A1570" s="1" t="n">
        <v>29185</v>
      </c>
      <c r="B1570" s="5" t="n">
        <f aca="false">YEAR(A1570)</f>
        <v>1979</v>
      </c>
      <c r="C1570" s="5" t="str">
        <f aca="false">TEXT(A1570,"mmmm-yy")</f>
        <v>November-79</v>
      </c>
      <c r="D1570" s="5"/>
      <c r="E1570" s="5"/>
      <c r="F1570" s="4" t="n">
        <v>106.16</v>
      </c>
      <c r="G1570" s="0" t="n">
        <f aca="false">LN(F1570/F1569)</f>
        <v>0.0141348461571595</v>
      </c>
    </row>
    <row r="1571" customFormat="false" ht="15" hidden="false" customHeight="false" outlineLevel="0" collapsed="false">
      <c r="A1571" s="1" t="n">
        <v>29192</v>
      </c>
      <c r="B1571" s="5" t="n">
        <f aca="false">YEAR(A1571)</f>
        <v>1979</v>
      </c>
      <c r="C1571" s="5" t="str">
        <f aca="false">TEXT(A1571,"mmmm-yy")</f>
        <v>December-79</v>
      </c>
      <c r="D1571" s="5"/>
      <c r="E1571" s="5"/>
      <c r="F1571" s="4" t="n">
        <v>107.52</v>
      </c>
      <c r="G1571" s="0" t="n">
        <f aca="false">LN(F1571/F1570)</f>
        <v>0.0127294867508873</v>
      </c>
    </row>
    <row r="1572" customFormat="false" ht="15" hidden="false" customHeight="false" outlineLevel="0" collapsed="false">
      <c r="A1572" s="1" t="n">
        <v>29199</v>
      </c>
      <c r="B1572" s="5" t="n">
        <f aca="false">YEAR(A1572)</f>
        <v>1979</v>
      </c>
      <c r="C1572" s="5" t="str">
        <f aca="false">TEXT(A1572,"mmmm-yy")</f>
        <v>December-79</v>
      </c>
      <c r="D1572" s="5"/>
      <c r="E1572" s="5"/>
      <c r="F1572" s="4" t="n">
        <v>108.92</v>
      </c>
      <c r="G1572" s="0" t="n">
        <f aca="false">LN(F1572/F1571)</f>
        <v>0.0129367910307196</v>
      </c>
    </row>
    <row r="1573" customFormat="false" ht="15" hidden="false" customHeight="false" outlineLevel="0" collapsed="false">
      <c r="A1573" s="1" t="n">
        <v>29206</v>
      </c>
      <c r="B1573" s="5" t="n">
        <f aca="false">YEAR(A1573)</f>
        <v>1979</v>
      </c>
      <c r="C1573" s="5" t="str">
        <f aca="false">TEXT(A1573,"mmmm-yy")</f>
        <v>December-79</v>
      </c>
      <c r="D1573" s="5"/>
      <c r="E1573" s="5"/>
      <c r="F1573" s="4" t="n">
        <v>107.59</v>
      </c>
      <c r="G1573" s="0" t="n">
        <f aca="false">LN(F1573/F1572)</f>
        <v>-0.0122859611997411</v>
      </c>
    </row>
    <row r="1574" customFormat="false" ht="15" hidden="false" customHeight="false" outlineLevel="0" collapsed="false">
      <c r="A1574" s="1" t="n">
        <v>29213</v>
      </c>
      <c r="B1574" s="5" t="n">
        <f aca="false">YEAR(A1574)</f>
        <v>1979</v>
      </c>
      <c r="C1574" s="5" t="str">
        <f aca="false">TEXT(A1574,"mmmm-yy")</f>
        <v>December-79</v>
      </c>
      <c r="D1574" s="5"/>
      <c r="E1574" s="5"/>
      <c r="F1574" s="4" t="n">
        <v>107.84</v>
      </c>
      <c r="G1574" s="0" t="n">
        <f aca="false">LN(F1574/F1573)</f>
        <v>0.00232094055817905</v>
      </c>
    </row>
    <row r="1575" customFormat="false" ht="15" hidden="false" customHeight="false" outlineLevel="0" collapsed="false">
      <c r="A1575" s="1" t="n">
        <v>29220</v>
      </c>
      <c r="B1575" s="5" t="n">
        <f aca="false">YEAR(A1575)</f>
        <v>1979</v>
      </c>
      <c r="C1575" s="5" t="str">
        <f aca="false">TEXT(A1575,"mmmm-yy")</f>
        <v>December-79</v>
      </c>
      <c r="D1575" s="5"/>
      <c r="E1575" s="5"/>
      <c r="F1575" s="4" t="n">
        <v>106.52</v>
      </c>
      <c r="G1575" s="0" t="n">
        <f aca="false">LN(F1575/F1574)</f>
        <v>-0.0123158862182655</v>
      </c>
    </row>
    <row r="1576" customFormat="false" ht="15" hidden="false" customHeight="false" outlineLevel="0" collapsed="false">
      <c r="A1576" s="1" t="n">
        <v>29227</v>
      </c>
      <c r="B1576" s="5" t="n">
        <f aca="false">YEAR(A1576)</f>
        <v>1980</v>
      </c>
      <c r="C1576" s="5" t="str">
        <f aca="false">TEXT(A1576,"mmmm-yy")</f>
        <v>January-80</v>
      </c>
      <c r="D1576" s="5"/>
      <c r="E1576" s="5"/>
      <c r="F1576" s="4" t="n">
        <v>109.92</v>
      </c>
      <c r="G1576" s="0" t="n">
        <f aca="false">LN(F1576/F1575)</f>
        <v>0.0314200675283078</v>
      </c>
    </row>
    <row r="1577" customFormat="false" ht="15" hidden="false" customHeight="false" outlineLevel="0" collapsed="false">
      <c r="A1577" s="1" t="n">
        <v>29234</v>
      </c>
      <c r="B1577" s="5" t="n">
        <f aca="false">YEAR(A1577)</f>
        <v>1980</v>
      </c>
      <c r="C1577" s="5" t="str">
        <f aca="false">TEXT(A1577,"mmmm-yy")</f>
        <v>January-80</v>
      </c>
      <c r="D1577" s="5"/>
      <c r="E1577" s="5"/>
      <c r="F1577" s="4" t="n">
        <v>111.07</v>
      </c>
      <c r="G1577" s="0" t="n">
        <f aca="false">LN(F1577/F1576)</f>
        <v>0.0104078047049894</v>
      </c>
    </row>
    <row r="1578" customFormat="false" ht="15" hidden="false" customHeight="false" outlineLevel="0" collapsed="false">
      <c r="A1578" s="1" t="n">
        <v>29241</v>
      </c>
      <c r="B1578" s="5" t="n">
        <f aca="false">YEAR(A1578)</f>
        <v>1980</v>
      </c>
      <c r="C1578" s="5" t="str">
        <f aca="false">TEXT(A1578,"mmmm-yy")</f>
        <v>January-80</v>
      </c>
      <c r="D1578" s="5"/>
      <c r="E1578" s="5"/>
      <c r="F1578" s="4" t="n">
        <v>113.61</v>
      </c>
      <c r="G1578" s="0" t="n">
        <f aca="false">LN(F1578/F1577)</f>
        <v>0.0226108974027846</v>
      </c>
    </row>
    <row r="1579" customFormat="false" ht="15" hidden="false" customHeight="false" outlineLevel="0" collapsed="false">
      <c r="A1579" s="1" t="n">
        <v>29248</v>
      </c>
      <c r="B1579" s="5" t="n">
        <f aca="false">YEAR(A1579)</f>
        <v>1980</v>
      </c>
      <c r="C1579" s="5" t="str">
        <f aca="false">TEXT(A1579,"mmmm-yy")</f>
        <v>January-80</v>
      </c>
      <c r="D1579" s="5"/>
      <c r="E1579" s="5"/>
      <c r="F1579" s="4" t="n">
        <v>115.12</v>
      </c>
      <c r="G1579" s="0" t="n">
        <f aca="false">LN(F1579/F1578)</f>
        <v>0.0132035319972993</v>
      </c>
    </row>
    <row r="1580" customFormat="false" ht="15" hidden="false" customHeight="false" outlineLevel="0" collapsed="false">
      <c r="A1580" s="1" t="n">
        <v>29255</v>
      </c>
      <c r="B1580" s="5" t="n">
        <f aca="false">YEAR(A1580)</f>
        <v>1980</v>
      </c>
      <c r="C1580" s="5" t="str">
        <f aca="false">TEXT(A1580,"mmmm-yy")</f>
        <v>February-80</v>
      </c>
      <c r="D1580" s="5"/>
      <c r="E1580" s="5"/>
      <c r="F1580" s="4" t="n">
        <v>117.95</v>
      </c>
      <c r="G1580" s="0" t="n">
        <f aca="false">LN(F1580/F1579)</f>
        <v>0.0242857432745717</v>
      </c>
    </row>
    <row r="1581" customFormat="false" ht="15" hidden="false" customHeight="false" outlineLevel="0" collapsed="false">
      <c r="A1581" s="1" t="n">
        <v>29262</v>
      </c>
      <c r="B1581" s="5" t="n">
        <f aca="false">YEAR(A1581)</f>
        <v>1980</v>
      </c>
      <c r="C1581" s="5" t="str">
        <f aca="false">TEXT(A1581,"mmmm-yy")</f>
        <v>February-80</v>
      </c>
      <c r="D1581" s="5"/>
      <c r="E1581" s="5"/>
      <c r="F1581" s="4" t="n">
        <v>115.41</v>
      </c>
      <c r="G1581" s="0" t="n">
        <f aca="false">LN(F1581/F1580)</f>
        <v>-0.0217698004213706</v>
      </c>
    </row>
    <row r="1582" customFormat="false" ht="15" hidden="false" customHeight="false" outlineLevel="0" collapsed="false">
      <c r="A1582" s="1" t="n">
        <v>29270</v>
      </c>
      <c r="B1582" s="5" t="n">
        <f aca="false">YEAR(A1582)</f>
        <v>1980</v>
      </c>
      <c r="C1582" s="5" t="str">
        <f aca="false">TEXT(A1582,"mmmm-yy")</f>
        <v>February-80</v>
      </c>
      <c r="D1582" s="5"/>
      <c r="E1582" s="5"/>
      <c r="F1582" s="4" t="n">
        <v>115.04</v>
      </c>
      <c r="G1582" s="0" t="n">
        <f aca="false">LN(F1582/F1581)</f>
        <v>-0.00321111145957684</v>
      </c>
    </row>
    <row r="1583" customFormat="false" ht="15" hidden="false" customHeight="false" outlineLevel="0" collapsed="false">
      <c r="A1583" s="1" t="n">
        <v>29276</v>
      </c>
      <c r="B1583" s="5" t="n">
        <f aca="false">YEAR(A1583)</f>
        <v>1980</v>
      </c>
      <c r="C1583" s="5" t="str">
        <f aca="false">TEXT(A1583,"mmmm-yy")</f>
        <v>February-80</v>
      </c>
      <c r="D1583" s="5"/>
      <c r="E1583" s="5"/>
      <c r="F1583" s="4" t="n">
        <v>113.66</v>
      </c>
      <c r="G1583" s="0" t="n">
        <f aca="false">LN(F1583/F1582)</f>
        <v>-0.0120683581037612</v>
      </c>
    </row>
    <row r="1584" customFormat="false" ht="15" hidden="false" customHeight="false" outlineLevel="0" collapsed="false">
      <c r="A1584" s="1" t="n">
        <v>29283</v>
      </c>
      <c r="B1584" s="5" t="n">
        <f aca="false">YEAR(A1584)</f>
        <v>1980</v>
      </c>
      <c r="C1584" s="5" t="str">
        <f aca="false">TEXT(A1584,"mmmm-yy")</f>
        <v>March-80</v>
      </c>
      <c r="D1584" s="5"/>
      <c r="E1584" s="5"/>
      <c r="F1584" s="4" t="n">
        <v>106.9</v>
      </c>
      <c r="G1584" s="0" t="n">
        <f aca="false">LN(F1584/F1583)</f>
        <v>-0.0613177178379758</v>
      </c>
    </row>
    <row r="1585" customFormat="false" ht="15" hidden="false" customHeight="false" outlineLevel="0" collapsed="false">
      <c r="A1585" s="1" t="n">
        <v>29290</v>
      </c>
      <c r="B1585" s="5" t="n">
        <f aca="false">YEAR(A1585)</f>
        <v>1980</v>
      </c>
      <c r="C1585" s="5" t="str">
        <f aca="false">TEXT(A1585,"mmmm-yy")</f>
        <v>March-80</v>
      </c>
      <c r="D1585" s="5"/>
      <c r="E1585" s="5"/>
      <c r="F1585" s="4" t="n">
        <v>105.43</v>
      </c>
      <c r="G1585" s="0" t="n">
        <f aca="false">LN(F1585/F1584)</f>
        <v>-0.0138465924421413</v>
      </c>
    </row>
    <row r="1586" customFormat="false" ht="15" hidden="false" customHeight="false" outlineLevel="0" collapsed="false">
      <c r="A1586" s="1" t="n">
        <v>29297</v>
      </c>
      <c r="B1586" s="5" t="n">
        <f aca="false">YEAR(A1586)</f>
        <v>1980</v>
      </c>
      <c r="C1586" s="5" t="str">
        <f aca="false">TEXT(A1586,"mmmm-yy")</f>
        <v>March-80</v>
      </c>
      <c r="D1586" s="5"/>
      <c r="E1586" s="5"/>
      <c r="F1586" s="4" t="n">
        <v>102.31</v>
      </c>
      <c r="G1586" s="0" t="n">
        <f aca="false">LN(F1586/F1585)</f>
        <v>-0.0300398056980098</v>
      </c>
    </row>
    <row r="1587" customFormat="false" ht="15" hidden="false" customHeight="false" outlineLevel="0" collapsed="false">
      <c r="A1587" s="1" t="n">
        <v>29304</v>
      </c>
      <c r="B1587" s="5" t="n">
        <f aca="false">YEAR(A1587)</f>
        <v>1980</v>
      </c>
      <c r="C1587" s="5" t="str">
        <f aca="false">TEXT(A1587,"mmmm-yy")</f>
        <v>March-80</v>
      </c>
      <c r="D1587" s="5"/>
      <c r="E1587" s="5"/>
      <c r="F1587" s="4" t="n">
        <v>100.68</v>
      </c>
      <c r="G1587" s="0" t="n">
        <f aca="false">LN(F1587/F1586)</f>
        <v>-0.0160602496237335</v>
      </c>
    </row>
    <row r="1588" customFormat="false" ht="15" hidden="false" customHeight="false" outlineLevel="0" collapsed="false">
      <c r="A1588" s="1" t="n">
        <v>29311</v>
      </c>
      <c r="B1588" s="5" t="n">
        <f aca="false">YEAR(A1588)</f>
        <v>1980</v>
      </c>
      <c r="C1588" s="5" t="str">
        <f aca="false">TEXT(A1588,"mmmm-yy")</f>
        <v>March-80</v>
      </c>
      <c r="D1588" s="5"/>
      <c r="E1588" s="5"/>
      <c r="F1588" s="4" t="n">
        <v>102.15</v>
      </c>
      <c r="G1588" s="0" t="n">
        <f aca="false">LN(F1588/F1587)</f>
        <v>0.014495150996516</v>
      </c>
    </row>
    <row r="1589" customFormat="false" ht="15" hidden="false" customHeight="false" outlineLevel="0" collapsed="false">
      <c r="A1589" s="1" t="n">
        <v>29318</v>
      </c>
      <c r="B1589" s="5" t="n">
        <f aca="false">YEAR(A1589)</f>
        <v>1980</v>
      </c>
      <c r="C1589" s="5" t="str">
        <f aca="false">TEXT(A1589,"mmmm-yy")</f>
        <v>April-80</v>
      </c>
      <c r="D1589" s="5"/>
      <c r="E1589" s="5"/>
      <c r="F1589" s="4" t="n">
        <v>103.79</v>
      </c>
      <c r="G1589" s="0" t="n">
        <f aca="false">LN(F1589/F1588)</f>
        <v>0.0159273057135665</v>
      </c>
    </row>
    <row r="1590" customFormat="false" ht="15" hidden="false" customHeight="false" outlineLevel="0" collapsed="false">
      <c r="A1590" s="1" t="n">
        <v>29325</v>
      </c>
      <c r="B1590" s="5" t="n">
        <f aca="false">YEAR(A1590)</f>
        <v>1980</v>
      </c>
      <c r="C1590" s="5" t="str">
        <f aca="false">TEXT(A1590,"mmmm-yy")</f>
        <v>April-80</v>
      </c>
      <c r="D1590" s="5"/>
      <c r="E1590" s="5"/>
      <c r="F1590" s="4" t="n">
        <v>100.55</v>
      </c>
      <c r="G1590" s="0" t="n">
        <f aca="false">LN(F1590/F1589)</f>
        <v>-0.0317145107585366</v>
      </c>
    </row>
    <row r="1591" customFormat="false" ht="15" hidden="false" customHeight="false" outlineLevel="0" collapsed="false">
      <c r="A1591" s="1" t="n">
        <v>29332</v>
      </c>
      <c r="B1591" s="5" t="n">
        <f aca="false">YEAR(A1591)</f>
        <v>1980</v>
      </c>
      <c r="C1591" s="5" t="str">
        <f aca="false">TEXT(A1591,"mmmm-yy")</f>
        <v>April-80</v>
      </c>
      <c r="D1591" s="5"/>
      <c r="E1591" s="5"/>
      <c r="F1591" s="4" t="n">
        <v>105.16</v>
      </c>
      <c r="G1591" s="0" t="n">
        <f aca="false">LN(F1591/F1590)</f>
        <v>0.0448278836430193</v>
      </c>
    </row>
    <row r="1592" customFormat="false" ht="15" hidden="false" customHeight="false" outlineLevel="0" collapsed="false">
      <c r="A1592" s="1" t="n">
        <v>29339</v>
      </c>
      <c r="B1592" s="5" t="n">
        <f aca="false">YEAR(A1592)</f>
        <v>1980</v>
      </c>
      <c r="C1592" s="5" t="str">
        <f aca="false">TEXT(A1592,"mmmm-yy")</f>
        <v>April-80</v>
      </c>
      <c r="D1592" s="5"/>
      <c r="E1592" s="5"/>
      <c r="F1592" s="4" t="n">
        <v>105.58</v>
      </c>
      <c r="G1592" s="0" t="n">
        <f aca="false">LN(F1592/F1591)</f>
        <v>0.00398595953378967</v>
      </c>
    </row>
    <row r="1593" customFormat="false" ht="15" hidden="false" customHeight="false" outlineLevel="0" collapsed="false">
      <c r="A1593" s="1" t="n">
        <v>29346</v>
      </c>
      <c r="B1593" s="5" t="n">
        <f aca="false">YEAR(A1593)</f>
        <v>1980</v>
      </c>
      <c r="C1593" s="5" t="str">
        <f aca="false">TEXT(A1593,"mmmm-yy")</f>
        <v>May-80</v>
      </c>
      <c r="D1593" s="5"/>
      <c r="E1593" s="5"/>
      <c r="F1593" s="4" t="n">
        <v>104.72</v>
      </c>
      <c r="G1593" s="0" t="n">
        <f aca="false">LN(F1593/F1592)</f>
        <v>-0.00817883779382565</v>
      </c>
    </row>
    <row r="1594" customFormat="false" ht="15" hidden="false" customHeight="false" outlineLevel="0" collapsed="false">
      <c r="A1594" s="1" t="n">
        <v>29353</v>
      </c>
      <c r="B1594" s="5" t="n">
        <f aca="false">YEAR(A1594)</f>
        <v>1980</v>
      </c>
      <c r="C1594" s="5" t="str">
        <f aca="false">TEXT(A1594,"mmmm-yy")</f>
        <v>May-80</v>
      </c>
      <c r="D1594" s="5"/>
      <c r="E1594" s="5"/>
      <c r="F1594" s="4" t="n">
        <v>107.35</v>
      </c>
      <c r="G1594" s="0" t="n">
        <f aca="false">LN(F1594/F1593)</f>
        <v>0.0248044027231454</v>
      </c>
    </row>
    <row r="1595" customFormat="false" ht="15" hidden="false" customHeight="false" outlineLevel="0" collapsed="false">
      <c r="A1595" s="1" t="n">
        <v>29360</v>
      </c>
      <c r="B1595" s="5" t="n">
        <f aca="false">YEAR(A1595)</f>
        <v>1980</v>
      </c>
      <c r="C1595" s="5" t="str">
        <f aca="false">TEXT(A1595,"mmmm-yy")</f>
        <v>May-80</v>
      </c>
      <c r="D1595" s="5"/>
      <c r="E1595" s="5"/>
      <c r="F1595" s="4" t="n">
        <v>110.62</v>
      </c>
      <c r="G1595" s="0" t="n">
        <f aca="false">LN(F1595/F1594)</f>
        <v>0.0300063802417421</v>
      </c>
    </row>
    <row r="1596" customFormat="false" ht="15" hidden="false" customHeight="false" outlineLevel="0" collapsed="false">
      <c r="A1596" s="1" t="n">
        <v>29368</v>
      </c>
      <c r="B1596" s="5" t="n">
        <f aca="false">YEAR(A1596)</f>
        <v>1980</v>
      </c>
      <c r="C1596" s="5" t="str">
        <f aca="false">TEXT(A1596,"mmmm-yy")</f>
        <v>May-80</v>
      </c>
      <c r="D1596" s="5"/>
      <c r="E1596" s="5"/>
      <c r="F1596" s="4" t="n">
        <v>111.24</v>
      </c>
      <c r="G1596" s="0" t="n">
        <f aca="false">LN(F1596/F1595)</f>
        <v>0.00558912479923196</v>
      </c>
    </row>
    <row r="1597" customFormat="false" ht="15" hidden="false" customHeight="false" outlineLevel="0" collapsed="false">
      <c r="A1597" s="1" t="n">
        <v>29374</v>
      </c>
      <c r="B1597" s="5" t="n">
        <f aca="false">YEAR(A1597)</f>
        <v>1980</v>
      </c>
      <c r="C1597" s="5" t="str">
        <f aca="false">TEXT(A1597,"mmmm-yy")</f>
        <v>June-80</v>
      </c>
      <c r="D1597" s="5"/>
      <c r="E1597" s="5"/>
      <c r="F1597" s="4" t="n">
        <v>113.2</v>
      </c>
      <c r="G1597" s="0" t="n">
        <f aca="false">LN(F1597/F1596)</f>
        <v>0.0174661364033186</v>
      </c>
    </row>
    <row r="1598" customFormat="false" ht="15" hidden="false" customHeight="false" outlineLevel="0" collapsed="false">
      <c r="A1598" s="1" t="n">
        <v>29381</v>
      </c>
      <c r="B1598" s="5" t="n">
        <f aca="false">YEAR(A1598)</f>
        <v>1980</v>
      </c>
      <c r="C1598" s="5" t="str">
        <f aca="false">TEXT(A1598,"mmmm-yy")</f>
        <v>June-80</v>
      </c>
      <c r="D1598" s="5"/>
      <c r="E1598" s="5"/>
      <c r="F1598" s="4" t="n">
        <v>115.81</v>
      </c>
      <c r="G1598" s="0" t="n">
        <f aca="false">LN(F1598/F1597)</f>
        <v>0.0227947514272038</v>
      </c>
    </row>
    <row r="1599" customFormat="false" ht="15" hidden="false" customHeight="false" outlineLevel="0" collapsed="false">
      <c r="A1599" s="1" t="n">
        <v>29388</v>
      </c>
      <c r="B1599" s="5" t="n">
        <f aca="false">YEAR(A1599)</f>
        <v>1980</v>
      </c>
      <c r="C1599" s="5" t="str">
        <f aca="false">TEXT(A1599,"mmmm-yy")</f>
        <v>June-80</v>
      </c>
      <c r="D1599" s="5"/>
      <c r="E1599" s="5"/>
      <c r="F1599" s="4" t="n">
        <v>114.06</v>
      </c>
      <c r="G1599" s="0" t="n">
        <f aca="false">LN(F1599/F1598)</f>
        <v>-0.0152262914678935</v>
      </c>
    </row>
    <row r="1600" customFormat="false" ht="15" hidden="false" customHeight="false" outlineLevel="0" collapsed="false">
      <c r="A1600" s="1" t="n">
        <v>29395</v>
      </c>
      <c r="B1600" s="5" t="n">
        <f aca="false">YEAR(A1600)</f>
        <v>1980</v>
      </c>
      <c r="C1600" s="5" t="str">
        <f aca="false">TEXT(A1600,"mmmm-yy")</f>
        <v>June-80</v>
      </c>
      <c r="D1600" s="5"/>
      <c r="E1600" s="5"/>
      <c r="F1600" s="4" t="n">
        <v>116</v>
      </c>
      <c r="G1600" s="0" t="n">
        <f aca="false">LN(F1600/F1599)</f>
        <v>0.0168655653779718</v>
      </c>
    </row>
    <row r="1601" customFormat="false" ht="15" hidden="false" customHeight="false" outlineLevel="0" collapsed="false">
      <c r="A1601" s="1" t="n">
        <v>29402</v>
      </c>
      <c r="B1601" s="5" t="n">
        <f aca="false">YEAR(A1601)</f>
        <v>1980</v>
      </c>
      <c r="C1601" s="5" t="str">
        <f aca="false">TEXT(A1601,"mmmm-yy")</f>
        <v>June-80</v>
      </c>
      <c r="D1601" s="5"/>
      <c r="E1601" s="5"/>
      <c r="F1601" s="4" t="n">
        <v>117.46</v>
      </c>
      <c r="G1601" s="0" t="n">
        <f aca="false">LN(F1601/F1600)</f>
        <v>0.0125076589880087</v>
      </c>
    </row>
    <row r="1602" customFormat="false" ht="15" hidden="false" customHeight="false" outlineLevel="0" collapsed="false">
      <c r="A1602" s="1" t="n">
        <v>29409</v>
      </c>
      <c r="B1602" s="5" t="n">
        <f aca="false">YEAR(A1602)</f>
        <v>1980</v>
      </c>
      <c r="C1602" s="5" t="str">
        <f aca="false">TEXT(A1602,"mmmm-yy")</f>
        <v>July-80</v>
      </c>
      <c r="D1602" s="5"/>
      <c r="E1602" s="5"/>
      <c r="F1602" s="4" t="n">
        <v>117.84</v>
      </c>
      <c r="G1602" s="0" t="n">
        <f aca="false">LN(F1602/F1601)</f>
        <v>0.00322992206000139</v>
      </c>
    </row>
    <row r="1603" customFormat="false" ht="15" hidden="false" customHeight="false" outlineLevel="0" collapsed="false">
      <c r="A1603" s="1" t="n">
        <v>29416</v>
      </c>
      <c r="B1603" s="5" t="n">
        <f aca="false">YEAR(A1603)</f>
        <v>1980</v>
      </c>
      <c r="C1603" s="5" t="str">
        <f aca="false">TEXT(A1603,"mmmm-yy")</f>
        <v>July-80</v>
      </c>
      <c r="D1603" s="5"/>
      <c r="E1603" s="5"/>
      <c r="F1603" s="4" t="n">
        <v>122.04</v>
      </c>
      <c r="G1603" s="0" t="n">
        <f aca="false">LN(F1603/F1602)</f>
        <v>0.035021087694094</v>
      </c>
    </row>
    <row r="1604" customFormat="false" ht="15" hidden="false" customHeight="false" outlineLevel="0" collapsed="false">
      <c r="A1604" s="1" t="n">
        <v>29423</v>
      </c>
      <c r="B1604" s="5" t="n">
        <f aca="false">YEAR(A1604)</f>
        <v>1980</v>
      </c>
      <c r="C1604" s="5" t="str">
        <f aca="false">TEXT(A1604,"mmmm-yy")</f>
        <v>July-80</v>
      </c>
      <c r="D1604" s="5"/>
      <c r="E1604" s="5"/>
      <c r="F1604" s="4" t="n">
        <v>120.78</v>
      </c>
      <c r="G1604" s="0" t="n">
        <f aca="false">LN(F1604/F1603)</f>
        <v>-0.0103781509687139</v>
      </c>
    </row>
    <row r="1605" customFormat="false" ht="15" hidden="false" customHeight="false" outlineLevel="0" collapsed="false">
      <c r="A1605" s="1" t="n">
        <v>29430</v>
      </c>
      <c r="B1605" s="5" t="n">
        <f aca="false">YEAR(A1605)</f>
        <v>1980</v>
      </c>
      <c r="C1605" s="5" t="str">
        <f aca="false">TEXT(A1605,"mmmm-yy")</f>
        <v>July-80</v>
      </c>
      <c r="D1605" s="5"/>
      <c r="E1605" s="5"/>
      <c r="F1605" s="4" t="n">
        <v>121.21</v>
      </c>
      <c r="G1605" s="0" t="n">
        <f aca="false">LN(F1605/F1604)</f>
        <v>0.00355386960266537</v>
      </c>
    </row>
    <row r="1606" customFormat="false" ht="15" hidden="false" customHeight="false" outlineLevel="0" collapsed="false">
      <c r="A1606" s="1" t="n">
        <v>29437</v>
      </c>
      <c r="B1606" s="5" t="n">
        <f aca="false">YEAR(A1606)</f>
        <v>1980</v>
      </c>
      <c r="C1606" s="5" t="str">
        <f aca="false">TEXT(A1606,"mmmm-yy")</f>
        <v>August-80</v>
      </c>
      <c r="D1606" s="5"/>
      <c r="E1606" s="5"/>
      <c r="F1606" s="4" t="n">
        <v>123.61</v>
      </c>
      <c r="G1606" s="0" t="n">
        <f aca="false">LN(F1606/F1605)</f>
        <v>0.0196068694173111</v>
      </c>
    </row>
    <row r="1607" customFormat="false" ht="15" hidden="false" customHeight="false" outlineLevel="0" collapsed="false">
      <c r="A1607" s="1" t="n">
        <v>29444</v>
      </c>
      <c r="B1607" s="5" t="n">
        <f aca="false">YEAR(A1607)</f>
        <v>1980</v>
      </c>
      <c r="C1607" s="5" t="str">
        <f aca="false">TEXT(A1607,"mmmm-yy")</f>
        <v>August-80</v>
      </c>
      <c r="D1607" s="5"/>
      <c r="E1607" s="5"/>
      <c r="F1607" s="4" t="n">
        <v>125.72</v>
      </c>
      <c r="G1607" s="0" t="n">
        <f aca="false">LN(F1607/F1606)</f>
        <v>0.0169257640296352</v>
      </c>
    </row>
    <row r="1608" customFormat="false" ht="15" hidden="false" customHeight="false" outlineLevel="0" collapsed="false">
      <c r="A1608" s="1" t="n">
        <v>29451</v>
      </c>
      <c r="B1608" s="5" t="n">
        <f aca="false">YEAR(A1608)</f>
        <v>1980</v>
      </c>
      <c r="C1608" s="5" t="str">
        <f aca="false">TEXT(A1608,"mmmm-yy")</f>
        <v>August-80</v>
      </c>
      <c r="D1608" s="5"/>
      <c r="E1608" s="5"/>
      <c r="F1608" s="4" t="n">
        <v>126.02</v>
      </c>
      <c r="G1608" s="0" t="n">
        <f aca="false">LN(F1608/F1607)</f>
        <v>0.00238341258454267</v>
      </c>
    </row>
    <row r="1609" customFormat="false" ht="15" hidden="false" customHeight="false" outlineLevel="0" collapsed="false">
      <c r="A1609" s="1" t="n">
        <v>29458</v>
      </c>
      <c r="B1609" s="5" t="n">
        <f aca="false">YEAR(A1609)</f>
        <v>1980</v>
      </c>
      <c r="C1609" s="5" t="str">
        <f aca="false">TEXT(A1609,"mmmm-yy")</f>
        <v>August-80</v>
      </c>
      <c r="D1609" s="5"/>
      <c r="E1609" s="5"/>
      <c r="F1609" s="4" t="n">
        <v>122.38</v>
      </c>
      <c r="G1609" s="0" t="n">
        <f aca="false">LN(F1609/F1608)</f>
        <v>-0.029309666479515</v>
      </c>
    </row>
    <row r="1610" customFormat="false" ht="15" hidden="false" customHeight="false" outlineLevel="0" collapsed="false">
      <c r="A1610" s="1" t="n">
        <v>29466</v>
      </c>
      <c r="B1610" s="5" t="n">
        <f aca="false">YEAR(A1610)</f>
        <v>1980</v>
      </c>
      <c r="C1610" s="5" t="str">
        <f aca="false">TEXT(A1610,"mmmm-yy")</f>
        <v>September-80</v>
      </c>
      <c r="D1610" s="5"/>
      <c r="E1610" s="5"/>
      <c r="F1610" s="4" t="n">
        <v>124.88</v>
      </c>
      <c r="G1610" s="0" t="n">
        <f aca="false">LN(F1610/F1609)</f>
        <v>0.0202223181727821</v>
      </c>
    </row>
    <row r="1611" customFormat="false" ht="15" hidden="false" customHeight="false" outlineLevel="0" collapsed="false">
      <c r="A1611" s="1" t="n">
        <v>29472</v>
      </c>
      <c r="B1611" s="5" t="n">
        <f aca="false">YEAR(A1611)</f>
        <v>1980</v>
      </c>
      <c r="C1611" s="5" t="str">
        <f aca="false">TEXT(A1611,"mmmm-yy")</f>
        <v>September-80</v>
      </c>
      <c r="D1611" s="5"/>
      <c r="E1611" s="5"/>
      <c r="F1611" s="4" t="n">
        <v>125.54</v>
      </c>
      <c r="G1611" s="0" t="n">
        <f aca="false">LN(F1611/F1610)</f>
        <v>0.0052711566822091</v>
      </c>
    </row>
    <row r="1612" customFormat="false" ht="15" hidden="false" customHeight="false" outlineLevel="0" collapsed="false">
      <c r="A1612" s="1" t="n">
        <v>29479</v>
      </c>
      <c r="B1612" s="5" t="n">
        <f aca="false">YEAR(A1612)</f>
        <v>1980</v>
      </c>
      <c r="C1612" s="5" t="str">
        <f aca="false">TEXT(A1612,"mmmm-yy")</f>
        <v>September-80</v>
      </c>
      <c r="D1612" s="5"/>
      <c r="E1612" s="5"/>
      <c r="F1612" s="4" t="n">
        <v>129.25</v>
      </c>
      <c r="G1612" s="0" t="n">
        <f aca="false">LN(F1612/F1611)</f>
        <v>0.0291240804991527</v>
      </c>
    </row>
    <row r="1613" customFormat="false" ht="15" hidden="false" customHeight="false" outlineLevel="0" collapsed="false">
      <c r="A1613" s="1" t="n">
        <v>29486</v>
      </c>
      <c r="B1613" s="5" t="n">
        <f aca="false">YEAR(A1613)</f>
        <v>1980</v>
      </c>
      <c r="C1613" s="5" t="str">
        <f aca="false">TEXT(A1613,"mmmm-yy")</f>
        <v>September-80</v>
      </c>
      <c r="D1613" s="5"/>
      <c r="E1613" s="5"/>
      <c r="F1613" s="4" t="n">
        <v>126.35</v>
      </c>
      <c r="G1613" s="0" t="n">
        <f aca="false">LN(F1613/F1612)</f>
        <v>-0.0226926795543353</v>
      </c>
    </row>
    <row r="1614" customFormat="false" ht="15" hidden="false" customHeight="false" outlineLevel="0" collapsed="false">
      <c r="A1614" s="1" t="n">
        <v>29493</v>
      </c>
      <c r="B1614" s="5" t="n">
        <f aca="false">YEAR(A1614)</f>
        <v>1980</v>
      </c>
      <c r="C1614" s="5" t="str">
        <f aca="false">TEXT(A1614,"mmmm-yy")</f>
        <v>September-80</v>
      </c>
      <c r="D1614" s="5"/>
      <c r="E1614" s="5"/>
      <c r="F1614" s="4" t="n">
        <v>129.33</v>
      </c>
      <c r="G1614" s="0" t="n">
        <f aca="false">LN(F1614/F1613)</f>
        <v>0.0233114435929497</v>
      </c>
    </row>
    <row r="1615" customFormat="false" ht="15" hidden="false" customHeight="false" outlineLevel="0" collapsed="false">
      <c r="A1615" s="1" t="n">
        <v>29500</v>
      </c>
      <c r="B1615" s="5" t="n">
        <f aca="false">YEAR(A1615)</f>
        <v>1980</v>
      </c>
      <c r="C1615" s="5" t="str">
        <f aca="false">TEXT(A1615,"mmmm-yy")</f>
        <v>October-80</v>
      </c>
      <c r="D1615" s="5"/>
      <c r="E1615" s="5"/>
      <c r="F1615" s="4" t="n">
        <v>130.29</v>
      </c>
      <c r="G1615" s="0" t="n">
        <f aca="false">LN(F1615/F1614)</f>
        <v>0.0073954577876871</v>
      </c>
    </row>
    <row r="1616" customFormat="false" ht="15" hidden="false" customHeight="false" outlineLevel="0" collapsed="false">
      <c r="A1616" s="1" t="n">
        <v>29507</v>
      </c>
      <c r="B1616" s="5" t="n">
        <f aca="false">YEAR(A1616)</f>
        <v>1980</v>
      </c>
      <c r="C1616" s="5" t="str">
        <f aca="false">TEXT(A1616,"mmmm-yy")</f>
        <v>October-80</v>
      </c>
      <c r="D1616" s="5"/>
      <c r="E1616" s="5"/>
      <c r="F1616" s="4" t="n">
        <v>131.52</v>
      </c>
      <c r="G1616" s="0" t="n">
        <f aca="false">LN(F1616/F1615)</f>
        <v>0.00939619609302976</v>
      </c>
    </row>
    <row r="1617" customFormat="false" ht="15" hidden="false" customHeight="false" outlineLevel="0" collapsed="false">
      <c r="A1617" s="1" t="n">
        <v>29514</v>
      </c>
      <c r="B1617" s="5" t="n">
        <f aca="false">YEAR(A1617)</f>
        <v>1980</v>
      </c>
      <c r="C1617" s="5" t="str">
        <f aca="false">TEXT(A1617,"mmmm-yy")</f>
        <v>October-80</v>
      </c>
      <c r="D1617" s="5"/>
      <c r="E1617" s="5"/>
      <c r="F1617" s="4" t="n">
        <v>129.85</v>
      </c>
      <c r="G1617" s="0" t="n">
        <f aca="false">LN(F1617/F1616)</f>
        <v>-0.0127789931991125</v>
      </c>
    </row>
    <row r="1618" customFormat="false" ht="15" hidden="false" customHeight="false" outlineLevel="0" collapsed="false">
      <c r="A1618" s="1" t="n">
        <v>29521</v>
      </c>
      <c r="B1618" s="5" t="n">
        <f aca="false">YEAR(A1618)</f>
        <v>1980</v>
      </c>
      <c r="C1618" s="5" t="str">
        <f aca="false">TEXT(A1618,"mmmm-yy")</f>
        <v>October-80</v>
      </c>
      <c r="D1618" s="5"/>
      <c r="E1618" s="5"/>
      <c r="F1618" s="4" t="n">
        <v>127.47</v>
      </c>
      <c r="G1618" s="0" t="n">
        <f aca="false">LN(F1618/F1617)</f>
        <v>-0.0184988953139275</v>
      </c>
    </row>
    <row r="1619" customFormat="false" ht="15" hidden="false" customHeight="false" outlineLevel="0" collapsed="false">
      <c r="A1619" s="1" t="n">
        <v>29528</v>
      </c>
      <c r="B1619" s="5" t="n">
        <f aca="false">YEAR(A1619)</f>
        <v>1980</v>
      </c>
      <c r="C1619" s="5" t="str">
        <f aca="false">TEXT(A1619,"mmmm-yy")</f>
        <v>November-80</v>
      </c>
      <c r="D1619" s="5"/>
      <c r="E1619" s="5"/>
      <c r="F1619" s="4" t="n">
        <v>129.18</v>
      </c>
      <c r="G1619" s="0" t="n">
        <f aca="false">LN(F1619/F1618)</f>
        <v>0.0133257378094968</v>
      </c>
    </row>
    <row r="1620" customFormat="false" ht="15" hidden="false" customHeight="false" outlineLevel="0" collapsed="false">
      <c r="A1620" s="1" t="n">
        <v>29535</v>
      </c>
      <c r="B1620" s="5" t="n">
        <f aca="false">YEAR(A1620)</f>
        <v>1980</v>
      </c>
      <c r="C1620" s="5" t="str">
        <f aca="false">TEXT(A1620,"mmmm-yy")</f>
        <v>November-80</v>
      </c>
      <c r="D1620" s="5"/>
      <c r="E1620" s="5"/>
      <c r="F1620" s="4" t="n">
        <v>137.15</v>
      </c>
      <c r="G1620" s="0" t="n">
        <f aca="false">LN(F1620/F1619)</f>
        <v>0.0598684367792856</v>
      </c>
    </row>
    <row r="1621" customFormat="false" ht="15" hidden="false" customHeight="false" outlineLevel="0" collapsed="false">
      <c r="A1621" s="1" t="n">
        <v>29542</v>
      </c>
      <c r="B1621" s="5" t="n">
        <f aca="false">YEAR(A1621)</f>
        <v>1980</v>
      </c>
      <c r="C1621" s="5" t="str">
        <f aca="false">TEXT(A1621,"mmmm-yy")</f>
        <v>November-80</v>
      </c>
      <c r="D1621" s="5"/>
      <c r="E1621" s="5"/>
      <c r="F1621" s="4" t="n">
        <v>139.11</v>
      </c>
      <c r="G1621" s="0" t="n">
        <f aca="false">LN(F1621/F1620)</f>
        <v>0.014189769687867</v>
      </c>
    </row>
    <row r="1622" customFormat="false" ht="15" hidden="false" customHeight="false" outlineLevel="0" collapsed="false">
      <c r="A1622" s="1" t="n">
        <v>29549</v>
      </c>
      <c r="B1622" s="5" t="n">
        <f aca="false">YEAR(A1622)</f>
        <v>1980</v>
      </c>
      <c r="C1622" s="5" t="str">
        <f aca="false">TEXT(A1622,"mmmm-yy")</f>
        <v>November-80</v>
      </c>
      <c r="D1622" s="5"/>
      <c r="E1622" s="5"/>
      <c r="F1622" s="4" t="n">
        <v>140.52</v>
      </c>
      <c r="G1622" s="0" t="n">
        <f aca="false">LN(F1622/F1621)</f>
        <v>0.010084840326147</v>
      </c>
    </row>
    <row r="1623" customFormat="false" ht="15" hidden="false" customHeight="false" outlineLevel="0" collapsed="false">
      <c r="A1623" s="1" t="n">
        <v>29556</v>
      </c>
      <c r="B1623" s="5" t="n">
        <f aca="false">YEAR(A1623)</f>
        <v>1980</v>
      </c>
      <c r="C1623" s="5" t="str">
        <f aca="false">TEXT(A1623,"mmmm-yy")</f>
        <v>December-80</v>
      </c>
      <c r="D1623" s="5"/>
      <c r="E1623" s="5"/>
      <c r="F1623" s="4" t="n">
        <v>134.03</v>
      </c>
      <c r="G1623" s="0" t="n">
        <f aca="false">LN(F1623/F1622)</f>
        <v>-0.0472861719072211</v>
      </c>
    </row>
    <row r="1624" customFormat="false" ht="15" hidden="false" customHeight="false" outlineLevel="0" collapsed="false">
      <c r="A1624" s="1" t="n">
        <v>29563</v>
      </c>
      <c r="B1624" s="5" t="n">
        <f aca="false">YEAR(A1624)</f>
        <v>1980</v>
      </c>
      <c r="C1624" s="5" t="str">
        <f aca="false">TEXT(A1624,"mmmm-yy")</f>
        <v>December-80</v>
      </c>
      <c r="D1624" s="5"/>
      <c r="E1624" s="5"/>
      <c r="F1624" s="4" t="n">
        <v>129.23</v>
      </c>
      <c r="G1624" s="0" t="n">
        <f aca="false">LN(F1624/F1623)</f>
        <v>-0.0364698929533054</v>
      </c>
    </row>
    <row r="1625" customFormat="false" ht="15" hidden="false" customHeight="false" outlineLevel="0" collapsed="false">
      <c r="A1625" s="1" t="n">
        <v>29570</v>
      </c>
      <c r="B1625" s="5" t="n">
        <f aca="false">YEAR(A1625)</f>
        <v>1980</v>
      </c>
      <c r="C1625" s="5" t="str">
        <f aca="false">TEXT(A1625,"mmmm-yy")</f>
        <v>December-80</v>
      </c>
      <c r="D1625" s="5"/>
      <c r="E1625" s="5"/>
      <c r="F1625" s="4" t="n">
        <v>133.7</v>
      </c>
      <c r="G1625" s="0" t="n">
        <f aca="false">LN(F1625/F1624)</f>
        <v>0.0340047215707975</v>
      </c>
    </row>
    <row r="1626" customFormat="false" ht="15" hidden="false" customHeight="false" outlineLevel="0" collapsed="false">
      <c r="A1626" s="1" t="n">
        <v>29577</v>
      </c>
      <c r="B1626" s="5" t="n">
        <f aca="false">YEAR(A1626)</f>
        <v>1980</v>
      </c>
      <c r="C1626" s="5" t="str">
        <f aca="false">TEXT(A1626,"mmmm-yy")</f>
        <v>December-80</v>
      </c>
      <c r="D1626" s="5"/>
      <c r="E1626" s="5"/>
      <c r="F1626" s="4" t="n">
        <v>136.57</v>
      </c>
      <c r="G1626" s="0" t="n">
        <f aca="false">LN(F1626/F1625)</f>
        <v>0.0212388195824356</v>
      </c>
    </row>
    <row r="1627" customFormat="false" ht="15" hidden="false" customHeight="false" outlineLevel="0" collapsed="false">
      <c r="A1627" s="1" t="n">
        <v>29584</v>
      </c>
      <c r="B1627" s="5" t="n">
        <f aca="false">YEAR(A1627)</f>
        <v>1980</v>
      </c>
      <c r="C1627" s="5" t="str">
        <f aca="false">TEXT(A1627,"mmmm-yy")</f>
        <v>December-80</v>
      </c>
      <c r="D1627" s="5"/>
      <c r="E1627" s="5"/>
      <c r="F1627" s="4" t="n">
        <v>136.34</v>
      </c>
      <c r="G1627" s="0" t="n">
        <f aca="false">LN(F1627/F1626)</f>
        <v>-0.00168553775569382</v>
      </c>
    </row>
    <row r="1628" customFormat="false" ht="15" hidden="false" customHeight="false" outlineLevel="0" collapsed="false">
      <c r="A1628" s="1" t="n">
        <v>29591</v>
      </c>
      <c r="B1628" s="5" t="n">
        <f aca="false">YEAR(A1628)</f>
        <v>1981</v>
      </c>
      <c r="C1628" s="5" t="str">
        <f aca="false">TEXT(A1628,"mmmm-yy")</f>
        <v>January-81</v>
      </c>
      <c r="D1628" s="5"/>
      <c r="E1628" s="5"/>
      <c r="F1628" s="4" t="n">
        <v>133.48</v>
      </c>
      <c r="G1628" s="0" t="n">
        <f aca="false">LN(F1628/F1627)</f>
        <v>-0.0212001120514661</v>
      </c>
    </row>
    <row r="1629" customFormat="false" ht="15" hidden="false" customHeight="false" outlineLevel="0" collapsed="false">
      <c r="A1629" s="1" t="n">
        <v>29598</v>
      </c>
      <c r="B1629" s="5" t="n">
        <f aca="false">YEAR(A1629)</f>
        <v>1981</v>
      </c>
      <c r="C1629" s="5" t="str">
        <f aca="false">TEXT(A1629,"mmmm-yy")</f>
        <v>January-81</v>
      </c>
      <c r="D1629" s="5"/>
      <c r="E1629" s="5"/>
      <c r="F1629" s="4" t="n">
        <v>134.77</v>
      </c>
      <c r="G1629" s="0" t="n">
        <f aca="false">LN(F1629/F1628)</f>
        <v>0.0096179678978948</v>
      </c>
    </row>
    <row r="1630" customFormat="false" ht="15" hidden="false" customHeight="false" outlineLevel="0" collapsed="false">
      <c r="A1630" s="1" t="n">
        <v>29605</v>
      </c>
      <c r="B1630" s="5" t="n">
        <f aca="false">YEAR(A1630)</f>
        <v>1981</v>
      </c>
      <c r="C1630" s="5" t="str">
        <f aca="false">TEXT(A1630,"mmmm-yy")</f>
        <v>January-81</v>
      </c>
      <c r="D1630" s="5"/>
      <c r="E1630" s="5"/>
      <c r="F1630" s="4" t="n">
        <v>130.23</v>
      </c>
      <c r="G1630" s="0" t="n">
        <f aca="false">LN(F1630/F1629)</f>
        <v>-0.0342675038014561</v>
      </c>
    </row>
    <row r="1631" customFormat="false" ht="15" hidden="false" customHeight="false" outlineLevel="0" collapsed="false">
      <c r="A1631" s="1" t="n">
        <v>29612</v>
      </c>
      <c r="B1631" s="5" t="n">
        <f aca="false">YEAR(A1631)</f>
        <v>1981</v>
      </c>
      <c r="C1631" s="5" t="str">
        <f aca="false">TEXT(A1631,"mmmm-yy")</f>
        <v>January-81</v>
      </c>
      <c r="D1631" s="5"/>
      <c r="E1631" s="5"/>
      <c r="F1631" s="4" t="n">
        <v>129.55</v>
      </c>
      <c r="G1631" s="0" t="n">
        <f aca="false">LN(F1631/F1630)</f>
        <v>-0.0052352109714927</v>
      </c>
    </row>
    <row r="1632" customFormat="false" ht="15" hidden="false" customHeight="false" outlineLevel="0" collapsed="false">
      <c r="A1632" s="1" t="n">
        <v>29619</v>
      </c>
      <c r="B1632" s="5" t="n">
        <f aca="false">YEAR(A1632)</f>
        <v>1981</v>
      </c>
      <c r="C1632" s="5" t="str">
        <f aca="false">TEXT(A1632,"mmmm-yy")</f>
        <v>February-81</v>
      </c>
      <c r="D1632" s="5"/>
      <c r="E1632" s="5"/>
      <c r="F1632" s="4" t="n">
        <v>130.6</v>
      </c>
      <c r="G1632" s="0" t="n">
        <f aca="false">LN(F1632/F1631)</f>
        <v>0.00807230983421164</v>
      </c>
    </row>
    <row r="1633" customFormat="false" ht="15" hidden="false" customHeight="false" outlineLevel="0" collapsed="false">
      <c r="A1633" s="1" t="n">
        <v>29626</v>
      </c>
      <c r="B1633" s="5" t="n">
        <f aca="false">YEAR(A1633)</f>
        <v>1981</v>
      </c>
      <c r="C1633" s="5" t="str">
        <f aca="false">TEXT(A1633,"mmmm-yy")</f>
        <v>February-81</v>
      </c>
      <c r="D1633" s="5"/>
      <c r="E1633" s="5"/>
      <c r="F1633" s="4" t="n">
        <v>126.98</v>
      </c>
      <c r="G1633" s="0" t="n">
        <f aca="false">LN(F1633/F1632)</f>
        <v>-0.0281096231000268</v>
      </c>
    </row>
    <row r="1634" customFormat="false" ht="15" hidden="false" customHeight="false" outlineLevel="0" collapsed="false">
      <c r="A1634" s="1" t="n">
        <v>29634</v>
      </c>
      <c r="B1634" s="5" t="n">
        <f aca="false">YEAR(A1634)</f>
        <v>1981</v>
      </c>
      <c r="C1634" s="5" t="str">
        <f aca="false">TEXT(A1634,"mmmm-yy")</f>
        <v>February-81</v>
      </c>
      <c r="D1634" s="5"/>
      <c r="E1634" s="5"/>
      <c r="F1634" s="4" t="n">
        <v>126.58</v>
      </c>
      <c r="G1634" s="0" t="n">
        <f aca="false">LN(F1634/F1633)</f>
        <v>-0.00315507439514461</v>
      </c>
    </row>
    <row r="1635" customFormat="false" ht="15" hidden="false" customHeight="false" outlineLevel="0" collapsed="false">
      <c r="A1635" s="1" t="n">
        <v>29640</v>
      </c>
      <c r="B1635" s="5" t="n">
        <f aca="false">YEAR(A1635)</f>
        <v>1981</v>
      </c>
      <c r="C1635" s="5" t="str">
        <f aca="false">TEXT(A1635,"mmmm-yy")</f>
        <v>February-81</v>
      </c>
      <c r="D1635" s="5"/>
      <c r="E1635" s="5"/>
      <c r="F1635" s="4" t="n">
        <v>131.27</v>
      </c>
      <c r="G1635" s="0" t="n">
        <f aca="false">LN(F1635/F1634)</f>
        <v>0.036381751468157</v>
      </c>
    </row>
    <row r="1636" customFormat="false" ht="15" hidden="false" customHeight="false" outlineLevel="0" collapsed="false">
      <c r="A1636" s="1" t="n">
        <v>29647</v>
      </c>
      <c r="B1636" s="5" t="n">
        <f aca="false">YEAR(A1636)</f>
        <v>1981</v>
      </c>
      <c r="C1636" s="5" t="str">
        <f aca="false">TEXT(A1636,"mmmm-yy")</f>
        <v>March-81</v>
      </c>
      <c r="D1636" s="5"/>
      <c r="E1636" s="5"/>
      <c r="F1636" s="4" t="n">
        <v>129.85</v>
      </c>
      <c r="G1636" s="0" t="n">
        <f aca="false">LN(F1636/F1635)</f>
        <v>-0.0108763327065588</v>
      </c>
    </row>
    <row r="1637" customFormat="false" ht="15" hidden="false" customHeight="false" outlineLevel="0" collapsed="false">
      <c r="A1637" s="1" t="n">
        <v>29654</v>
      </c>
      <c r="B1637" s="5" t="n">
        <f aca="false">YEAR(A1637)</f>
        <v>1981</v>
      </c>
      <c r="C1637" s="5" t="str">
        <f aca="false">TEXT(A1637,"mmmm-yy")</f>
        <v>March-81</v>
      </c>
      <c r="D1637" s="5"/>
      <c r="E1637" s="5"/>
      <c r="F1637" s="4" t="n">
        <v>133.11</v>
      </c>
      <c r="G1637" s="0" t="n">
        <f aca="false">LN(F1637/F1636)</f>
        <v>0.0247959159501705</v>
      </c>
    </row>
    <row r="1638" customFormat="false" ht="15" hidden="false" customHeight="false" outlineLevel="0" collapsed="false">
      <c r="A1638" s="1" t="n">
        <v>29661</v>
      </c>
      <c r="B1638" s="5" t="n">
        <f aca="false">YEAR(A1638)</f>
        <v>1981</v>
      </c>
      <c r="C1638" s="5" t="str">
        <f aca="false">TEXT(A1638,"mmmm-yy")</f>
        <v>March-81</v>
      </c>
      <c r="D1638" s="5"/>
      <c r="E1638" s="5"/>
      <c r="F1638" s="4" t="n">
        <v>134.08</v>
      </c>
      <c r="G1638" s="0" t="n">
        <f aca="false">LN(F1638/F1637)</f>
        <v>0.00726078267484499</v>
      </c>
    </row>
    <row r="1639" customFormat="false" ht="15" hidden="false" customHeight="false" outlineLevel="0" collapsed="false">
      <c r="A1639" s="1" t="n">
        <v>29668</v>
      </c>
      <c r="B1639" s="5" t="n">
        <f aca="false">YEAR(A1639)</f>
        <v>1981</v>
      </c>
      <c r="C1639" s="5" t="str">
        <f aca="false">TEXT(A1639,"mmmm-yy")</f>
        <v>March-81</v>
      </c>
      <c r="D1639" s="5"/>
      <c r="E1639" s="5"/>
      <c r="F1639" s="4" t="n">
        <v>134.65</v>
      </c>
      <c r="G1639" s="0" t="n">
        <f aca="false">LN(F1639/F1638)</f>
        <v>0.00424218252383487</v>
      </c>
    </row>
    <row r="1640" customFormat="false" ht="15" hidden="false" customHeight="false" outlineLevel="0" collapsed="false">
      <c r="A1640" s="1" t="n">
        <v>29675</v>
      </c>
      <c r="B1640" s="5" t="n">
        <f aca="false">YEAR(A1640)</f>
        <v>1981</v>
      </c>
      <c r="C1640" s="5" t="str">
        <f aca="false">TEXT(A1640,"mmmm-yy")</f>
        <v>March-81</v>
      </c>
      <c r="D1640" s="5"/>
      <c r="E1640" s="5"/>
      <c r="F1640" s="4" t="n">
        <v>135.49</v>
      </c>
      <c r="G1640" s="0" t="n">
        <f aca="false">LN(F1640/F1639)</f>
        <v>0.00621901760073184</v>
      </c>
    </row>
    <row r="1641" customFormat="false" ht="15" hidden="false" customHeight="false" outlineLevel="0" collapsed="false">
      <c r="A1641" s="1" t="n">
        <v>29682</v>
      </c>
      <c r="B1641" s="5" t="n">
        <f aca="false">YEAR(A1641)</f>
        <v>1981</v>
      </c>
      <c r="C1641" s="5" t="str">
        <f aca="false">TEXT(A1641,"mmmm-yy")</f>
        <v>April-81</v>
      </c>
      <c r="D1641" s="5"/>
      <c r="E1641" s="5"/>
      <c r="F1641" s="4" t="n">
        <v>134.51</v>
      </c>
      <c r="G1641" s="0" t="n">
        <f aca="false">LN(F1641/F1640)</f>
        <v>-0.00725929113784971</v>
      </c>
    </row>
    <row r="1642" customFormat="false" ht="15" hidden="false" customHeight="false" outlineLevel="0" collapsed="false">
      <c r="A1642" s="1" t="n">
        <v>29689</v>
      </c>
      <c r="B1642" s="5" t="n">
        <f aca="false">YEAR(A1642)</f>
        <v>1981</v>
      </c>
      <c r="C1642" s="5" t="str">
        <f aca="false">TEXT(A1642,"mmmm-yy")</f>
        <v>April-81</v>
      </c>
      <c r="D1642" s="5"/>
      <c r="E1642" s="5"/>
      <c r="F1642" s="4" t="n">
        <v>134.7</v>
      </c>
      <c r="G1642" s="0" t="n">
        <f aca="false">LN(F1642/F1641)</f>
        <v>0.00141153769582821</v>
      </c>
    </row>
    <row r="1643" customFormat="false" ht="15" hidden="false" customHeight="false" outlineLevel="0" collapsed="false">
      <c r="A1643" s="1" t="n">
        <v>29696</v>
      </c>
      <c r="B1643" s="5" t="n">
        <f aca="false">YEAR(A1643)</f>
        <v>1981</v>
      </c>
      <c r="C1643" s="5" t="str">
        <f aca="false">TEXT(A1643,"mmmm-yy")</f>
        <v>April-81</v>
      </c>
      <c r="D1643" s="5"/>
      <c r="E1643" s="5"/>
      <c r="F1643" s="4" t="n">
        <v>135.14</v>
      </c>
      <c r="G1643" s="0" t="n">
        <f aca="false">LN(F1643/F1642)</f>
        <v>0.00326119470771021</v>
      </c>
    </row>
    <row r="1644" customFormat="false" ht="15" hidden="false" customHeight="false" outlineLevel="0" collapsed="false">
      <c r="A1644" s="1" t="n">
        <v>29703</v>
      </c>
      <c r="B1644" s="5" t="n">
        <f aca="false">YEAR(A1644)</f>
        <v>1981</v>
      </c>
      <c r="C1644" s="5" t="str">
        <f aca="false">TEXT(A1644,"mmmm-yy")</f>
        <v>April-81</v>
      </c>
      <c r="D1644" s="5"/>
      <c r="E1644" s="5"/>
      <c r="F1644" s="4" t="n">
        <v>132.72</v>
      </c>
      <c r="G1644" s="0" t="n">
        <f aca="false">LN(F1644/F1643)</f>
        <v>-0.0180696322418394</v>
      </c>
    </row>
    <row r="1645" customFormat="false" ht="15" hidden="false" customHeight="false" outlineLevel="0" collapsed="false">
      <c r="A1645" s="1" t="n">
        <v>29710</v>
      </c>
      <c r="B1645" s="5" t="n">
        <f aca="false">YEAR(A1645)</f>
        <v>1981</v>
      </c>
      <c r="C1645" s="5" t="str">
        <f aca="false">TEXT(A1645,"mmmm-yy")</f>
        <v>May-81</v>
      </c>
      <c r="D1645" s="5"/>
      <c r="E1645" s="5"/>
      <c r="F1645" s="4" t="n">
        <v>131.66</v>
      </c>
      <c r="G1645" s="0" t="n">
        <f aca="false">LN(F1645/F1644)</f>
        <v>-0.00801880384245846</v>
      </c>
    </row>
    <row r="1646" customFormat="false" ht="15" hidden="false" customHeight="false" outlineLevel="0" collapsed="false">
      <c r="A1646" s="1" t="n">
        <v>29717</v>
      </c>
      <c r="B1646" s="5" t="n">
        <f aca="false">YEAR(A1646)</f>
        <v>1981</v>
      </c>
      <c r="C1646" s="5" t="str">
        <f aca="false">TEXT(A1646,"mmmm-yy")</f>
        <v>May-81</v>
      </c>
      <c r="D1646" s="5"/>
      <c r="E1646" s="5"/>
      <c r="F1646" s="4" t="n">
        <v>132.17</v>
      </c>
      <c r="G1646" s="0" t="n">
        <f aca="false">LN(F1646/F1645)</f>
        <v>0.00386613072998466</v>
      </c>
    </row>
    <row r="1647" customFormat="false" ht="15" hidden="false" customHeight="false" outlineLevel="0" collapsed="false">
      <c r="A1647" s="1" t="n">
        <v>29724</v>
      </c>
      <c r="B1647" s="5" t="n">
        <f aca="false">YEAR(A1647)</f>
        <v>1981</v>
      </c>
      <c r="C1647" s="5" t="str">
        <f aca="false">TEXT(A1647,"mmmm-yy")</f>
        <v>May-81</v>
      </c>
      <c r="D1647" s="5"/>
      <c r="E1647" s="5"/>
      <c r="F1647" s="4" t="n">
        <v>131.33</v>
      </c>
      <c r="G1647" s="0" t="n">
        <f aca="false">LN(F1647/F1646)</f>
        <v>-0.00637573317264656</v>
      </c>
    </row>
    <row r="1648" customFormat="false" ht="15" hidden="false" customHeight="false" outlineLevel="0" collapsed="false">
      <c r="A1648" s="1" t="n">
        <v>29732</v>
      </c>
      <c r="B1648" s="5" t="n">
        <f aca="false">YEAR(A1648)</f>
        <v>1981</v>
      </c>
      <c r="C1648" s="5" t="str">
        <f aca="false">TEXT(A1648,"mmmm-yy")</f>
        <v>May-81</v>
      </c>
      <c r="D1648" s="5"/>
      <c r="E1648" s="5"/>
      <c r="F1648" s="4" t="n">
        <v>132.59</v>
      </c>
      <c r="G1648" s="0" t="n">
        <f aca="false">LN(F1648/F1647)</f>
        <v>0.00954842052955877</v>
      </c>
    </row>
    <row r="1649" customFormat="false" ht="15" hidden="false" customHeight="false" outlineLevel="0" collapsed="false">
      <c r="A1649" s="1" t="n">
        <v>29738</v>
      </c>
      <c r="B1649" s="5" t="n">
        <f aca="false">YEAR(A1649)</f>
        <v>1981</v>
      </c>
      <c r="C1649" s="5" t="str">
        <f aca="false">TEXT(A1649,"mmmm-yy")</f>
        <v>June-81</v>
      </c>
      <c r="D1649" s="5"/>
      <c r="E1649" s="5"/>
      <c r="F1649" s="4" t="n">
        <v>132.22</v>
      </c>
      <c r="G1649" s="0" t="n">
        <f aca="false">LN(F1649/F1648)</f>
        <v>-0.00279445822119532</v>
      </c>
    </row>
    <row r="1650" customFormat="false" ht="15" hidden="false" customHeight="false" outlineLevel="0" collapsed="false">
      <c r="A1650" s="1" t="n">
        <v>29745</v>
      </c>
      <c r="B1650" s="5" t="n">
        <f aca="false">YEAR(A1650)</f>
        <v>1981</v>
      </c>
      <c r="C1650" s="5" t="str">
        <f aca="false">TEXT(A1650,"mmmm-yy")</f>
        <v>June-81</v>
      </c>
      <c r="D1650" s="5"/>
      <c r="E1650" s="5"/>
      <c r="F1650" s="4" t="n">
        <v>133.49</v>
      </c>
      <c r="G1650" s="0" t="n">
        <f aca="false">LN(F1650/F1649)</f>
        <v>0.00955936676220893</v>
      </c>
    </row>
    <row r="1651" customFormat="false" ht="15" hidden="false" customHeight="false" outlineLevel="0" collapsed="false">
      <c r="A1651" s="1" t="n">
        <v>29752</v>
      </c>
      <c r="B1651" s="5" t="n">
        <f aca="false">YEAR(A1651)</f>
        <v>1981</v>
      </c>
      <c r="C1651" s="5" t="str">
        <f aca="false">TEXT(A1651,"mmmm-yy")</f>
        <v>June-81</v>
      </c>
      <c r="D1651" s="5"/>
      <c r="E1651" s="5"/>
      <c r="F1651" s="4" t="n">
        <v>132.27</v>
      </c>
      <c r="G1651" s="0" t="n">
        <f aca="false">LN(F1651/F1650)</f>
        <v>-0.009181280629685</v>
      </c>
    </row>
    <row r="1652" customFormat="false" ht="15" hidden="false" customHeight="false" outlineLevel="0" collapsed="false">
      <c r="A1652" s="1" t="n">
        <v>29759</v>
      </c>
      <c r="B1652" s="5" t="n">
        <f aca="false">YEAR(A1652)</f>
        <v>1981</v>
      </c>
      <c r="C1652" s="5" t="str">
        <f aca="false">TEXT(A1652,"mmmm-yy")</f>
        <v>June-81</v>
      </c>
      <c r="D1652" s="5"/>
      <c r="E1652" s="5"/>
      <c r="F1652" s="4" t="n">
        <v>132.56</v>
      </c>
      <c r="G1652" s="0" t="n">
        <f aca="false">LN(F1652/F1651)</f>
        <v>0.00219008508035138</v>
      </c>
    </row>
    <row r="1653" customFormat="false" ht="15" hidden="false" customHeight="false" outlineLevel="0" collapsed="false">
      <c r="A1653" s="1" t="n">
        <v>29766</v>
      </c>
      <c r="B1653" s="5" t="n">
        <f aca="false">YEAR(A1653)</f>
        <v>1981</v>
      </c>
      <c r="C1653" s="5" t="str">
        <f aca="false">TEXT(A1653,"mmmm-yy")</f>
        <v>June-81</v>
      </c>
      <c r="D1653" s="5"/>
      <c r="E1653" s="5"/>
      <c r="F1653" s="4" t="n">
        <v>128.64</v>
      </c>
      <c r="G1653" s="0" t="n">
        <f aca="false">LN(F1653/F1652)</f>
        <v>-0.0300175676876513</v>
      </c>
    </row>
    <row r="1654" customFormat="false" ht="15" hidden="false" customHeight="false" outlineLevel="0" collapsed="false">
      <c r="A1654" s="1" t="n">
        <v>29773</v>
      </c>
      <c r="B1654" s="5" t="n">
        <f aca="false">YEAR(A1654)</f>
        <v>1981</v>
      </c>
      <c r="C1654" s="5" t="str">
        <f aca="false">TEXT(A1654,"mmmm-yy")</f>
        <v>July-81</v>
      </c>
      <c r="D1654" s="5"/>
      <c r="E1654" s="5"/>
      <c r="F1654" s="4" t="n">
        <v>129.37</v>
      </c>
      <c r="G1654" s="0" t="n">
        <f aca="false">LN(F1654/F1653)</f>
        <v>0.00565871049915435</v>
      </c>
    </row>
    <row r="1655" customFormat="false" ht="15" hidden="false" customHeight="false" outlineLevel="0" collapsed="false">
      <c r="A1655" s="1" t="n">
        <v>29780</v>
      </c>
      <c r="B1655" s="5" t="n">
        <f aca="false">YEAR(A1655)</f>
        <v>1981</v>
      </c>
      <c r="C1655" s="5" t="str">
        <f aca="false">TEXT(A1655,"mmmm-yy")</f>
        <v>July-81</v>
      </c>
      <c r="D1655" s="5"/>
      <c r="E1655" s="5"/>
      <c r="F1655" s="4" t="n">
        <v>130.76</v>
      </c>
      <c r="G1655" s="0" t="n">
        <f aca="false">LN(F1655/F1654)</f>
        <v>0.0106870659261991</v>
      </c>
    </row>
    <row r="1656" customFormat="false" ht="15" hidden="false" customHeight="false" outlineLevel="0" collapsed="false">
      <c r="A1656" s="1" t="n">
        <v>29787</v>
      </c>
      <c r="B1656" s="5" t="n">
        <f aca="false">YEAR(A1656)</f>
        <v>1981</v>
      </c>
      <c r="C1656" s="5" t="str">
        <f aca="false">TEXT(A1656,"mmmm-yy")</f>
        <v>July-81</v>
      </c>
      <c r="D1656" s="5"/>
      <c r="E1656" s="5"/>
      <c r="F1656" s="4" t="n">
        <v>128.46</v>
      </c>
      <c r="G1656" s="0" t="n">
        <f aca="false">LN(F1656/F1655)</f>
        <v>-0.0177460100263633</v>
      </c>
    </row>
    <row r="1657" customFormat="false" ht="15" hidden="false" customHeight="false" outlineLevel="0" collapsed="false">
      <c r="A1657" s="1" t="n">
        <v>29794</v>
      </c>
      <c r="B1657" s="5" t="n">
        <f aca="false">YEAR(A1657)</f>
        <v>1981</v>
      </c>
      <c r="C1657" s="5" t="str">
        <f aca="false">TEXT(A1657,"mmmm-yy")</f>
        <v>July-81</v>
      </c>
      <c r="D1657" s="5"/>
      <c r="E1657" s="5"/>
      <c r="F1657" s="4" t="n">
        <v>130.92</v>
      </c>
      <c r="G1657" s="0" t="n">
        <f aca="false">LN(F1657/F1656)</f>
        <v>0.0189688778033332</v>
      </c>
    </row>
    <row r="1658" customFormat="false" ht="15" hidden="false" customHeight="false" outlineLevel="0" collapsed="false">
      <c r="A1658" s="1" t="n">
        <v>29801</v>
      </c>
      <c r="B1658" s="5" t="n">
        <f aca="false">YEAR(A1658)</f>
        <v>1981</v>
      </c>
      <c r="C1658" s="5" t="str">
        <f aca="false">TEXT(A1658,"mmmm-yy")</f>
        <v>August-81</v>
      </c>
      <c r="D1658" s="5"/>
      <c r="E1658" s="5"/>
      <c r="F1658" s="4" t="n">
        <v>131.75</v>
      </c>
      <c r="G1658" s="0" t="n">
        <f aca="false">LN(F1658/F1657)</f>
        <v>0.00631973778849195</v>
      </c>
    </row>
    <row r="1659" customFormat="false" ht="15" hidden="false" customHeight="false" outlineLevel="0" collapsed="false">
      <c r="A1659" s="1" t="n">
        <v>29808</v>
      </c>
      <c r="B1659" s="5" t="n">
        <f aca="false">YEAR(A1659)</f>
        <v>1981</v>
      </c>
      <c r="C1659" s="5" t="str">
        <f aca="false">TEXT(A1659,"mmmm-yy")</f>
        <v>August-81</v>
      </c>
      <c r="D1659" s="5"/>
      <c r="E1659" s="5"/>
      <c r="F1659" s="4" t="n">
        <v>132.49</v>
      </c>
      <c r="G1659" s="0" t="n">
        <f aca="false">LN(F1659/F1658)</f>
        <v>0.00560098345856007</v>
      </c>
    </row>
    <row r="1660" customFormat="false" ht="15" hidden="false" customHeight="false" outlineLevel="0" collapsed="false">
      <c r="A1660" s="1" t="n">
        <v>29815</v>
      </c>
      <c r="B1660" s="5" t="n">
        <f aca="false">YEAR(A1660)</f>
        <v>1981</v>
      </c>
      <c r="C1660" s="5" t="str">
        <f aca="false">TEXT(A1660,"mmmm-yy")</f>
        <v>August-81</v>
      </c>
      <c r="D1660" s="5"/>
      <c r="E1660" s="5"/>
      <c r="F1660" s="4" t="n">
        <v>129.23</v>
      </c>
      <c r="G1660" s="0" t="n">
        <f aca="false">LN(F1660/F1659)</f>
        <v>-0.024913408342932</v>
      </c>
    </row>
    <row r="1661" customFormat="false" ht="15" hidden="false" customHeight="false" outlineLevel="0" collapsed="false">
      <c r="A1661" s="1" t="n">
        <v>29822</v>
      </c>
      <c r="B1661" s="5" t="n">
        <f aca="false">YEAR(A1661)</f>
        <v>1981</v>
      </c>
      <c r="C1661" s="5" t="str">
        <f aca="false">TEXT(A1661,"mmmm-yy")</f>
        <v>August-81</v>
      </c>
      <c r="D1661" s="5"/>
      <c r="E1661" s="5"/>
      <c r="F1661" s="4" t="n">
        <v>124.08</v>
      </c>
      <c r="G1661" s="0" t="n">
        <f aca="false">LN(F1661/F1660)</f>
        <v>-0.0406672436688166</v>
      </c>
    </row>
    <row r="1662" customFormat="false" ht="15" hidden="false" customHeight="false" outlineLevel="0" collapsed="false">
      <c r="A1662" s="1" t="n">
        <v>29829</v>
      </c>
      <c r="B1662" s="5" t="n">
        <f aca="false">YEAR(A1662)</f>
        <v>1981</v>
      </c>
      <c r="C1662" s="5" t="str">
        <f aca="false">TEXT(A1662,"mmmm-yy")</f>
        <v>August-81</v>
      </c>
      <c r="D1662" s="5"/>
      <c r="E1662" s="5"/>
      <c r="F1662" s="4" t="n">
        <v>120.07</v>
      </c>
      <c r="G1662" s="0" t="n">
        <f aca="false">LN(F1662/F1661)</f>
        <v>-0.0328516128256568</v>
      </c>
    </row>
    <row r="1663" customFormat="false" ht="15" hidden="false" customHeight="false" outlineLevel="0" collapsed="false">
      <c r="A1663" s="1" t="n">
        <v>29837</v>
      </c>
      <c r="B1663" s="5" t="n">
        <f aca="false">YEAR(A1663)</f>
        <v>1981</v>
      </c>
      <c r="C1663" s="5" t="str">
        <f aca="false">TEXT(A1663,"mmmm-yy")</f>
        <v>September-81</v>
      </c>
      <c r="D1663" s="5"/>
      <c r="E1663" s="5"/>
      <c r="F1663" s="4" t="n">
        <v>121.61</v>
      </c>
      <c r="G1663" s="0" t="n">
        <f aca="false">LN(F1663/F1662)</f>
        <v>0.0127442969502815</v>
      </c>
    </row>
    <row r="1664" customFormat="false" ht="15" hidden="false" customHeight="false" outlineLevel="0" collapsed="false">
      <c r="A1664" s="1" t="n">
        <v>29843</v>
      </c>
      <c r="B1664" s="5" t="n">
        <f aca="false">YEAR(A1664)</f>
        <v>1981</v>
      </c>
      <c r="C1664" s="5" t="str">
        <f aca="false">TEXT(A1664,"mmmm-yy")</f>
        <v>September-81</v>
      </c>
      <c r="D1664" s="5"/>
      <c r="E1664" s="5"/>
      <c r="F1664" s="4" t="n">
        <v>116.26</v>
      </c>
      <c r="G1664" s="0" t="n">
        <f aca="false">LN(F1664/F1663)</f>
        <v>-0.0449901407197036</v>
      </c>
    </row>
    <row r="1665" customFormat="false" ht="15" hidden="false" customHeight="false" outlineLevel="0" collapsed="false">
      <c r="A1665" s="1" t="n">
        <v>29850</v>
      </c>
      <c r="B1665" s="5" t="n">
        <f aca="false">YEAR(A1665)</f>
        <v>1981</v>
      </c>
      <c r="C1665" s="5" t="str">
        <f aca="false">TEXT(A1665,"mmmm-yy")</f>
        <v>September-81</v>
      </c>
      <c r="D1665" s="5"/>
      <c r="E1665" s="5"/>
      <c r="F1665" s="4" t="n">
        <v>112.77</v>
      </c>
      <c r="G1665" s="0" t="n">
        <f aca="false">LN(F1665/F1664)</f>
        <v>-0.0304787160290083</v>
      </c>
    </row>
    <row r="1666" customFormat="false" ht="15" hidden="false" customHeight="false" outlineLevel="0" collapsed="false">
      <c r="A1666" s="1" t="n">
        <v>29857</v>
      </c>
      <c r="B1666" s="5" t="n">
        <f aca="false">YEAR(A1666)</f>
        <v>1981</v>
      </c>
      <c r="C1666" s="5" t="str">
        <f aca="false">TEXT(A1666,"mmmm-yy")</f>
        <v>September-81</v>
      </c>
      <c r="D1666" s="5"/>
      <c r="E1666" s="5"/>
      <c r="F1666" s="4" t="n">
        <v>119.36</v>
      </c>
      <c r="G1666" s="0" t="n">
        <f aca="false">LN(F1666/F1665)</f>
        <v>0.0567937902112544</v>
      </c>
    </row>
    <row r="1667" customFormat="false" ht="15" hidden="false" customHeight="false" outlineLevel="0" collapsed="false">
      <c r="A1667" s="1" t="n">
        <v>29864</v>
      </c>
      <c r="B1667" s="5" t="n">
        <f aca="false">YEAR(A1667)</f>
        <v>1981</v>
      </c>
      <c r="C1667" s="5" t="str">
        <f aca="false">TEXT(A1667,"mmmm-yy")</f>
        <v>October-81</v>
      </c>
      <c r="D1667" s="5"/>
      <c r="E1667" s="5"/>
      <c r="F1667" s="4" t="n">
        <v>121.45</v>
      </c>
      <c r="G1667" s="0" t="n">
        <f aca="false">LN(F1667/F1666)</f>
        <v>0.0173585189927307</v>
      </c>
    </row>
    <row r="1668" customFormat="false" ht="15" hidden="false" customHeight="false" outlineLevel="0" collapsed="false">
      <c r="A1668" s="1" t="n">
        <v>29871</v>
      </c>
      <c r="B1668" s="5" t="n">
        <f aca="false">YEAR(A1668)</f>
        <v>1981</v>
      </c>
      <c r="C1668" s="5" t="str">
        <f aca="false">TEXT(A1668,"mmmm-yy")</f>
        <v>October-81</v>
      </c>
      <c r="D1668" s="5"/>
      <c r="E1668" s="5"/>
      <c r="F1668" s="4" t="n">
        <v>119.19</v>
      </c>
      <c r="G1668" s="0" t="n">
        <f aca="false">LN(F1668/F1667)</f>
        <v>-0.0187837969535643</v>
      </c>
    </row>
    <row r="1669" customFormat="false" ht="15" hidden="false" customHeight="false" outlineLevel="0" collapsed="false">
      <c r="A1669" s="1" t="n">
        <v>29878</v>
      </c>
      <c r="B1669" s="5" t="n">
        <f aca="false">YEAR(A1669)</f>
        <v>1981</v>
      </c>
      <c r="C1669" s="5" t="str">
        <f aca="false">TEXT(A1669,"mmmm-yy")</f>
        <v>October-81</v>
      </c>
      <c r="D1669" s="5"/>
      <c r="E1669" s="5"/>
      <c r="F1669" s="4" t="n">
        <v>118.6</v>
      </c>
      <c r="G1669" s="0" t="n">
        <f aca="false">LN(F1669/F1668)</f>
        <v>-0.00496237193099218</v>
      </c>
    </row>
    <row r="1670" customFormat="false" ht="15" hidden="false" customHeight="false" outlineLevel="0" collapsed="false">
      <c r="A1670" s="1" t="n">
        <v>29885</v>
      </c>
      <c r="B1670" s="5" t="n">
        <f aca="false">YEAR(A1670)</f>
        <v>1981</v>
      </c>
      <c r="C1670" s="5" t="str">
        <f aca="false">TEXT(A1670,"mmmm-yy")</f>
        <v>October-81</v>
      </c>
      <c r="D1670" s="5"/>
      <c r="E1670" s="5"/>
      <c r="F1670" s="4" t="n">
        <v>121.89</v>
      </c>
      <c r="G1670" s="0" t="n">
        <f aca="false">LN(F1670/F1669)</f>
        <v>0.0273625121041199</v>
      </c>
    </row>
    <row r="1671" customFormat="false" ht="15" hidden="false" customHeight="false" outlineLevel="0" collapsed="false">
      <c r="A1671" s="1" t="n">
        <v>29892</v>
      </c>
      <c r="B1671" s="5" t="n">
        <f aca="false">YEAR(A1671)</f>
        <v>1981</v>
      </c>
      <c r="C1671" s="5" t="str">
        <f aca="false">TEXT(A1671,"mmmm-yy")</f>
        <v>November-81</v>
      </c>
      <c r="D1671" s="5"/>
      <c r="E1671" s="5"/>
      <c r="F1671" s="4" t="n">
        <v>122.67</v>
      </c>
      <c r="G1671" s="0" t="n">
        <f aca="false">LN(F1671/F1670)</f>
        <v>0.00637882437691548</v>
      </c>
    </row>
    <row r="1672" customFormat="false" ht="15" hidden="false" customHeight="false" outlineLevel="0" collapsed="false">
      <c r="A1672" s="1" t="n">
        <v>29899</v>
      </c>
      <c r="B1672" s="5" t="n">
        <f aca="false">YEAR(A1672)</f>
        <v>1981</v>
      </c>
      <c r="C1672" s="5" t="str">
        <f aca="false">TEXT(A1672,"mmmm-yy")</f>
        <v>November-81</v>
      </c>
      <c r="D1672" s="5"/>
      <c r="E1672" s="5"/>
      <c r="F1672" s="4" t="n">
        <v>121.67</v>
      </c>
      <c r="G1672" s="0" t="n">
        <f aca="false">LN(F1672/F1671)</f>
        <v>-0.00818536124530292</v>
      </c>
    </row>
    <row r="1673" customFormat="false" ht="15" hidden="false" customHeight="false" outlineLevel="0" collapsed="false">
      <c r="A1673" s="1" t="n">
        <v>29906</v>
      </c>
      <c r="B1673" s="5" t="n">
        <f aca="false">YEAR(A1673)</f>
        <v>1981</v>
      </c>
      <c r="C1673" s="5" t="str">
        <f aca="false">TEXT(A1673,"mmmm-yy")</f>
        <v>November-81</v>
      </c>
      <c r="D1673" s="5"/>
      <c r="E1673" s="5"/>
      <c r="F1673" s="4" t="n">
        <v>121.71</v>
      </c>
      <c r="G1673" s="0" t="n">
        <f aca="false">LN(F1673/F1672)</f>
        <v>0.000328704087107769</v>
      </c>
    </row>
    <row r="1674" customFormat="false" ht="15" hidden="false" customHeight="false" outlineLevel="0" collapsed="false">
      <c r="A1674" s="1" t="n">
        <v>29913</v>
      </c>
      <c r="B1674" s="5" t="n">
        <f aca="false">YEAR(A1674)</f>
        <v>1981</v>
      </c>
      <c r="C1674" s="5" t="str">
        <f aca="false">TEXT(A1674,"mmmm-yy")</f>
        <v>November-81</v>
      </c>
      <c r="D1674" s="5"/>
      <c r="E1674" s="5"/>
      <c r="F1674" s="4" t="n">
        <v>125.09</v>
      </c>
      <c r="G1674" s="0" t="n">
        <f aca="false">LN(F1674/F1673)</f>
        <v>0.0273923123401846</v>
      </c>
    </row>
    <row r="1675" customFormat="false" ht="15" hidden="false" customHeight="false" outlineLevel="0" collapsed="false">
      <c r="A1675" s="1" t="n">
        <v>29920</v>
      </c>
      <c r="B1675" s="5" t="n">
        <f aca="false">YEAR(A1675)</f>
        <v>1981</v>
      </c>
      <c r="C1675" s="5" t="str">
        <f aca="false">TEXT(A1675,"mmmm-yy")</f>
        <v>November-81</v>
      </c>
      <c r="D1675" s="5"/>
      <c r="E1675" s="5"/>
      <c r="F1675" s="4" t="n">
        <v>126.26</v>
      </c>
      <c r="G1675" s="0" t="n">
        <f aca="false">LN(F1675/F1674)</f>
        <v>0.00930979471282963</v>
      </c>
    </row>
    <row r="1676" customFormat="false" ht="15" hidden="false" customHeight="false" outlineLevel="0" collapsed="false">
      <c r="A1676" s="1" t="n">
        <v>29927</v>
      </c>
      <c r="B1676" s="5" t="n">
        <f aca="false">YEAR(A1676)</f>
        <v>1981</v>
      </c>
      <c r="C1676" s="5" t="str">
        <f aca="false">TEXT(A1676,"mmmm-yy")</f>
        <v>December-81</v>
      </c>
      <c r="D1676" s="5"/>
      <c r="E1676" s="5"/>
      <c r="F1676" s="4" t="n">
        <v>124.93</v>
      </c>
      <c r="G1676" s="0" t="n">
        <f aca="false">LN(F1676/F1675)</f>
        <v>-0.0105896924957417</v>
      </c>
    </row>
    <row r="1677" customFormat="false" ht="15" hidden="false" customHeight="false" outlineLevel="0" collapsed="false">
      <c r="A1677" s="1" t="n">
        <v>29934</v>
      </c>
      <c r="B1677" s="5" t="n">
        <f aca="false">YEAR(A1677)</f>
        <v>1981</v>
      </c>
      <c r="C1677" s="5" t="str">
        <f aca="false">TEXT(A1677,"mmmm-yy")</f>
        <v>December-81</v>
      </c>
      <c r="D1677" s="5"/>
      <c r="E1677" s="5"/>
      <c r="F1677" s="4" t="n">
        <v>124</v>
      </c>
      <c r="G1677" s="0" t="n">
        <f aca="false">LN(F1677/F1676)</f>
        <v>-0.00747201483870107</v>
      </c>
    </row>
    <row r="1678" customFormat="false" ht="15" hidden="false" customHeight="false" outlineLevel="0" collapsed="false">
      <c r="A1678" s="1" t="n">
        <v>29941</v>
      </c>
      <c r="B1678" s="5" t="n">
        <f aca="false">YEAR(A1678)</f>
        <v>1981</v>
      </c>
      <c r="C1678" s="5" t="str">
        <f aca="false">TEXT(A1678,"mmmm-yy")</f>
        <v>December-81</v>
      </c>
      <c r="D1678" s="5"/>
      <c r="E1678" s="5"/>
      <c r="F1678" s="4" t="n">
        <v>122.54</v>
      </c>
      <c r="G1678" s="0" t="n">
        <f aca="false">LN(F1678/F1677)</f>
        <v>-0.0118440583075283</v>
      </c>
    </row>
    <row r="1679" customFormat="false" ht="15" hidden="false" customHeight="false" outlineLevel="0" collapsed="false">
      <c r="A1679" s="1" t="n">
        <v>29948</v>
      </c>
      <c r="B1679" s="5" t="n">
        <f aca="false">YEAR(A1679)</f>
        <v>1981</v>
      </c>
      <c r="C1679" s="5" t="str">
        <f aca="false">TEXT(A1679,"mmmm-yy")</f>
        <v>December-81</v>
      </c>
      <c r="D1679" s="5"/>
      <c r="E1679" s="5"/>
      <c r="F1679" s="4" t="n">
        <v>122.55</v>
      </c>
      <c r="G1679" s="0" t="n">
        <f aca="false">LN(F1679/F1678)</f>
        <v>8.16026766129018E-005</v>
      </c>
    </row>
    <row r="1680" customFormat="false" ht="15" hidden="false" customHeight="false" outlineLevel="0" collapsed="false">
      <c r="A1680" s="1" t="n">
        <v>29955</v>
      </c>
      <c r="B1680" s="5" t="n">
        <f aca="false">YEAR(A1680)</f>
        <v>1982</v>
      </c>
      <c r="C1680" s="5" t="str">
        <f aca="false">TEXT(A1680,"mmmm-yy")</f>
        <v>January-82</v>
      </c>
      <c r="D1680" s="5"/>
      <c r="E1680" s="5"/>
      <c r="F1680" s="4" t="n">
        <v>119.55</v>
      </c>
      <c r="G1680" s="0" t="n">
        <f aca="false">LN(F1680/F1679)</f>
        <v>-0.0247844160697878</v>
      </c>
    </row>
    <row r="1681" customFormat="false" ht="15" hidden="false" customHeight="false" outlineLevel="0" collapsed="false">
      <c r="A1681" s="1" t="n">
        <v>29962</v>
      </c>
      <c r="B1681" s="5" t="n">
        <f aca="false">YEAR(A1681)</f>
        <v>1982</v>
      </c>
      <c r="C1681" s="5" t="str">
        <f aca="false">TEXT(A1681,"mmmm-yy")</f>
        <v>January-82</v>
      </c>
      <c r="D1681" s="5"/>
      <c r="E1681" s="5"/>
      <c r="F1681" s="4" t="n">
        <v>116.33</v>
      </c>
      <c r="G1681" s="0" t="n">
        <f aca="false">LN(F1681/F1680)</f>
        <v>-0.0273037140756587</v>
      </c>
    </row>
    <row r="1682" customFormat="false" ht="15" hidden="false" customHeight="false" outlineLevel="0" collapsed="false">
      <c r="A1682" s="1" t="n">
        <v>29969</v>
      </c>
      <c r="B1682" s="5" t="n">
        <f aca="false">YEAR(A1682)</f>
        <v>1982</v>
      </c>
      <c r="C1682" s="5" t="str">
        <f aca="false">TEXT(A1682,"mmmm-yy")</f>
        <v>January-82</v>
      </c>
      <c r="D1682" s="5"/>
      <c r="E1682" s="5"/>
      <c r="F1682" s="4" t="n">
        <v>115.38</v>
      </c>
      <c r="G1682" s="0" t="n">
        <f aca="false">LN(F1682/F1681)</f>
        <v>-0.00819995099993165</v>
      </c>
    </row>
    <row r="1683" customFormat="false" ht="15" hidden="false" customHeight="false" outlineLevel="0" collapsed="false">
      <c r="A1683" s="1" t="n">
        <v>29976</v>
      </c>
      <c r="B1683" s="5" t="n">
        <f aca="false">YEAR(A1683)</f>
        <v>1982</v>
      </c>
      <c r="C1683" s="5" t="str">
        <f aca="false">TEXT(A1683,"mmmm-yy")</f>
        <v>January-82</v>
      </c>
      <c r="D1683" s="5"/>
      <c r="E1683" s="5"/>
      <c r="F1683" s="4" t="n">
        <v>120.4</v>
      </c>
      <c r="G1683" s="0" t="n">
        <f aca="false">LN(F1683/F1682)</f>
        <v>0.0425885040459773</v>
      </c>
    </row>
    <row r="1684" customFormat="false" ht="15" hidden="false" customHeight="false" outlineLevel="0" collapsed="false">
      <c r="A1684" s="1" t="n">
        <v>29983</v>
      </c>
      <c r="B1684" s="5" t="n">
        <f aca="false">YEAR(A1684)</f>
        <v>1982</v>
      </c>
      <c r="C1684" s="5" t="str">
        <f aca="false">TEXT(A1684,"mmmm-yy")</f>
        <v>February-82</v>
      </c>
      <c r="D1684" s="5"/>
      <c r="E1684" s="5"/>
      <c r="F1684" s="4" t="n">
        <v>117.26</v>
      </c>
      <c r="G1684" s="0" t="n">
        <f aca="false">LN(F1684/F1683)</f>
        <v>-0.0264258413386517</v>
      </c>
    </row>
    <row r="1685" customFormat="false" ht="15" hidden="false" customHeight="false" outlineLevel="0" collapsed="false">
      <c r="A1685" s="1" t="n">
        <v>29990</v>
      </c>
      <c r="B1685" s="5" t="n">
        <f aca="false">YEAR(A1685)</f>
        <v>1982</v>
      </c>
      <c r="C1685" s="5" t="str">
        <f aca="false">TEXT(A1685,"mmmm-yy")</f>
        <v>February-82</v>
      </c>
      <c r="D1685" s="5"/>
      <c r="E1685" s="5"/>
      <c r="F1685" s="4" t="n">
        <v>114.38</v>
      </c>
      <c r="G1685" s="0" t="n">
        <f aca="false">LN(F1685/F1684)</f>
        <v>-0.024867453048899</v>
      </c>
    </row>
    <row r="1686" customFormat="false" ht="15" hidden="false" customHeight="false" outlineLevel="0" collapsed="false">
      <c r="A1686" s="1" t="n">
        <v>29998</v>
      </c>
      <c r="B1686" s="5" t="n">
        <f aca="false">YEAR(A1686)</f>
        <v>1982</v>
      </c>
      <c r="C1686" s="5" t="str">
        <f aca="false">TEXT(A1686,"mmmm-yy")</f>
        <v>February-82</v>
      </c>
      <c r="D1686" s="5"/>
      <c r="E1686" s="5"/>
      <c r="F1686" s="4" t="n">
        <v>113.22</v>
      </c>
      <c r="G1686" s="0" t="n">
        <f aca="false">LN(F1686/F1685)</f>
        <v>-0.0101934098786563</v>
      </c>
    </row>
    <row r="1687" customFormat="false" ht="15" hidden="false" customHeight="false" outlineLevel="0" collapsed="false">
      <c r="A1687" s="1" t="n">
        <v>30004</v>
      </c>
      <c r="B1687" s="5" t="n">
        <f aca="false">YEAR(A1687)</f>
        <v>1982</v>
      </c>
      <c r="C1687" s="5" t="str">
        <f aca="false">TEXT(A1687,"mmmm-yy")</f>
        <v>February-82</v>
      </c>
      <c r="D1687" s="5"/>
      <c r="E1687" s="5"/>
      <c r="F1687" s="4" t="n">
        <v>113.11</v>
      </c>
      <c r="G1687" s="0" t="n">
        <f aca="false">LN(F1687/F1686)</f>
        <v>-0.000972032065224174</v>
      </c>
    </row>
    <row r="1688" customFormat="false" ht="15" hidden="false" customHeight="false" outlineLevel="0" collapsed="false">
      <c r="A1688" s="1" t="n">
        <v>30011</v>
      </c>
      <c r="B1688" s="5" t="n">
        <f aca="false">YEAR(A1688)</f>
        <v>1982</v>
      </c>
      <c r="C1688" s="5" t="str">
        <f aca="false">TEXT(A1688,"mmmm-yy")</f>
        <v>March-82</v>
      </c>
      <c r="D1688" s="5"/>
      <c r="E1688" s="5"/>
      <c r="F1688" s="4" t="n">
        <v>109.34</v>
      </c>
      <c r="G1688" s="0" t="n">
        <f aca="false">LN(F1688/F1687)</f>
        <v>-0.0338985030764365</v>
      </c>
    </row>
    <row r="1689" customFormat="false" ht="15" hidden="false" customHeight="false" outlineLevel="0" collapsed="false">
      <c r="A1689" s="1" t="n">
        <v>30018</v>
      </c>
      <c r="B1689" s="5" t="n">
        <f aca="false">YEAR(A1689)</f>
        <v>1982</v>
      </c>
      <c r="C1689" s="5" t="str">
        <f aca="false">TEXT(A1689,"mmmm-yy")</f>
        <v>March-82</v>
      </c>
      <c r="D1689" s="5"/>
      <c r="E1689" s="5"/>
      <c r="F1689" s="4" t="n">
        <v>108.61</v>
      </c>
      <c r="G1689" s="0" t="n">
        <f aca="false">LN(F1689/F1688)</f>
        <v>-0.00669880917490853</v>
      </c>
    </row>
    <row r="1690" customFormat="false" ht="15" hidden="false" customHeight="false" outlineLevel="0" collapsed="false">
      <c r="A1690" s="1" t="n">
        <v>30025</v>
      </c>
      <c r="B1690" s="5" t="n">
        <f aca="false">YEAR(A1690)</f>
        <v>1982</v>
      </c>
      <c r="C1690" s="5" t="str">
        <f aca="false">TEXT(A1690,"mmmm-yy")</f>
        <v>March-82</v>
      </c>
      <c r="D1690" s="5"/>
      <c r="E1690" s="5"/>
      <c r="F1690" s="4" t="n">
        <v>110.61</v>
      </c>
      <c r="G1690" s="0" t="n">
        <f aca="false">LN(F1690/F1689)</f>
        <v>0.0182470166222181</v>
      </c>
    </row>
    <row r="1691" customFormat="false" ht="15" hidden="false" customHeight="false" outlineLevel="0" collapsed="false">
      <c r="A1691" s="1" t="n">
        <v>30032</v>
      </c>
      <c r="B1691" s="5" t="n">
        <f aca="false">YEAR(A1691)</f>
        <v>1982</v>
      </c>
      <c r="C1691" s="5" t="str">
        <f aca="false">TEXT(A1691,"mmmm-yy")</f>
        <v>March-82</v>
      </c>
      <c r="D1691" s="5"/>
      <c r="E1691" s="5"/>
      <c r="F1691" s="4" t="n">
        <v>111.94</v>
      </c>
      <c r="G1691" s="0" t="n">
        <f aca="false">LN(F1691/F1690)</f>
        <v>0.0119525125490506</v>
      </c>
    </row>
    <row r="1692" customFormat="false" ht="15" hidden="false" customHeight="false" outlineLevel="0" collapsed="false">
      <c r="A1692" s="1" t="n">
        <v>30039</v>
      </c>
      <c r="B1692" s="5" t="n">
        <f aca="false">YEAR(A1692)</f>
        <v>1982</v>
      </c>
      <c r="C1692" s="5" t="str">
        <f aca="false">TEXT(A1692,"mmmm-yy")</f>
        <v>March-82</v>
      </c>
      <c r="D1692" s="5"/>
      <c r="E1692" s="5"/>
      <c r="F1692" s="4" t="n">
        <v>115.12</v>
      </c>
      <c r="G1692" s="0" t="n">
        <f aca="false">LN(F1692/F1691)</f>
        <v>0.028012049115899</v>
      </c>
    </row>
    <row r="1693" customFormat="false" ht="15" hidden="false" customHeight="false" outlineLevel="0" collapsed="false">
      <c r="A1693" s="1" t="n">
        <v>30046</v>
      </c>
      <c r="B1693" s="5" t="n">
        <f aca="false">YEAR(A1693)</f>
        <v>1982</v>
      </c>
      <c r="C1693" s="5" t="str">
        <f aca="false">TEXT(A1693,"mmmm-yy")</f>
        <v>April-82</v>
      </c>
      <c r="D1693" s="5"/>
      <c r="E1693" s="5"/>
      <c r="F1693" s="4" t="n">
        <v>116.22</v>
      </c>
      <c r="G1693" s="0" t="n">
        <f aca="false">LN(F1693/F1692)</f>
        <v>0.009509884067847</v>
      </c>
    </row>
    <row r="1694" customFormat="false" ht="15" hidden="false" customHeight="false" outlineLevel="0" collapsed="false">
      <c r="A1694" s="1" t="n">
        <v>30053</v>
      </c>
      <c r="B1694" s="5" t="n">
        <f aca="false">YEAR(A1694)</f>
        <v>1982</v>
      </c>
      <c r="C1694" s="5" t="str">
        <f aca="false">TEXT(A1694,"mmmm-yy")</f>
        <v>April-82</v>
      </c>
      <c r="D1694" s="5"/>
      <c r="E1694" s="5"/>
      <c r="F1694" s="4" t="n">
        <v>116.81</v>
      </c>
      <c r="G1694" s="0" t="n">
        <f aca="false">LN(F1694/F1693)</f>
        <v>0.00506373652064535</v>
      </c>
    </row>
    <row r="1695" customFormat="false" ht="15" hidden="false" customHeight="false" outlineLevel="0" collapsed="false">
      <c r="A1695" s="1" t="n">
        <v>30060</v>
      </c>
      <c r="B1695" s="5" t="n">
        <f aca="false">YEAR(A1695)</f>
        <v>1982</v>
      </c>
      <c r="C1695" s="5" t="str">
        <f aca="false">TEXT(A1695,"mmmm-yy")</f>
        <v>April-82</v>
      </c>
      <c r="D1695" s="5"/>
      <c r="E1695" s="5"/>
      <c r="F1695" s="4" t="n">
        <v>118.64</v>
      </c>
      <c r="G1695" s="0" t="n">
        <f aca="false">LN(F1695/F1694)</f>
        <v>0.0155450146620718</v>
      </c>
    </row>
    <row r="1696" customFormat="false" ht="15" hidden="false" customHeight="false" outlineLevel="0" collapsed="false">
      <c r="A1696" s="1" t="n">
        <v>30067</v>
      </c>
      <c r="B1696" s="5" t="n">
        <f aca="false">YEAR(A1696)</f>
        <v>1982</v>
      </c>
      <c r="C1696" s="5" t="str">
        <f aca="false">TEXT(A1696,"mmmm-yy")</f>
        <v>April-82</v>
      </c>
      <c r="D1696" s="5"/>
      <c r="E1696" s="5"/>
      <c r="F1696" s="4" t="n">
        <v>116.44</v>
      </c>
      <c r="G1696" s="0" t="n">
        <f aca="false">LN(F1696/F1695)</f>
        <v>-0.0187175789522543</v>
      </c>
    </row>
    <row r="1697" customFormat="false" ht="15" hidden="false" customHeight="false" outlineLevel="0" collapsed="false">
      <c r="A1697" s="1" t="n">
        <v>30074</v>
      </c>
      <c r="B1697" s="5" t="n">
        <f aca="false">YEAR(A1697)</f>
        <v>1982</v>
      </c>
      <c r="C1697" s="5" t="str">
        <f aca="false">TEXT(A1697,"mmmm-yy")</f>
        <v>May-82</v>
      </c>
      <c r="D1697" s="5"/>
      <c r="E1697" s="5"/>
      <c r="F1697" s="4" t="n">
        <v>119.47</v>
      </c>
      <c r="G1697" s="0" t="n">
        <f aca="false">LN(F1697/F1696)</f>
        <v>0.0256891749517099</v>
      </c>
    </row>
    <row r="1698" customFormat="false" ht="15" hidden="false" customHeight="false" outlineLevel="0" collapsed="false">
      <c r="A1698" s="1" t="n">
        <v>30081</v>
      </c>
      <c r="B1698" s="5" t="n">
        <f aca="false">YEAR(A1698)</f>
        <v>1982</v>
      </c>
      <c r="C1698" s="5" t="str">
        <f aca="false">TEXT(A1698,"mmmm-yy")</f>
        <v>May-82</v>
      </c>
      <c r="D1698" s="5"/>
      <c r="E1698" s="5"/>
      <c r="F1698" s="4" t="n">
        <v>118.01</v>
      </c>
      <c r="G1698" s="0" t="n">
        <f aca="false">LN(F1698/F1697)</f>
        <v>-0.012295927191475</v>
      </c>
    </row>
    <row r="1699" customFormat="false" ht="15" hidden="false" customHeight="false" outlineLevel="0" collapsed="false">
      <c r="A1699" s="1" t="n">
        <v>30088</v>
      </c>
      <c r="B1699" s="5" t="n">
        <f aca="false">YEAR(A1699)</f>
        <v>1982</v>
      </c>
      <c r="C1699" s="5" t="str">
        <f aca="false">TEXT(A1699,"mmmm-yy")</f>
        <v>May-82</v>
      </c>
      <c r="D1699" s="5"/>
      <c r="E1699" s="5"/>
      <c r="F1699" s="4" t="n">
        <v>114.89</v>
      </c>
      <c r="G1699" s="0" t="n">
        <f aca="false">LN(F1699/F1698)</f>
        <v>-0.0267942177723839</v>
      </c>
    </row>
    <row r="1700" customFormat="false" ht="15" hidden="false" customHeight="false" outlineLevel="0" collapsed="false">
      <c r="A1700" s="1" t="n">
        <v>30095</v>
      </c>
      <c r="B1700" s="5" t="n">
        <f aca="false">YEAR(A1700)</f>
        <v>1982</v>
      </c>
      <c r="C1700" s="5" t="str">
        <f aca="false">TEXT(A1700,"mmmm-yy")</f>
        <v>May-82</v>
      </c>
      <c r="D1700" s="5"/>
      <c r="E1700" s="5"/>
      <c r="F1700" s="4" t="n">
        <v>111.88</v>
      </c>
      <c r="G1700" s="0" t="n">
        <f aca="false">LN(F1700/F1699)</f>
        <v>-0.0265482805315145</v>
      </c>
    </row>
    <row r="1701" customFormat="false" ht="15" hidden="false" customHeight="false" outlineLevel="0" collapsed="false">
      <c r="A1701" s="1" t="n">
        <v>30103</v>
      </c>
      <c r="B1701" s="5" t="n">
        <f aca="false">YEAR(A1701)</f>
        <v>1982</v>
      </c>
      <c r="C1701" s="5" t="str">
        <f aca="false">TEXT(A1701,"mmmm-yy")</f>
        <v>June-82</v>
      </c>
      <c r="D1701" s="5"/>
      <c r="E1701" s="5"/>
      <c r="F1701" s="4" t="n">
        <v>110.09</v>
      </c>
      <c r="G1701" s="0" t="n">
        <f aca="false">LN(F1701/F1700)</f>
        <v>-0.0161286552514472</v>
      </c>
    </row>
    <row r="1702" customFormat="false" ht="15" hidden="false" customHeight="false" outlineLevel="0" collapsed="false">
      <c r="A1702" s="1" t="n">
        <v>30109</v>
      </c>
      <c r="B1702" s="5" t="n">
        <f aca="false">YEAR(A1702)</f>
        <v>1982</v>
      </c>
      <c r="C1702" s="5" t="str">
        <f aca="false">TEXT(A1702,"mmmm-yy")</f>
        <v>June-82</v>
      </c>
      <c r="D1702" s="5"/>
      <c r="E1702" s="5"/>
      <c r="F1702" s="4" t="n">
        <v>111.24</v>
      </c>
      <c r="G1702" s="0" t="n">
        <f aca="false">LN(F1702/F1701)</f>
        <v>0.0103918162834523</v>
      </c>
    </row>
    <row r="1703" customFormat="false" ht="15" hidden="false" customHeight="false" outlineLevel="0" collapsed="false">
      <c r="A1703" s="1" t="n">
        <v>30116</v>
      </c>
      <c r="B1703" s="5" t="n">
        <f aca="false">YEAR(A1703)</f>
        <v>1982</v>
      </c>
      <c r="C1703" s="5" t="str">
        <f aca="false">TEXT(A1703,"mmmm-yy")</f>
        <v>June-82</v>
      </c>
      <c r="D1703" s="5"/>
      <c r="E1703" s="5"/>
      <c r="F1703" s="4" t="n">
        <v>107.28</v>
      </c>
      <c r="G1703" s="0" t="n">
        <f aca="false">LN(F1703/F1702)</f>
        <v>-0.0362477903923409</v>
      </c>
    </row>
    <row r="1704" customFormat="false" ht="15" hidden="false" customHeight="false" outlineLevel="0" collapsed="false">
      <c r="A1704" s="1" t="n">
        <v>30123</v>
      </c>
      <c r="B1704" s="5" t="n">
        <f aca="false">YEAR(A1704)</f>
        <v>1982</v>
      </c>
      <c r="C1704" s="5" t="str">
        <f aca="false">TEXT(A1704,"mmmm-yy")</f>
        <v>June-82</v>
      </c>
      <c r="D1704" s="5"/>
      <c r="E1704" s="5"/>
      <c r="F1704" s="4" t="n">
        <v>109.14</v>
      </c>
      <c r="G1704" s="0" t="n">
        <f aca="false">LN(F1704/F1703)</f>
        <v>0.0171892227846628</v>
      </c>
    </row>
    <row r="1705" customFormat="false" ht="15" hidden="false" customHeight="false" outlineLevel="0" collapsed="false">
      <c r="A1705" s="1" t="n">
        <v>30130</v>
      </c>
      <c r="B1705" s="5" t="n">
        <f aca="false">YEAR(A1705)</f>
        <v>1982</v>
      </c>
      <c r="C1705" s="5" t="str">
        <f aca="false">TEXT(A1705,"mmmm-yy")</f>
        <v>June-82</v>
      </c>
      <c r="D1705" s="5"/>
      <c r="E1705" s="5"/>
      <c r="F1705" s="4" t="n">
        <v>107.65</v>
      </c>
      <c r="G1705" s="0" t="n">
        <f aca="false">LN(F1705/F1704)</f>
        <v>-0.0137462379477138</v>
      </c>
    </row>
    <row r="1706" customFormat="false" ht="15" hidden="false" customHeight="false" outlineLevel="0" collapsed="false">
      <c r="A1706" s="1" t="n">
        <v>30138</v>
      </c>
      <c r="B1706" s="5" t="n">
        <f aca="false">YEAR(A1706)</f>
        <v>1982</v>
      </c>
      <c r="C1706" s="5" t="str">
        <f aca="false">TEXT(A1706,"mmmm-yy")</f>
        <v>July-82</v>
      </c>
      <c r="D1706" s="5"/>
      <c r="E1706" s="5"/>
      <c r="F1706" s="4" t="n">
        <v>108.83</v>
      </c>
      <c r="G1706" s="0" t="n">
        <f aca="false">LN(F1706/F1705)</f>
        <v>0.0109018078975981</v>
      </c>
    </row>
    <row r="1707" customFormat="false" ht="15" hidden="false" customHeight="false" outlineLevel="0" collapsed="false">
      <c r="A1707" s="1" t="n">
        <v>30144</v>
      </c>
      <c r="B1707" s="5" t="n">
        <f aca="false">YEAR(A1707)</f>
        <v>1982</v>
      </c>
      <c r="C1707" s="5" t="str">
        <f aca="false">TEXT(A1707,"mmmm-yy")</f>
        <v>July-82</v>
      </c>
      <c r="D1707" s="5"/>
      <c r="E1707" s="5"/>
      <c r="F1707" s="4" t="n">
        <v>111.07</v>
      </c>
      <c r="G1707" s="0" t="n">
        <f aca="false">LN(F1707/F1706)</f>
        <v>0.0203736014710583</v>
      </c>
    </row>
    <row r="1708" customFormat="false" ht="15" hidden="false" customHeight="false" outlineLevel="0" collapsed="false">
      <c r="A1708" s="1" t="n">
        <v>30151</v>
      </c>
      <c r="B1708" s="5" t="n">
        <f aca="false">YEAR(A1708)</f>
        <v>1982</v>
      </c>
      <c r="C1708" s="5" t="str">
        <f aca="false">TEXT(A1708,"mmmm-yy")</f>
        <v>July-82</v>
      </c>
      <c r="D1708" s="5"/>
      <c r="E1708" s="5"/>
      <c r="F1708" s="4" t="n">
        <v>111.17</v>
      </c>
      <c r="G1708" s="0" t="n">
        <f aca="false">LN(F1708/F1707)</f>
        <v>0.000899928066495134</v>
      </c>
    </row>
    <row r="1709" customFormat="false" ht="15" hidden="false" customHeight="false" outlineLevel="0" collapsed="false">
      <c r="A1709" s="1" t="n">
        <v>30158</v>
      </c>
      <c r="B1709" s="5" t="n">
        <f aca="false">YEAR(A1709)</f>
        <v>1982</v>
      </c>
      <c r="C1709" s="5" t="str">
        <f aca="false">TEXT(A1709,"mmmm-yy")</f>
        <v>July-82</v>
      </c>
      <c r="D1709" s="5"/>
      <c r="E1709" s="5"/>
      <c r="F1709" s="4" t="n">
        <v>107.09</v>
      </c>
      <c r="G1709" s="0" t="n">
        <f aca="false">LN(F1709/F1708)</f>
        <v>-0.03739095883274</v>
      </c>
    </row>
    <row r="1710" customFormat="false" ht="15" hidden="false" customHeight="false" outlineLevel="0" collapsed="false">
      <c r="A1710" s="1" t="n">
        <v>30165</v>
      </c>
      <c r="B1710" s="5" t="n">
        <f aca="false">YEAR(A1710)</f>
        <v>1982</v>
      </c>
      <c r="C1710" s="5" t="str">
        <f aca="false">TEXT(A1710,"mmmm-yy")</f>
        <v>August-82</v>
      </c>
      <c r="D1710" s="5"/>
      <c r="E1710" s="5"/>
      <c r="F1710" s="4" t="n">
        <v>103.71</v>
      </c>
      <c r="G1710" s="0" t="n">
        <f aca="false">LN(F1710/F1709)</f>
        <v>-0.0320710598111409</v>
      </c>
    </row>
    <row r="1711" customFormat="false" ht="15" hidden="false" customHeight="false" outlineLevel="0" collapsed="false">
      <c r="A1711" s="1" t="n">
        <v>30172</v>
      </c>
      <c r="B1711" s="5" t="n">
        <f aca="false">YEAR(A1711)</f>
        <v>1982</v>
      </c>
      <c r="C1711" s="5" t="str">
        <f aca="false">TEXT(A1711,"mmmm-yy")</f>
        <v>August-82</v>
      </c>
      <c r="D1711" s="5"/>
      <c r="E1711" s="5"/>
      <c r="F1711" s="4" t="n">
        <v>103.85</v>
      </c>
      <c r="G1711" s="0" t="n">
        <f aca="false">LN(F1711/F1710)</f>
        <v>0.00134900772047847</v>
      </c>
    </row>
    <row r="1712" customFormat="false" ht="15" hidden="false" customHeight="false" outlineLevel="0" collapsed="false">
      <c r="A1712" s="1" t="n">
        <v>30179</v>
      </c>
      <c r="B1712" s="5" t="n">
        <f aca="false">YEAR(A1712)</f>
        <v>1982</v>
      </c>
      <c r="C1712" s="5" t="str">
        <f aca="false">TEXT(A1712,"mmmm-yy")</f>
        <v>August-82</v>
      </c>
      <c r="D1712" s="5"/>
      <c r="E1712" s="5"/>
      <c r="F1712" s="4" t="n">
        <v>113.02</v>
      </c>
      <c r="G1712" s="0" t="n">
        <f aca="false">LN(F1712/F1711)</f>
        <v>0.084617243879576</v>
      </c>
    </row>
    <row r="1713" customFormat="false" ht="15" hidden="false" customHeight="false" outlineLevel="0" collapsed="false">
      <c r="A1713" s="1" t="n">
        <v>30186</v>
      </c>
      <c r="B1713" s="5" t="n">
        <f aca="false">YEAR(A1713)</f>
        <v>1982</v>
      </c>
      <c r="C1713" s="5" t="str">
        <f aca="false">TEXT(A1713,"mmmm-yy")</f>
        <v>August-82</v>
      </c>
      <c r="D1713" s="5"/>
      <c r="E1713" s="5"/>
      <c r="F1713" s="4" t="n">
        <v>117.11</v>
      </c>
      <c r="G1713" s="0" t="n">
        <f aca="false">LN(F1713/F1712)</f>
        <v>0.0355488698523486</v>
      </c>
    </row>
    <row r="1714" customFormat="false" ht="15" hidden="false" customHeight="false" outlineLevel="0" collapsed="false">
      <c r="A1714" s="1" t="n">
        <v>30193</v>
      </c>
      <c r="B1714" s="5" t="n">
        <f aca="false">YEAR(A1714)</f>
        <v>1982</v>
      </c>
      <c r="C1714" s="5" t="str">
        <f aca="false">TEXT(A1714,"mmmm-yy")</f>
        <v>August-82</v>
      </c>
      <c r="D1714" s="5"/>
      <c r="E1714" s="5"/>
      <c r="F1714" s="4" t="n">
        <v>122.68</v>
      </c>
      <c r="G1714" s="0" t="n">
        <f aca="false">LN(F1714/F1713)</f>
        <v>0.046465675192005</v>
      </c>
    </row>
    <row r="1715" customFormat="false" ht="15" hidden="false" customHeight="false" outlineLevel="0" collapsed="false">
      <c r="A1715" s="1" t="n">
        <v>30201</v>
      </c>
      <c r="B1715" s="5" t="n">
        <f aca="false">YEAR(A1715)</f>
        <v>1982</v>
      </c>
      <c r="C1715" s="5" t="str">
        <f aca="false">TEXT(A1715,"mmmm-yy")</f>
        <v>September-82</v>
      </c>
      <c r="D1715" s="5"/>
      <c r="E1715" s="5"/>
      <c r="F1715" s="4" t="n">
        <v>120.97</v>
      </c>
      <c r="G1715" s="0" t="n">
        <f aca="false">LN(F1715/F1714)</f>
        <v>-0.014036758274294</v>
      </c>
    </row>
    <row r="1716" customFormat="false" ht="15" hidden="false" customHeight="false" outlineLevel="0" collapsed="false">
      <c r="A1716" s="1" t="n">
        <v>30207</v>
      </c>
      <c r="B1716" s="5" t="n">
        <f aca="false">YEAR(A1716)</f>
        <v>1982</v>
      </c>
      <c r="C1716" s="5" t="str">
        <f aca="false">TEXT(A1716,"mmmm-yy")</f>
        <v>September-82</v>
      </c>
      <c r="D1716" s="5"/>
      <c r="E1716" s="5"/>
      <c r="F1716" s="4" t="n">
        <v>122.55</v>
      </c>
      <c r="G1716" s="0" t="n">
        <f aca="false">LN(F1716/F1715)</f>
        <v>0.0129765290023647</v>
      </c>
    </row>
    <row r="1717" customFormat="false" ht="15" hidden="false" customHeight="false" outlineLevel="0" collapsed="false">
      <c r="A1717" s="1" t="n">
        <v>30214</v>
      </c>
      <c r="B1717" s="5" t="n">
        <f aca="false">YEAR(A1717)</f>
        <v>1982</v>
      </c>
      <c r="C1717" s="5" t="str">
        <f aca="false">TEXT(A1717,"mmmm-yy")</f>
        <v>September-82</v>
      </c>
      <c r="D1717" s="5"/>
      <c r="E1717" s="5"/>
      <c r="F1717" s="4" t="n">
        <v>123.32</v>
      </c>
      <c r="G1717" s="0" t="n">
        <f aca="false">LN(F1717/F1716)</f>
        <v>0.00626349304382806</v>
      </c>
    </row>
    <row r="1718" customFormat="false" ht="15" hidden="false" customHeight="false" outlineLevel="0" collapsed="false">
      <c r="A1718" s="1" t="n">
        <v>30221</v>
      </c>
      <c r="B1718" s="5" t="n">
        <f aca="false">YEAR(A1718)</f>
        <v>1982</v>
      </c>
      <c r="C1718" s="5" t="str">
        <f aca="false">TEXT(A1718,"mmmm-yy")</f>
        <v>September-82</v>
      </c>
      <c r="D1718" s="5"/>
      <c r="E1718" s="5"/>
      <c r="F1718" s="4" t="n">
        <v>121.97</v>
      </c>
      <c r="G1718" s="0" t="n">
        <f aca="false">LN(F1718/F1717)</f>
        <v>-0.0110074901628027</v>
      </c>
    </row>
    <row r="1719" customFormat="false" ht="15" hidden="false" customHeight="false" outlineLevel="0" collapsed="false">
      <c r="A1719" s="1" t="n">
        <v>30228</v>
      </c>
      <c r="B1719" s="5" t="n">
        <f aca="false">YEAR(A1719)</f>
        <v>1982</v>
      </c>
      <c r="C1719" s="5" t="str">
        <f aca="false">TEXT(A1719,"mmmm-yy")</f>
        <v>October-82</v>
      </c>
      <c r="D1719" s="5"/>
      <c r="E1719" s="5"/>
      <c r="F1719" s="4" t="n">
        <v>131.05</v>
      </c>
      <c r="G1719" s="0" t="n">
        <f aca="false">LN(F1719/F1718)</f>
        <v>0.0718038169142685</v>
      </c>
    </row>
    <row r="1720" customFormat="false" ht="15" hidden="false" customHeight="false" outlineLevel="0" collapsed="false">
      <c r="A1720" s="1" t="n">
        <v>30235</v>
      </c>
      <c r="B1720" s="5" t="n">
        <f aca="false">YEAR(A1720)</f>
        <v>1982</v>
      </c>
      <c r="C1720" s="5" t="str">
        <f aca="false">TEXT(A1720,"mmmm-yy")</f>
        <v>October-82</v>
      </c>
      <c r="D1720" s="5"/>
      <c r="E1720" s="5"/>
      <c r="F1720" s="4" t="n">
        <v>133.57</v>
      </c>
      <c r="G1720" s="0" t="n">
        <f aca="false">LN(F1720/F1719)</f>
        <v>0.0190467552195985</v>
      </c>
    </row>
    <row r="1721" customFormat="false" ht="15" hidden="false" customHeight="false" outlineLevel="0" collapsed="false">
      <c r="A1721" s="1" t="n">
        <v>30242</v>
      </c>
      <c r="B1721" s="5" t="n">
        <f aca="false">YEAR(A1721)</f>
        <v>1982</v>
      </c>
      <c r="C1721" s="5" t="str">
        <f aca="false">TEXT(A1721,"mmmm-yy")</f>
        <v>October-82</v>
      </c>
      <c r="D1721" s="5"/>
      <c r="E1721" s="5"/>
      <c r="F1721" s="4" t="n">
        <v>138.83</v>
      </c>
      <c r="G1721" s="0" t="n">
        <f aca="false">LN(F1721/F1720)</f>
        <v>0.0386244780576972</v>
      </c>
    </row>
    <row r="1722" customFormat="false" ht="15" hidden="false" customHeight="false" outlineLevel="0" collapsed="false">
      <c r="A1722" s="1" t="n">
        <v>30249</v>
      </c>
      <c r="B1722" s="5" t="n">
        <f aca="false">YEAR(A1722)</f>
        <v>1982</v>
      </c>
      <c r="C1722" s="5" t="str">
        <f aca="false">TEXT(A1722,"mmmm-yy")</f>
        <v>October-82</v>
      </c>
      <c r="D1722" s="5"/>
      <c r="E1722" s="5"/>
      <c r="F1722" s="4" t="n">
        <v>133.72</v>
      </c>
      <c r="G1722" s="0" t="n">
        <f aca="false">LN(F1722/F1721)</f>
        <v>-0.0375021014948133</v>
      </c>
    </row>
    <row r="1723" customFormat="false" ht="15" hidden="false" customHeight="false" outlineLevel="0" collapsed="false">
      <c r="A1723" s="1" t="n">
        <v>30256</v>
      </c>
      <c r="B1723" s="5" t="n">
        <f aca="false">YEAR(A1723)</f>
        <v>1982</v>
      </c>
      <c r="C1723" s="5" t="str">
        <f aca="false">TEXT(A1723,"mmmm-yy")</f>
        <v>November-82</v>
      </c>
      <c r="D1723" s="5"/>
      <c r="E1723" s="5"/>
      <c r="F1723" s="4" t="n">
        <v>142.16</v>
      </c>
      <c r="G1723" s="0" t="n">
        <f aca="false">LN(F1723/F1722)</f>
        <v>0.061205122294498</v>
      </c>
    </row>
    <row r="1724" customFormat="false" ht="15" hidden="false" customHeight="false" outlineLevel="0" collapsed="false">
      <c r="A1724" s="1" t="n">
        <v>30263</v>
      </c>
      <c r="B1724" s="5" t="n">
        <f aca="false">YEAR(A1724)</f>
        <v>1982</v>
      </c>
      <c r="C1724" s="5" t="str">
        <f aca="false">TEXT(A1724,"mmmm-yy")</f>
        <v>November-82</v>
      </c>
      <c r="D1724" s="5"/>
      <c r="E1724" s="5"/>
      <c r="F1724" s="4" t="n">
        <v>139.53</v>
      </c>
      <c r="G1724" s="0" t="n">
        <f aca="false">LN(F1724/F1723)</f>
        <v>-0.0186735519422805</v>
      </c>
    </row>
    <row r="1725" customFormat="false" ht="15" hidden="false" customHeight="false" outlineLevel="0" collapsed="false">
      <c r="A1725" s="1" t="n">
        <v>30270</v>
      </c>
      <c r="B1725" s="5" t="n">
        <f aca="false">YEAR(A1725)</f>
        <v>1982</v>
      </c>
      <c r="C1725" s="5" t="str">
        <f aca="false">TEXT(A1725,"mmmm-yy")</f>
        <v>November-82</v>
      </c>
      <c r="D1725" s="5"/>
      <c r="E1725" s="5"/>
      <c r="F1725" s="4" t="n">
        <v>137.02</v>
      </c>
      <c r="G1725" s="0" t="n">
        <f aca="false">LN(F1725/F1724)</f>
        <v>-0.0181527313293623</v>
      </c>
    </row>
    <row r="1726" customFormat="false" ht="15" hidden="false" customHeight="false" outlineLevel="0" collapsed="false">
      <c r="A1726" s="1" t="n">
        <v>30277</v>
      </c>
      <c r="B1726" s="5" t="n">
        <f aca="false">YEAR(A1726)</f>
        <v>1982</v>
      </c>
      <c r="C1726" s="5" t="str">
        <f aca="false">TEXT(A1726,"mmmm-yy")</f>
        <v>November-82</v>
      </c>
      <c r="D1726" s="5"/>
      <c r="E1726" s="5"/>
      <c r="F1726" s="4" t="n">
        <v>134.88</v>
      </c>
      <c r="G1726" s="0" t="n">
        <f aca="false">LN(F1726/F1725)</f>
        <v>-0.0157414063212078</v>
      </c>
    </row>
    <row r="1727" customFormat="false" ht="15" hidden="false" customHeight="false" outlineLevel="0" collapsed="false">
      <c r="A1727" s="1" t="n">
        <v>30284</v>
      </c>
      <c r="B1727" s="5" t="n">
        <f aca="false">YEAR(A1727)</f>
        <v>1982</v>
      </c>
      <c r="C1727" s="5" t="str">
        <f aca="false">TEXT(A1727,"mmmm-yy")</f>
        <v>November-82</v>
      </c>
      <c r="D1727" s="5"/>
      <c r="E1727" s="5"/>
      <c r="F1727" s="4" t="n">
        <v>138.69</v>
      </c>
      <c r="G1727" s="0" t="n">
        <f aca="false">LN(F1727/F1726)</f>
        <v>0.0278557324146985</v>
      </c>
    </row>
    <row r="1728" customFormat="false" ht="15" hidden="false" customHeight="false" outlineLevel="0" collapsed="false">
      <c r="A1728" s="1" t="n">
        <v>30291</v>
      </c>
      <c r="B1728" s="5" t="n">
        <f aca="false">YEAR(A1728)</f>
        <v>1982</v>
      </c>
      <c r="C1728" s="5" t="str">
        <f aca="false">TEXT(A1728,"mmmm-yy")</f>
        <v>December-82</v>
      </c>
      <c r="D1728" s="5"/>
      <c r="E1728" s="5"/>
      <c r="F1728" s="4" t="n">
        <v>139.57</v>
      </c>
      <c r="G1728" s="0" t="n">
        <f aca="false">LN(F1728/F1727)</f>
        <v>0.00632504085230923</v>
      </c>
    </row>
    <row r="1729" customFormat="false" ht="15" hidden="false" customHeight="false" outlineLevel="0" collapsed="false">
      <c r="A1729" s="1" t="n">
        <v>30298</v>
      </c>
      <c r="B1729" s="5" t="n">
        <f aca="false">YEAR(A1729)</f>
        <v>1982</v>
      </c>
      <c r="C1729" s="5" t="str">
        <f aca="false">TEXT(A1729,"mmmm-yy")</f>
        <v>December-82</v>
      </c>
      <c r="D1729" s="5"/>
      <c r="E1729" s="5"/>
      <c r="F1729" s="4" t="n">
        <v>137.49</v>
      </c>
      <c r="G1729" s="0" t="n">
        <f aca="false">LN(F1729/F1728)</f>
        <v>-0.0150150803314104</v>
      </c>
    </row>
    <row r="1730" customFormat="false" ht="15" hidden="false" customHeight="false" outlineLevel="0" collapsed="false">
      <c r="A1730" s="1" t="n">
        <v>30305</v>
      </c>
      <c r="B1730" s="5" t="n">
        <f aca="false">YEAR(A1730)</f>
        <v>1982</v>
      </c>
      <c r="C1730" s="5" t="str">
        <f aca="false">TEXT(A1730,"mmmm-yy")</f>
        <v>December-82</v>
      </c>
      <c r="D1730" s="5"/>
      <c r="E1730" s="5"/>
      <c r="F1730" s="4" t="n">
        <v>139.72</v>
      </c>
      <c r="G1730" s="0" t="n">
        <f aca="false">LN(F1730/F1729)</f>
        <v>0.0160892327494888</v>
      </c>
    </row>
    <row r="1731" customFormat="false" ht="15" hidden="false" customHeight="false" outlineLevel="0" collapsed="false">
      <c r="A1731" s="1" t="n">
        <v>30312</v>
      </c>
      <c r="B1731" s="5" t="n">
        <f aca="false">YEAR(A1731)</f>
        <v>1982</v>
      </c>
      <c r="C1731" s="5" t="str">
        <f aca="false">TEXT(A1731,"mmmm-yy")</f>
        <v>December-82</v>
      </c>
      <c r="D1731" s="5"/>
      <c r="E1731" s="5"/>
      <c r="F1731" s="4" t="n">
        <v>140.64</v>
      </c>
      <c r="G1731" s="0" t="n">
        <f aca="false">LN(F1731/F1730)</f>
        <v>0.00656301399823545</v>
      </c>
    </row>
    <row r="1732" customFormat="false" ht="15" hidden="false" customHeight="false" outlineLevel="0" collapsed="false">
      <c r="A1732" s="1" t="n">
        <v>30319</v>
      </c>
      <c r="B1732" s="5" t="n">
        <f aca="false">YEAR(A1732)</f>
        <v>1983</v>
      </c>
      <c r="C1732" s="5" t="str">
        <f aca="false">TEXT(A1732,"mmmm-yy")</f>
        <v>January-83</v>
      </c>
      <c r="D1732" s="5"/>
      <c r="E1732" s="5"/>
      <c r="F1732" s="4" t="n">
        <v>145.18</v>
      </c>
      <c r="G1732" s="0" t="n">
        <f aca="false">LN(F1732/F1731)</f>
        <v>0.0317709179198279</v>
      </c>
    </row>
    <row r="1733" customFormat="false" ht="15" hidden="false" customHeight="false" outlineLevel="0" collapsed="false">
      <c r="A1733" s="1" t="n">
        <v>30326</v>
      </c>
      <c r="B1733" s="5" t="n">
        <f aca="false">YEAR(A1733)</f>
        <v>1983</v>
      </c>
      <c r="C1733" s="5" t="str">
        <f aca="false">TEXT(A1733,"mmmm-yy")</f>
        <v>January-83</v>
      </c>
      <c r="D1733" s="5"/>
      <c r="E1733" s="5"/>
      <c r="F1733" s="4" t="n">
        <v>146.65</v>
      </c>
      <c r="G1733" s="0" t="n">
        <f aca="false">LN(F1733/F1732)</f>
        <v>0.0100744435667654</v>
      </c>
    </row>
    <row r="1734" customFormat="false" ht="15" hidden="false" customHeight="false" outlineLevel="0" collapsed="false">
      <c r="A1734" s="1" t="n">
        <v>30333</v>
      </c>
      <c r="B1734" s="5" t="n">
        <f aca="false">YEAR(A1734)</f>
        <v>1983</v>
      </c>
      <c r="C1734" s="5" t="str">
        <f aca="false">TEXT(A1734,"mmmm-yy")</f>
        <v>January-83</v>
      </c>
      <c r="D1734" s="5"/>
      <c r="E1734" s="5"/>
      <c r="F1734" s="4" t="n">
        <v>143.85</v>
      </c>
      <c r="G1734" s="0" t="n">
        <f aca="false">LN(F1734/F1733)</f>
        <v>-0.0192777054259032</v>
      </c>
    </row>
    <row r="1735" customFormat="false" ht="15" hidden="false" customHeight="false" outlineLevel="0" collapsed="false">
      <c r="A1735" s="1" t="n">
        <v>30340</v>
      </c>
      <c r="B1735" s="5" t="n">
        <f aca="false">YEAR(A1735)</f>
        <v>1983</v>
      </c>
      <c r="C1735" s="5" t="str">
        <f aca="false">TEXT(A1735,"mmmm-yy")</f>
        <v>January-83</v>
      </c>
      <c r="D1735" s="5"/>
      <c r="E1735" s="5"/>
      <c r="F1735" s="4" t="n">
        <v>144.51</v>
      </c>
      <c r="G1735" s="0" t="n">
        <f aca="false">LN(F1735/F1734)</f>
        <v>0.00457761931268223</v>
      </c>
    </row>
    <row r="1736" customFormat="false" ht="15" hidden="false" customHeight="false" outlineLevel="0" collapsed="false">
      <c r="A1736" s="1" t="n">
        <v>30347</v>
      </c>
      <c r="B1736" s="5" t="n">
        <f aca="false">YEAR(A1736)</f>
        <v>1983</v>
      </c>
      <c r="C1736" s="5" t="str">
        <f aca="false">TEXT(A1736,"mmmm-yy")</f>
        <v>January-83</v>
      </c>
      <c r="D1736" s="5"/>
      <c r="E1736" s="5"/>
      <c r="F1736" s="4" t="n">
        <v>146.14</v>
      </c>
      <c r="G1736" s="0" t="n">
        <f aca="false">LN(F1736/F1735)</f>
        <v>0.0112163570528326</v>
      </c>
    </row>
    <row r="1737" customFormat="false" ht="15" hidden="false" customHeight="false" outlineLevel="0" collapsed="false">
      <c r="A1737" s="1" t="n">
        <v>30354</v>
      </c>
      <c r="B1737" s="5" t="n">
        <f aca="false">YEAR(A1737)</f>
        <v>1983</v>
      </c>
      <c r="C1737" s="5" t="str">
        <f aca="false">TEXT(A1737,"mmmm-yy")</f>
        <v>February-83</v>
      </c>
      <c r="D1737" s="5"/>
      <c r="E1737" s="5"/>
      <c r="F1737" s="4" t="n">
        <v>147.65</v>
      </c>
      <c r="G1737" s="0" t="n">
        <f aca="false">LN(F1737/F1736)</f>
        <v>0.01027954182686</v>
      </c>
    </row>
    <row r="1738" customFormat="false" ht="15" hidden="false" customHeight="false" outlineLevel="0" collapsed="false">
      <c r="A1738" s="1" t="n">
        <v>30361</v>
      </c>
      <c r="B1738" s="5" t="n">
        <f aca="false">YEAR(A1738)</f>
        <v>1983</v>
      </c>
      <c r="C1738" s="5" t="str">
        <f aca="false">TEXT(A1738,"mmmm-yy")</f>
        <v>February-83</v>
      </c>
      <c r="D1738" s="5"/>
      <c r="E1738" s="5"/>
      <c r="F1738" s="4" t="n">
        <v>148</v>
      </c>
      <c r="G1738" s="0" t="n">
        <f aca="false">LN(F1738/F1737)</f>
        <v>0.00236766557418332</v>
      </c>
    </row>
    <row r="1739" customFormat="false" ht="15" hidden="false" customHeight="false" outlineLevel="0" collapsed="false">
      <c r="A1739" s="1" t="n">
        <v>30369</v>
      </c>
      <c r="B1739" s="5" t="n">
        <f aca="false">YEAR(A1739)</f>
        <v>1983</v>
      </c>
      <c r="C1739" s="5" t="str">
        <f aca="false">TEXT(A1739,"mmmm-yy")</f>
        <v>February-83</v>
      </c>
      <c r="D1739" s="5"/>
      <c r="E1739" s="5"/>
      <c r="F1739" s="4" t="n">
        <v>149.74</v>
      </c>
      <c r="G1739" s="0" t="n">
        <f aca="false">LN(F1739/F1738)</f>
        <v>0.0116881830384242</v>
      </c>
    </row>
    <row r="1740" customFormat="false" ht="15" hidden="false" customHeight="false" outlineLevel="0" collapsed="false">
      <c r="A1740" s="1" t="n">
        <v>30375</v>
      </c>
      <c r="B1740" s="5" t="n">
        <f aca="false">YEAR(A1740)</f>
        <v>1983</v>
      </c>
      <c r="C1740" s="5" t="str">
        <f aca="false">TEXT(A1740,"mmmm-yy")</f>
        <v>February-83</v>
      </c>
      <c r="D1740" s="5"/>
      <c r="E1740" s="5"/>
      <c r="F1740" s="4" t="n">
        <v>153.67</v>
      </c>
      <c r="G1740" s="0" t="n">
        <f aca="false">LN(F1740/F1739)</f>
        <v>0.0259069892647017</v>
      </c>
    </row>
    <row r="1741" customFormat="false" ht="15" hidden="false" customHeight="false" outlineLevel="0" collapsed="false">
      <c r="A1741" s="1" t="n">
        <v>30382</v>
      </c>
      <c r="B1741" s="5" t="n">
        <f aca="false">YEAR(A1741)</f>
        <v>1983</v>
      </c>
      <c r="C1741" s="5" t="str">
        <f aca="false">TEXT(A1741,"mmmm-yy")</f>
        <v>March-83</v>
      </c>
      <c r="D1741" s="5"/>
      <c r="E1741" s="5"/>
      <c r="F1741" s="4" t="n">
        <v>151.24</v>
      </c>
      <c r="G1741" s="0" t="n">
        <f aca="false">LN(F1741/F1740)</f>
        <v>-0.0159394670445088</v>
      </c>
    </row>
    <row r="1742" customFormat="false" ht="15" hidden="false" customHeight="false" outlineLevel="0" collapsed="false">
      <c r="A1742" s="1" t="n">
        <v>30389</v>
      </c>
      <c r="B1742" s="5" t="n">
        <f aca="false">YEAR(A1742)</f>
        <v>1983</v>
      </c>
      <c r="C1742" s="5" t="str">
        <f aca="false">TEXT(A1742,"mmmm-yy")</f>
        <v>March-83</v>
      </c>
      <c r="D1742" s="5"/>
      <c r="E1742" s="5"/>
      <c r="F1742" s="4" t="n">
        <v>149.9</v>
      </c>
      <c r="G1742" s="0" t="n">
        <f aca="false">LN(F1742/F1741)</f>
        <v>-0.00889957391418016</v>
      </c>
    </row>
    <row r="1743" customFormat="false" ht="15" hidden="false" customHeight="false" outlineLevel="0" collapsed="false">
      <c r="A1743" s="1" t="n">
        <v>30396</v>
      </c>
      <c r="B1743" s="5" t="n">
        <f aca="false">YEAR(A1743)</f>
        <v>1983</v>
      </c>
      <c r="C1743" s="5" t="str">
        <f aca="false">TEXT(A1743,"mmmm-yy")</f>
        <v>March-83</v>
      </c>
      <c r="D1743" s="5"/>
      <c r="E1743" s="5"/>
      <c r="F1743" s="4" t="n">
        <v>152.67</v>
      </c>
      <c r="G1743" s="0" t="n">
        <f aca="false">LN(F1743/F1742)</f>
        <v>0.0183103241602988</v>
      </c>
    </row>
    <row r="1744" customFormat="false" ht="15" hidden="false" customHeight="false" outlineLevel="0" collapsed="false">
      <c r="A1744" s="1" t="n">
        <v>30403</v>
      </c>
      <c r="B1744" s="5" t="n">
        <f aca="false">YEAR(A1744)</f>
        <v>1983</v>
      </c>
      <c r="C1744" s="5" t="str">
        <f aca="false">TEXT(A1744,"mmmm-yy")</f>
        <v>March-83</v>
      </c>
      <c r="D1744" s="5"/>
      <c r="E1744" s="5"/>
      <c r="F1744" s="4" t="n">
        <v>152.96</v>
      </c>
      <c r="G1744" s="0" t="n">
        <f aca="false">LN(F1744/F1743)</f>
        <v>0.00189772003424021</v>
      </c>
    </row>
    <row r="1745" customFormat="false" ht="15" hidden="false" customHeight="false" outlineLevel="0" collapsed="false">
      <c r="A1745" s="1" t="n">
        <v>30410</v>
      </c>
      <c r="B1745" s="5" t="n">
        <f aca="false">YEAR(A1745)</f>
        <v>1983</v>
      </c>
      <c r="C1745" s="5" t="str">
        <f aca="false">TEXT(A1745,"mmmm-yy")</f>
        <v>April-83</v>
      </c>
      <c r="D1745" s="5"/>
      <c r="E1745" s="5"/>
      <c r="F1745" s="4" t="n">
        <v>152.85</v>
      </c>
      <c r="G1745" s="0" t="n">
        <f aca="false">LN(F1745/F1744)</f>
        <v>-0.000719400966247692</v>
      </c>
    </row>
    <row r="1746" customFormat="false" ht="15" hidden="false" customHeight="false" outlineLevel="0" collapsed="false">
      <c r="A1746" s="1" t="n">
        <v>30417</v>
      </c>
      <c r="B1746" s="5" t="n">
        <f aca="false">YEAR(A1746)</f>
        <v>1983</v>
      </c>
      <c r="C1746" s="5" t="str">
        <f aca="false">TEXT(A1746,"mmmm-yy")</f>
        <v>April-83</v>
      </c>
      <c r="D1746" s="5"/>
      <c r="E1746" s="5"/>
      <c r="F1746" s="4" t="n">
        <v>158.75</v>
      </c>
      <c r="G1746" s="0" t="n">
        <f aca="false">LN(F1746/F1745)</f>
        <v>0.0378735894359576</v>
      </c>
    </row>
    <row r="1747" customFormat="false" ht="15" hidden="false" customHeight="false" outlineLevel="0" collapsed="false">
      <c r="A1747" s="1" t="n">
        <v>30424</v>
      </c>
      <c r="B1747" s="5" t="n">
        <f aca="false">YEAR(A1747)</f>
        <v>1983</v>
      </c>
      <c r="C1747" s="5" t="str">
        <f aca="false">TEXT(A1747,"mmmm-yy")</f>
        <v>April-83</v>
      </c>
      <c r="D1747" s="5"/>
      <c r="E1747" s="5"/>
      <c r="F1747" s="4" t="n">
        <v>160.42</v>
      </c>
      <c r="G1747" s="0" t="n">
        <f aca="false">LN(F1747/F1746)</f>
        <v>0.0104647381659774</v>
      </c>
    </row>
    <row r="1748" customFormat="false" ht="15" hidden="false" customHeight="false" outlineLevel="0" collapsed="false">
      <c r="A1748" s="1" t="n">
        <v>30431</v>
      </c>
      <c r="B1748" s="5" t="n">
        <f aca="false">YEAR(A1748)</f>
        <v>1983</v>
      </c>
      <c r="C1748" s="5" t="str">
        <f aca="false">TEXT(A1748,"mmmm-yy")</f>
        <v>April-83</v>
      </c>
      <c r="D1748" s="5"/>
      <c r="E1748" s="5"/>
      <c r="F1748" s="4" t="n">
        <v>164.43</v>
      </c>
      <c r="G1748" s="0" t="n">
        <f aca="false">LN(F1748/F1747)</f>
        <v>0.0246895717873563</v>
      </c>
    </row>
    <row r="1749" customFormat="false" ht="15" hidden="false" customHeight="false" outlineLevel="0" collapsed="false">
      <c r="A1749" s="1" t="n">
        <v>30438</v>
      </c>
      <c r="B1749" s="5" t="n">
        <f aca="false">YEAR(A1749)</f>
        <v>1983</v>
      </c>
      <c r="C1749" s="5" t="str">
        <f aca="false">TEXT(A1749,"mmmm-yy")</f>
        <v>May-83</v>
      </c>
      <c r="D1749" s="5"/>
      <c r="E1749" s="5"/>
      <c r="F1749" s="4" t="n">
        <v>166.1</v>
      </c>
      <c r="G1749" s="0" t="n">
        <f aca="false">LN(F1749/F1748)</f>
        <v>0.0101050688931144</v>
      </c>
    </row>
    <row r="1750" customFormat="false" ht="15" hidden="false" customHeight="false" outlineLevel="0" collapsed="false">
      <c r="A1750" s="1" t="n">
        <v>30445</v>
      </c>
      <c r="B1750" s="5" t="n">
        <f aca="false">YEAR(A1750)</f>
        <v>1983</v>
      </c>
      <c r="C1750" s="5" t="str">
        <f aca="false">TEXT(A1750,"mmmm-yy")</f>
        <v>May-83</v>
      </c>
      <c r="D1750" s="5"/>
      <c r="E1750" s="5"/>
      <c r="F1750" s="4" t="n">
        <v>164.91</v>
      </c>
      <c r="G1750" s="0" t="n">
        <f aca="false">LN(F1750/F1749)</f>
        <v>-0.00719014607857044</v>
      </c>
    </row>
    <row r="1751" customFormat="false" ht="15" hidden="false" customHeight="false" outlineLevel="0" collapsed="false">
      <c r="A1751" s="1" t="n">
        <v>30452</v>
      </c>
      <c r="B1751" s="5" t="n">
        <f aca="false">YEAR(A1751)</f>
        <v>1983</v>
      </c>
      <c r="C1751" s="5" t="str">
        <f aca="false">TEXT(A1751,"mmmm-yy")</f>
        <v>May-83</v>
      </c>
      <c r="D1751" s="5"/>
      <c r="E1751" s="5"/>
      <c r="F1751" s="4" t="n">
        <v>162.14</v>
      </c>
      <c r="G1751" s="0" t="n">
        <f aca="false">LN(F1751/F1750)</f>
        <v>-0.0169397109811176</v>
      </c>
    </row>
    <row r="1752" customFormat="false" ht="15" hidden="false" customHeight="false" outlineLevel="0" collapsed="false">
      <c r="A1752" s="1" t="n">
        <v>30459</v>
      </c>
      <c r="B1752" s="5" t="n">
        <f aca="false">YEAR(A1752)</f>
        <v>1983</v>
      </c>
      <c r="C1752" s="5" t="str">
        <f aca="false">TEXT(A1752,"mmmm-yy")</f>
        <v>May-83</v>
      </c>
      <c r="D1752" s="5"/>
      <c r="E1752" s="5"/>
      <c r="F1752" s="4" t="n">
        <v>164.46</v>
      </c>
      <c r="G1752" s="0" t="n">
        <f aca="false">LN(F1752/F1751)</f>
        <v>0.0142072199831886</v>
      </c>
    </row>
    <row r="1753" customFormat="false" ht="15" hidden="false" customHeight="false" outlineLevel="0" collapsed="false">
      <c r="A1753" s="1" t="n">
        <v>30467</v>
      </c>
      <c r="B1753" s="5" t="n">
        <f aca="false">YEAR(A1753)</f>
        <v>1983</v>
      </c>
      <c r="C1753" s="5" t="str">
        <f aca="false">TEXT(A1753,"mmmm-yy")</f>
        <v>May-83</v>
      </c>
      <c r="D1753" s="5"/>
      <c r="E1753" s="5"/>
      <c r="F1753" s="4" t="n">
        <v>164.42</v>
      </c>
      <c r="G1753" s="0" t="n">
        <f aca="false">LN(F1753/F1752)</f>
        <v>-0.000243249818762155</v>
      </c>
    </row>
    <row r="1754" customFormat="false" ht="15" hidden="false" customHeight="false" outlineLevel="0" collapsed="false">
      <c r="A1754" s="1" t="n">
        <v>30473</v>
      </c>
      <c r="B1754" s="5" t="n">
        <f aca="false">YEAR(A1754)</f>
        <v>1983</v>
      </c>
      <c r="C1754" s="5" t="str">
        <f aca="false">TEXT(A1754,"mmmm-yy")</f>
        <v>June-83</v>
      </c>
      <c r="D1754" s="5"/>
      <c r="E1754" s="5"/>
      <c r="F1754" s="4" t="n">
        <v>162.68</v>
      </c>
      <c r="G1754" s="0" t="n">
        <f aca="false">LN(F1754/F1753)</f>
        <v>-0.0106390486849635</v>
      </c>
    </row>
    <row r="1755" customFormat="false" ht="15" hidden="false" customHeight="false" outlineLevel="0" collapsed="false">
      <c r="A1755" s="1" t="n">
        <v>30480</v>
      </c>
      <c r="B1755" s="5" t="n">
        <f aca="false">YEAR(A1755)</f>
        <v>1983</v>
      </c>
      <c r="C1755" s="5" t="str">
        <f aca="false">TEXT(A1755,"mmmm-yy")</f>
        <v>June-83</v>
      </c>
      <c r="D1755" s="5"/>
      <c r="E1755" s="5"/>
      <c r="F1755" s="4" t="n">
        <v>169.13</v>
      </c>
      <c r="G1755" s="0" t="n">
        <f aca="false">LN(F1755/F1754)</f>
        <v>0.0388825689469269</v>
      </c>
    </row>
    <row r="1756" customFormat="false" ht="15" hidden="false" customHeight="false" outlineLevel="0" collapsed="false">
      <c r="A1756" s="1" t="n">
        <v>30487</v>
      </c>
      <c r="B1756" s="5" t="n">
        <f aca="false">YEAR(A1756)</f>
        <v>1983</v>
      </c>
      <c r="C1756" s="5" t="str">
        <f aca="false">TEXT(A1756,"mmmm-yy")</f>
        <v>June-83</v>
      </c>
      <c r="D1756" s="5"/>
      <c r="E1756" s="5"/>
      <c r="F1756" s="4" t="n">
        <v>170.41</v>
      </c>
      <c r="G1756" s="0" t="n">
        <f aca="false">LN(F1756/F1755)</f>
        <v>0.00753964813335064</v>
      </c>
    </row>
    <row r="1757" customFormat="false" ht="15" hidden="false" customHeight="false" outlineLevel="0" collapsed="false">
      <c r="A1757" s="1" t="n">
        <v>30494</v>
      </c>
      <c r="B1757" s="5" t="n">
        <f aca="false">YEAR(A1757)</f>
        <v>1983</v>
      </c>
      <c r="C1757" s="5" t="str">
        <f aca="false">TEXT(A1757,"mmmm-yy")</f>
        <v>June-83</v>
      </c>
      <c r="D1757" s="5"/>
      <c r="E1757" s="5"/>
      <c r="F1757" s="4" t="n">
        <v>168.64</v>
      </c>
      <c r="G1757" s="0" t="n">
        <f aca="false">LN(F1757/F1756)</f>
        <v>-0.0104410327663039</v>
      </c>
    </row>
    <row r="1758" customFormat="false" ht="15" hidden="false" customHeight="false" outlineLevel="0" collapsed="false">
      <c r="A1758" s="1" t="n">
        <v>30502</v>
      </c>
      <c r="B1758" s="5" t="n">
        <f aca="false">YEAR(A1758)</f>
        <v>1983</v>
      </c>
      <c r="C1758" s="5" t="str">
        <f aca="false">TEXT(A1758,"mmmm-yy")</f>
        <v>July-83</v>
      </c>
      <c r="D1758" s="5"/>
      <c r="E1758" s="5"/>
      <c r="F1758" s="4" t="n">
        <v>167.08</v>
      </c>
      <c r="G1758" s="0" t="n">
        <f aca="false">LN(F1758/F1757)</f>
        <v>-0.00929352572402272</v>
      </c>
    </row>
    <row r="1759" customFormat="false" ht="15" hidden="false" customHeight="false" outlineLevel="0" collapsed="false">
      <c r="A1759" s="1" t="n">
        <v>30508</v>
      </c>
      <c r="B1759" s="5" t="n">
        <f aca="false">YEAR(A1759)</f>
        <v>1983</v>
      </c>
      <c r="C1759" s="5" t="str">
        <f aca="false">TEXT(A1759,"mmmm-yy")</f>
        <v>July-83</v>
      </c>
      <c r="D1759" s="5"/>
      <c r="E1759" s="5"/>
      <c r="F1759" s="4" t="n">
        <v>164.29</v>
      </c>
      <c r="G1759" s="0" t="n">
        <f aca="false">LN(F1759/F1758)</f>
        <v>-0.0168395807107293</v>
      </c>
    </row>
    <row r="1760" customFormat="false" ht="15" hidden="false" customHeight="false" outlineLevel="0" collapsed="false">
      <c r="A1760" s="1" t="n">
        <v>30515</v>
      </c>
      <c r="B1760" s="5" t="n">
        <f aca="false">YEAR(A1760)</f>
        <v>1983</v>
      </c>
      <c r="C1760" s="5" t="str">
        <f aca="false">TEXT(A1760,"mmmm-yy")</f>
        <v>July-83</v>
      </c>
      <c r="D1760" s="5"/>
      <c r="E1760" s="5"/>
      <c r="F1760" s="4" t="n">
        <v>168.89</v>
      </c>
      <c r="G1760" s="0" t="n">
        <f aca="false">LN(F1760/F1759)</f>
        <v>0.0276144565115844</v>
      </c>
    </row>
    <row r="1761" customFormat="false" ht="15" hidden="false" customHeight="false" outlineLevel="0" collapsed="false">
      <c r="A1761" s="1" t="n">
        <v>30522</v>
      </c>
      <c r="B1761" s="5" t="n">
        <f aca="false">YEAR(A1761)</f>
        <v>1983</v>
      </c>
      <c r="C1761" s="5" t="str">
        <f aca="false">TEXT(A1761,"mmmm-yy")</f>
        <v>July-83</v>
      </c>
      <c r="D1761" s="5"/>
      <c r="E1761" s="5"/>
      <c r="F1761" s="4" t="n">
        <v>162.56</v>
      </c>
      <c r="G1761" s="0" t="n">
        <f aca="false">LN(F1761/F1760)</f>
        <v>-0.0382004510397128</v>
      </c>
    </row>
    <row r="1762" customFormat="false" ht="15" hidden="false" customHeight="false" outlineLevel="0" collapsed="false">
      <c r="A1762" s="1" t="n">
        <v>30529</v>
      </c>
      <c r="B1762" s="5" t="n">
        <f aca="false">YEAR(A1762)</f>
        <v>1983</v>
      </c>
      <c r="C1762" s="5" t="str">
        <f aca="false">TEXT(A1762,"mmmm-yy")</f>
        <v>August-83</v>
      </c>
      <c r="D1762" s="5"/>
      <c r="E1762" s="5"/>
      <c r="F1762" s="4" t="n">
        <v>161.74</v>
      </c>
      <c r="G1762" s="0" t="n">
        <f aca="false">LN(F1762/F1761)</f>
        <v>-0.00505705672244095</v>
      </c>
    </row>
    <row r="1763" customFormat="false" ht="15" hidden="false" customHeight="false" outlineLevel="0" collapsed="false">
      <c r="A1763" s="1" t="n">
        <v>30536</v>
      </c>
      <c r="B1763" s="5" t="n">
        <f aca="false">YEAR(A1763)</f>
        <v>1983</v>
      </c>
      <c r="C1763" s="5" t="str">
        <f aca="false">TEXT(A1763,"mmmm-yy")</f>
        <v>August-83</v>
      </c>
      <c r="D1763" s="5"/>
      <c r="E1763" s="5"/>
      <c r="F1763" s="4" t="n">
        <v>162.16</v>
      </c>
      <c r="G1763" s="0" t="n">
        <f aca="false">LN(F1763/F1762)</f>
        <v>0.00259339447606833</v>
      </c>
    </row>
    <row r="1764" customFormat="false" ht="15" hidden="false" customHeight="false" outlineLevel="0" collapsed="false">
      <c r="A1764" s="1" t="n">
        <v>30543</v>
      </c>
      <c r="B1764" s="5" t="n">
        <f aca="false">YEAR(A1764)</f>
        <v>1983</v>
      </c>
      <c r="C1764" s="5" t="str">
        <f aca="false">TEXT(A1764,"mmmm-yy")</f>
        <v>August-83</v>
      </c>
      <c r="D1764" s="5"/>
      <c r="E1764" s="5"/>
      <c r="F1764" s="4" t="n">
        <v>163.98</v>
      </c>
      <c r="G1764" s="0" t="n">
        <f aca="false">LN(F1764/F1763)</f>
        <v>0.011160967024287</v>
      </c>
    </row>
    <row r="1765" customFormat="false" ht="15" hidden="false" customHeight="false" outlineLevel="0" collapsed="false">
      <c r="A1765" s="1" t="n">
        <v>30550</v>
      </c>
      <c r="B1765" s="5" t="n">
        <f aca="false">YEAR(A1765)</f>
        <v>1983</v>
      </c>
      <c r="C1765" s="5" t="str">
        <f aca="false">TEXT(A1765,"mmmm-yy")</f>
        <v>August-83</v>
      </c>
      <c r="D1765" s="5"/>
      <c r="E1765" s="5"/>
      <c r="F1765" s="4" t="n">
        <v>162.14</v>
      </c>
      <c r="G1765" s="0" t="n">
        <f aca="false">LN(F1765/F1764)</f>
        <v>-0.0112843096084706</v>
      </c>
    </row>
    <row r="1766" customFormat="false" ht="15" hidden="false" customHeight="false" outlineLevel="0" collapsed="false">
      <c r="A1766" s="1" t="n">
        <v>30557</v>
      </c>
      <c r="B1766" s="5" t="n">
        <f aca="false">YEAR(A1766)</f>
        <v>1983</v>
      </c>
      <c r="C1766" s="5" t="str">
        <f aca="false">TEXT(A1766,"mmmm-yy")</f>
        <v>August-83</v>
      </c>
      <c r="D1766" s="5"/>
      <c r="E1766" s="5"/>
      <c r="F1766" s="4" t="n">
        <v>165</v>
      </c>
      <c r="G1766" s="0" t="n">
        <f aca="false">LN(F1766/F1765)</f>
        <v>0.0174853143410196</v>
      </c>
    </row>
    <row r="1767" customFormat="false" ht="15" hidden="false" customHeight="false" outlineLevel="0" collapsed="false">
      <c r="A1767" s="1" t="n">
        <v>30565</v>
      </c>
      <c r="B1767" s="5" t="n">
        <f aca="false">YEAR(A1767)</f>
        <v>1983</v>
      </c>
      <c r="C1767" s="5" t="str">
        <f aca="false">TEXT(A1767,"mmmm-yy")</f>
        <v>September-83</v>
      </c>
      <c r="D1767" s="5"/>
      <c r="E1767" s="5"/>
      <c r="F1767" s="4" t="n">
        <v>166.92</v>
      </c>
      <c r="G1767" s="0" t="n">
        <f aca="false">LN(F1767/F1766)</f>
        <v>0.0115691818227713</v>
      </c>
    </row>
    <row r="1768" customFormat="false" ht="15" hidden="false" customHeight="false" outlineLevel="0" collapsed="false">
      <c r="A1768" s="1" t="n">
        <v>30571</v>
      </c>
      <c r="B1768" s="5" t="n">
        <f aca="false">YEAR(A1768)</f>
        <v>1983</v>
      </c>
      <c r="C1768" s="5" t="str">
        <f aca="false">TEXT(A1768,"mmmm-yy")</f>
        <v>September-83</v>
      </c>
      <c r="D1768" s="5"/>
      <c r="E1768" s="5"/>
      <c r="F1768" s="4" t="n">
        <v>166.25</v>
      </c>
      <c r="G1768" s="0" t="n">
        <f aca="false">LN(F1768/F1767)</f>
        <v>-0.00402197618738821</v>
      </c>
    </row>
    <row r="1769" customFormat="false" ht="15" hidden="false" customHeight="false" outlineLevel="0" collapsed="false">
      <c r="A1769" s="1" t="n">
        <v>30578</v>
      </c>
      <c r="B1769" s="5" t="n">
        <f aca="false">YEAR(A1769)</f>
        <v>1983</v>
      </c>
      <c r="C1769" s="5" t="str">
        <f aca="false">TEXT(A1769,"mmmm-yy")</f>
        <v>September-83</v>
      </c>
      <c r="D1769" s="5"/>
      <c r="E1769" s="5"/>
      <c r="F1769" s="4" t="n">
        <v>169.51</v>
      </c>
      <c r="G1769" s="0" t="n">
        <f aca="false">LN(F1769/F1768)</f>
        <v>0.0194192425944314</v>
      </c>
    </row>
    <row r="1770" customFormat="false" ht="15" hidden="false" customHeight="false" outlineLevel="0" collapsed="false">
      <c r="A1770" s="1" t="n">
        <v>30585</v>
      </c>
      <c r="B1770" s="5" t="n">
        <f aca="false">YEAR(A1770)</f>
        <v>1983</v>
      </c>
      <c r="C1770" s="5" t="str">
        <f aca="false">TEXT(A1770,"mmmm-yy")</f>
        <v>September-83</v>
      </c>
      <c r="D1770" s="5"/>
      <c r="E1770" s="5"/>
      <c r="F1770" s="4" t="n">
        <v>166.07</v>
      </c>
      <c r="G1770" s="0" t="n">
        <f aca="false">LN(F1770/F1769)</f>
        <v>-0.0205025359117332</v>
      </c>
    </row>
    <row r="1771" customFormat="false" ht="15" hidden="false" customHeight="false" outlineLevel="0" collapsed="false">
      <c r="A1771" s="1" t="n">
        <v>30592</v>
      </c>
      <c r="B1771" s="5" t="n">
        <f aca="false">YEAR(A1771)</f>
        <v>1983</v>
      </c>
      <c r="C1771" s="5" t="str">
        <f aca="false">TEXT(A1771,"mmmm-yy")</f>
        <v>October-83</v>
      </c>
      <c r="D1771" s="5"/>
      <c r="E1771" s="5"/>
      <c r="F1771" s="4" t="n">
        <v>170.8</v>
      </c>
      <c r="G1771" s="0" t="n">
        <f aca="false">LN(F1771/F1770)</f>
        <v>0.028083895135808</v>
      </c>
    </row>
    <row r="1772" customFormat="false" ht="15" hidden="false" customHeight="false" outlineLevel="0" collapsed="false">
      <c r="A1772" s="1" t="n">
        <v>30599</v>
      </c>
      <c r="B1772" s="5" t="n">
        <f aca="false">YEAR(A1772)</f>
        <v>1983</v>
      </c>
      <c r="C1772" s="5" t="str">
        <f aca="false">TEXT(A1772,"mmmm-yy")</f>
        <v>October-83</v>
      </c>
      <c r="D1772" s="5"/>
      <c r="E1772" s="5"/>
      <c r="F1772" s="4" t="n">
        <v>169.86</v>
      </c>
      <c r="G1772" s="0" t="n">
        <f aca="false">LN(F1772/F1771)</f>
        <v>-0.00551871300260625</v>
      </c>
    </row>
    <row r="1773" customFormat="false" ht="15" hidden="false" customHeight="false" outlineLevel="0" collapsed="false">
      <c r="A1773" s="1" t="n">
        <v>30606</v>
      </c>
      <c r="B1773" s="5" t="n">
        <f aca="false">YEAR(A1773)</f>
        <v>1983</v>
      </c>
      <c r="C1773" s="5" t="str">
        <f aca="false">TEXT(A1773,"mmmm-yy")</f>
        <v>October-83</v>
      </c>
      <c r="D1773" s="5"/>
      <c r="E1773" s="5"/>
      <c r="F1773" s="4" t="n">
        <v>165.95</v>
      </c>
      <c r="G1773" s="0" t="n">
        <f aca="false">LN(F1773/F1772)</f>
        <v>-0.0232880301858798</v>
      </c>
    </row>
    <row r="1774" customFormat="false" ht="15" hidden="false" customHeight="false" outlineLevel="0" collapsed="false">
      <c r="A1774" s="1" t="n">
        <v>30613</v>
      </c>
      <c r="B1774" s="5" t="n">
        <f aca="false">YEAR(A1774)</f>
        <v>1983</v>
      </c>
      <c r="C1774" s="5" t="str">
        <f aca="false">TEXT(A1774,"mmmm-yy")</f>
        <v>October-83</v>
      </c>
      <c r="D1774" s="5"/>
      <c r="E1774" s="5"/>
      <c r="F1774" s="4" t="n">
        <v>163.37</v>
      </c>
      <c r="G1774" s="0" t="n">
        <f aca="false">LN(F1774/F1773)</f>
        <v>-0.0156689711275663</v>
      </c>
    </row>
    <row r="1775" customFormat="false" ht="15" hidden="false" customHeight="false" outlineLevel="0" collapsed="false">
      <c r="A1775" s="1" t="n">
        <v>30620</v>
      </c>
      <c r="B1775" s="5" t="n">
        <f aca="false">YEAR(A1775)</f>
        <v>1983</v>
      </c>
      <c r="C1775" s="5" t="str">
        <f aca="false">TEXT(A1775,"mmmm-yy")</f>
        <v>October-83</v>
      </c>
      <c r="D1775" s="5"/>
      <c r="E1775" s="5"/>
      <c r="F1775" s="4" t="n">
        <v>162.44</v>
      </c>
      <c r="G1775" s="0" t="n">
        <f aca="false">LN(F1775/F1774)</f>
        <v>-0.0057088642203202</v>
      </c>
    </row>
    <row r="1776" customFormat="false" ht="15" hidden="false" customHeight="false" outlineLevel="0" collapsed="false">
      <c r="A1776" s="1" t="n">
        <v>30627</v>
      </c>
      <c r="B1776" s="5" t="n">
        <f aca="false">YEAR(A1776)</f>
        <v>1983</v>
      </c>
      <c r="C1776" s="5" t="str">
        <f aca="false">TEXT(A1776,"mmmm-yy")</f>
        <v>November-83</v>
      </c>
      <c r="D1776" s="5"/>
      <c r="E1776" s="5"/>
      <c r="F1776" s="4" t="n">
        <v>166.29</v>
      </c>
      <c r="G1776" s="0" t="n">
        <f aca="false">LN(F1776/F1775)</f>
        <v>0.0234245492817259</v>
      </c>
    </row>
    <row r="1777" customFormat="false" ht="15" hidden="false" customHeight="false" outlineLevel="0" collapsed="false">
      <c r="A1777" s="1" t="n">
        <v>30634</v>
      </c>
      <c r="B1777" s="5" t="n">
        <f aca="false">YEAR(A1777)</f>
        <v>1983</v>
      </c>
      <c r="C1777" s="5" t="str">
        <f aca="false">TEXT(A1777,"mmmm-yy")</f>
        <v>November-83</v>
      </c>
      <c r="D1777" s="5"/>
      <c r="E1777" s="5"/>
      <c r="F1777" s="4" t="n">
        <v>165.09</v>
      </c>
      <c r="G1777" s="0" t="n">
        <f aca="false">LN(F1777/F1776)</f>
        <v>-0.00724247236004581</v>
      </c>
    </row>
    <row r="1778" customFormat="false" ht="15" hidden="false" customHeight="false" outlineLevel="0" collapsed="false">
      <c r="A1778" s="1" t="n">
        <v>30641</v>
      </c>
      <c r="B1778" s="5" t="n">
        <f aca="false">YEAR(A1778)</f>
        <v>1983</v>
      </c>
      <c r="C1778" s="5" t="str">
        <f aca="false">TEXT(A1778,"mmmm-yy")</f>
        <v>November-83</v>
      </c>
      <c r="D1778" s="5"/>
      <c r="E1778" s="5"/>
      <c r="F1778" s="4" t="n">
        <v>167.18</v>
      </c>
      <c r="G1778" s="0" t="n">
        <f aca="false">LN(F1778/F1777)</f>
        <v>0.0125802965312329</v>
      </c>
    </row>
    <row r="1779" customFormat="false" ht="15" hidden="false" customHeight="false" outlineLevel="0" collapsed="false">
      <c r="A1779" s="1" t="n">
        <v>30648</v>
      </c>
      <c r="B1779" s="5" t="n">
        <f aca="false">YEAR(A1779)</f>
        <v>1983</v>
      </c>
      <c r="C1779" s="5" t="str">
        <f aca="false">TEXT(A1779,"mmmm-yy")</f>
        <v>November-83</v>
      </c>
      <c r="D1779" s="5"/>
      <c r="E1779" s="5"/>
      <c r="F1779" s="4" t="n">
        <v>165.44</v>
      </c>
      <c r="G1779" s="0" t="n">
        <f aca="false">LN(F1779/F1778)</f>
        <v>-0.0104624849509458</v>
      </c>
    </row>
    <row r="1780" customFormat="false" ht="15" hidden="false" customHeight="false" outlineLevel="0" collapsed="false">
      <c r="A1780" s="1" t="n">
        <v>30655</v>
      </c>
      <c r="B1780" s="5" t="n">
        <f aca="false">YEAR(A1780)</f>
        <v>1983</v>
      </c>
      <c r="C1780" s="5" t="str">
        <f aca="false">TEXT(A1780,"mmmm-yy")</f>
        <v>December-83</v>
      </c>
      <c r="D1780" s="5"/>
      <c r="E1780" s="5"/>
      <c r="F1780" s="4" t="n">
        <v>165.08</v>
      </c>
      <c r="G1780" s="0" t="n">
        <f aca="false">LN(F1780/F1779)</f>
        <v>-0.00217838643568311</v>
      </c>
    </row>
    <row r="1781" customFormat="false" ht="15" hidden="false" customHeight="false" outlineLevel="0" collapsed="false">
      <c r="A1781" s="1" t="n">
        <v>30662</v>
      </c>
      <c r="B1781" s="5" t="n">
        <f aca="false">YEAR(A1781)</f>
        <v>1983</v>
      </c>
      <c r="C1781" s="5" t="str">
        <f aca="false">TEXT(A1781,"mmmm-yy")</f>
        <v>December-83</v>
      </c>
      <c r="D1781" s="5"/>
      <c r="E1781" s="5"/>
      <c r="F1781" s="4" t="n">
        <v>162.39</v>
      </c>
      <c r="G1781" s="0" t="n">
        <f aca="false">LN(F1781/F1780)</f>
        <v>-0.016429355407385</v>
      </c>
    </row>
    <row r="1782" customFormat="false" ht="15" hidden="false" customHeight="false" outlineLevel="0" collapsed="false">
      <c r="A1782" s="1" t="n">
        <v>30669</v>
      </c>
      <c r="B1782" s="5" t="n">
        <f aca="false">YEAR(A1782)</f>
        <v>1983</v>
      </c>
      <c r="C1782" s="5" t="str">
        <f aca="false">TEXT(A1782,"mmmm-yy")</f>
        <v>December-83</v>
      </c>
      <c r="D1782" s="5"/>
      <c r="E1782" s="5"/>
      <c r="F1782" s="4" t="n">
        <v>163.22</v>
      </c>
      <c r="G1782" s="0" t="n">
        <f aca="false">LN(F1782/F1781)</f>
        <v>0.00509813456410061</v>
      </c>
    </row>
    <row r="1783" customFormat="false" ht="15" hidden="false" customHeight="false" outlineLevel="0" collapsed="false">
      <c r="A1783" s="1" t="n">
        <v>30677</v>
      </c>
      <c r="B1783" s="5" t="n">
        <f aca="false">YEAR(A1783)</f>
        <v>1983</v>
      </c>
      <c r="C1783" s="5" t="str">
        <f aca="false">TEXT(A1783,"mmmm-yy")</f>
        <v>December-83</v>
      </c>
      <c r="D1783" s="5"/>
      <c r="E1783" s="5"/>
      <c r="F1783" s="4" t="n">
        <v>164.93</v>
      </c>
      <c r="G1783" s="0" t="n">
        <f aca="false">LN(F1783/F1782)</f>
        <v>0.0104221574189641</v>
      </c>
    </row>
    <row r="1784" customFormat="false" ht="15" hidden="false" customHeight="false" outlineLevel="0" collapsed="false">
      <c r="A1784" s="1" t="n">
        <v>30684</v>
      </c>
      <c r="B1784" s="5" t="n">
        <f aca="false">YEAR(A1784)</f>
        <v>1984</v>
      </c>
      <c r="C1784" s="5" t="str">
        <f aca="false">TEXT(A1784,"mmmm-yy")</f>
        <v>January-84</v>
      </c>
      <c r="D1784" s="5"/>
      <c r="E1784" s="5"/>
      <c r="F1784" s="4" t="n">
        <v>169.28</v>
      </c>
      <c r="G1784" s="0" t="n">
        <f aca="false">LN(F1784/F1783)</f>
        <v>0.0260330072098737</v>
      </c>
    </row>
    <row r="1785" customFormat="false" ht="15" hidden="false" customHeight="false" outlineLevel="0" collapsed="false">
      <c r="A1785" s="1" t="n">
        <v>30690</v>
      </c>
      <c r="B1785" s="5" t="n">
        <f aca="false">YEAR(A1785)</f>
        <v>1984</v>
      </c>
      <c r="C1785" s="5" t="str">
        <f aca="false">TEXT(A1785,"mmmm-yy")</f>
        <v>January-84</v>
      </c>
      <c r="D1785" s="5"/>
      <c r="E1785" s="5"/>
      <c r="F1785" s="4" t="n">
        <v>167.02</v>
      </c>
      <c r="G1785" s="0" t="n">
        <f aca="false">LN(F1785/F1784)</f>
        <v>-0.0134405829448512</v>
      </c>
    </row>
    <row r="1786" customFormat="false" ht="15" hidden="false" customHeight="false" outlineLevel="0" collapsed="false">
      <c r="A1786" s="1" t="n">
        <v>30697</v>
      </c>
      <c r="B1786" s="5" t="n">
        <f aca="false">YEAR(A1786)</f>
        <v>1984</v>
      </c>
      <c r="C1786" s="5" t="str">
        <f aca="false">TEXT(A1786,"mmmm-yy")</f>
        <v>January-84</v>
      </c>
      <c r="D1786" s="5"/>
      <c r="E1786" s="5"/>
      <c r="F1786" s="4" t="n">
        <v>166.21</v>
      </c>
      <c r="G1786" s="0" t="n">
        <f aca="false">LN(F1786/F1785)</f>
        <v>-0.00486151664206459</v>
      </c>
    </row>
    <row r="1787" customFormat="false" ht="15" hidden="false" customHeight="false" outlineLevel="0" collapsed="false">
      <c r="A1787" s="1" t="n">
        <v>30704</v>
      </c>
      <c r="B1787" s="5" t="n">
        <f aca="false">YEAR(A1787)</f>
        <v>1984</v>
      </c>
      <c r="C1787" s="5" t="str">
        <f aca="false">TEXT(A1787,"mmmm-yy")</f>
        <v>January-84</v>
      </c>
      <c r="D1787" s="5"/>
      <c r="E1787" s="5"/>
      <c r="F1787" s="4" t="n">
        <v>163.94</v>
      </c>
      <c r="G1787" s="0" t="n">
        <f aca="false">LN(F1787/F1786)</f>
        <v>-0.0137515418581342</v>
      </c>
    </row>
    <row r="1788" customFormat="false" ht="15" hidden="false" customHeight="false" outlineLevel="0" collapsed="false">
      <c r="A1788" s="1" t="n">
        <v>30711</v>
      </c>
      <c r="B1788" s="5" t="n">
        <f aca="false">YEAR(A1788)</f>
        <v>1984</v>
      </c>
      <c r="C1788" s="5" t="str">
        <f aca="false">TEXT(A1788,"mmmm-yy")</f>
        <v>January-84</v>
      </c>
      <c r="D1788" s="5"/>
      <c r="E1788" s="5"/>
      <c r="F1788" s="4" t="n">
        <v>160.91</v>
      </c>
      <c r="G1788" s="0" t="n">
        <f aca="false">LN(F1788/F1787)</f>
        <v>-0.0186553047538258</v>
      </c>
    </row>
    <row r="1789" customFormat="false" ht="15" hidden="false" customHeight="false" outlineLevel="0" collapsed="false">
      <c r="A1789" s="1" t="n">
        <v>30718</v>
      </c>
      <c r="B1789" s="5" t="n">
        <f aca="false">YEAR(A1789)</f>
        <v>1984</v>
      </c>
      <c r="C1789" s="5" t="str">
        <f aca="false">TEXT(A1789,"mmmm-yy")</f>
        <v>February-84</v>
      </c>
      <c r="D1789" s="5"/>
      <c r="E1789" s="5"/>
      <c r="F1789" s="4" t="n">
        <v>156.3</v>
      </c>
      <c r="G1789" s="0" t="n">
        <f aca="false">LN(F1789/F1788)</f>
        <v>-0.0290679650436278</v>
      </c>
    </row>
    <row r="1790" customFormat="false" ht="15" hidden="false" customHeight="false" outlineLevel="0" collapsed="false">
      <c r="A1790" s="1" t="n">
        <v>30725</v>
      </c>
      <c r="B1790" s="5" t="n">
        <f aca="false">YEAR(A1790)</f>
        <v>1984</v>
      </c>
      <c r="C1790" s="5" t="str">
        <f aca="false">TEXT(A1790,"mmmm-yy")</f>
        <v>February-84</v>
      </c>
      <c r="D1790" s="5"/>
      <c r="E1790" s="5"/>
      <c r="F1790" s="4" t="n">
        <v>155.74</v>
      </c>
      <c r="G1790" s="0" t="n">
        <f aca="false">LN(F1790/F1789)</f>
        <v>-0.00358928727859095</v>
      </c>
    </row>
    <row r="1791" customFormat="false" ht="15" hidden="false" customHeight="false" outlineLevel="0" collapsed="false">
      <c r="A1791" s="1" t="n">
        <v>30733</v>
      </c>
      <c r="B1791" s="5" t="n">
        <f aca="false">YEAR(A1791)</f>
        <v>1984</v>
      </c>
      <c r="C1791" s="5" t="str">
        <f aca="false">TEXT(A1791,"mmmm-yy")</f>
        <v>February-84</v>
      </c>
      <c r="D1791" s="5"/>
      <c r="E1791" s="5"/>
      <c r="F1791" s="4" t="n">
        <v>157.51</v>
      </c>
      <c r="G1791" s="0" t="n">
        <f aca="false">LN(F1791/F1790)</f>
        <v>0.0113009981648039</v>
      </c>
    </row>
    <row r="1792" customFormat="false" ht="15" hidden="false" customHeight="false" outlineLevel="0" collapsed="false">
      <c r="A1792" s="1" t="n">
        <v>30739</v>
      </c>
      <c r="B1792" s="5" t="n">
        <f aca="false">YEAR(A1792)</f>
        <v>1984</v>
      </c>
      <c r="C1792" s="5" t="str">
        <f aca="false">TEXT(A1792,"mmmm-yy")</f>
        <v>February-84</v>
      </c>
      <c r="D1792" s="5"/>
      <c r="E1792" s="5"/>
      <c r="F1792" s="4" t="n">
        <v>159.24</v>
      </c>
      <c r="G1792" s="0" t="n">
        <f aca="false">LN(F1792/F1791)</f>
        <v>0.0109235498184725</v>
      </c>
    </row>
    <row r="1793" customFormat="false" ht="15" hidden="false" customHeight="false" outlineLevel="0" collapsed="false">
      <c r="A1793" s="1" t="n">
        <v>30746</v>
      </c>
      <c r="B1793" s="5" t="n">
        <f aca="false">YEAR(A1793)</f>
        <v>1984</v>
      </c>
      <c r="C1793" s="5" t="str">
        <f aca="false">TEXT(A1793,"mmmm-yy")</f>
        <v>March-84</v>
      </c>
      <c r="D1793" s="5"/>
      <c r="E1793" s="5"/>
      <c r="F1793" s="4" t="n">
        <v>154.35</v>
      </c>
      <c r="G1793" s="0" t="n">
        <f aca="false">LN(F1793/F1792)</f>
        <v>-0.0311897471839483</v>
      </c>
    </row>
    <row r="1794" customFormat="false" ht="15" hidden="false" customHeight="false" outlineLevel="0" collapsed="false">
      <c r="A1794" s="1" t="n">
        <v>30753</v>
      </c>
      <c r="B1794" s="5" t="n">
        <f aca="false">YEAR(A1794)</f>
        <v>1984</v>
      </c>
      <c r="C1794" s="5" t="str">
        <f aca="false">TEXT(A1794,"mmmm-yy")</f>
        <v>March-84</v>
      </c>
      <c r="D1794" s="5"/>
      <c r="E1794" s="5"/>
      <c r="F1794" s="4" t="n">
        <v>159.27</v>
      </c>
      <c r="G1794" s="0" t="n">
        <f aca="false">LN(F1794/F1793)</f>
        <v>0.0313781243155216</v>
      </c>
    </row>
    <row r="1795" customFormat="false" ht="15" hidden="false" customHeight="false" outlineLevel="0" collapsed="false">
      <c r="A1795" s="1" t="n">
        <v>30760</v>
      </c>
      <c r="B1795" s="5" t="n">
        <f aca="false">YEAR(A1795)</f>
        <v>1984</v>
      </c>
      <c r="C1795" s="5" t="str">
        <f aca="false">TEXT(A1795,"mmmm-yy")</f>
        <v>March-84</v>
      </c>
      <c r="D1795" s="5"/>
      <c r="E1795" s="5"/>
      <c r="F1795" s="4" t="n">
        <v>156.86</v>
      </c>
      <c r="G1795" s="0" t="n">
        <f aca="false">LN(F1795/F1794)</f>
        <v>-0.0152471874791694</v>
      </c>
    </row>
    <row r="1796" customFormat="false" ht="15" hidden="false" customHeight="false" outlineLevel="0" collapsed="false">
      <c r="A1796" s="1" t="n">
        <v>30767</v>
      </c>
      <c r="B1796" s="5" t="n">
        <f aca="false">YEAR(A1796)</f>
        <v>1984</v>
      </c>
      <c r="C1796" s="5" t="str">
        <f aca="false">TEXT(A1796,"mmmm-yy")</f>
        <v>March-84</v>
      </c>
      <c r="D1796" s="5"/>
      <c r="E1796" s="5"/>
      <c r="F1796" s="4" t="n">
        <v>159.18</v>
      </c>
      <c r="G1796" s="0" t="n">
        <f aca="false">LN(F1796/F1795)</f>
        <v>0.0146819495931828</v>
      </c>
    </row>
    <row r="1797" customFormat="false" ht="15" hidden="false" customHeight="false" outlineLevel="0" collapsed="false">
      <c r="A1797" s="1" t="n">
        <v>30774</v>
      </c>
      <c r="B1797" s="5" t="n">
        <f aca="false">YEAR(A1797)</f>
        <v>1984</v>
      </c>
      <c r="C1797" s="5" t="str">
        <f aca="false">TEXT(A1797,"mmmm-yy")</f>
        <v>April-84</v>
      </c>
      <c r="D1797" s="5"/>
      <c r="E1797" s="5"/>
      <c r="F1797" s="4" t="n">
        <v>155.48</v>
      </c>
      <c r="G1797" s="0" t="n">
        <f aca="false">LN(F1797/F1796)</f>
        <v>-0.023518531393681</v>
      </c>
    </row>
    <row r="1798" customFormat="false" ht="15" hidden="false" customHeight="false" outlineLevel="0" collapsed="false">
      <c r="A1798" s="1" t="n">
        <v>30781</v>
      </c>
      <c r="B1798" s="5" t="n">
        <f aca="false">YEAR(A1798)</f>
        <v>1984</v>
      </c>
      <c r="C1798" s="5" t="str">
        <f aca="false">TEXT(A1798,"mmmm-yy")</f>
        <v>April-84</v>
      </c>
      <c r="D1798" s="5"/>
      <c r="E1798" s="5"/>
      <c r="F1798" s="4" t="n">
        <v>157.31</v>
      </c>
      <c r="G1798" s="0" t="n">
        <f aca="false">LN(F1798/F1797)</f>
        <v>0.011701274850391</v>
      </c>
    </row>
    <row r="1799" customFormat="false" ht="15" hidden="false" customHeight="false" outlineLevel="0" collapsed="false">
      <c r="A1799" s="1" t="n">
        <v>30788</v>
      </c>
      <c r="B1799" s="5" t="n">
        <f aca="false">YEAR(A1799)</f>
        <v>1984</v>
      </c>
      <c r="C1799" s="5" t="str">
        <f aca="false">TEXT(A1799,"mmmm-yy")</f>
        <v>April-84</v>
      </c>
      <c r="D1799" s="5"/>
      <c r="E1799" s="5"/>
      <c r="F1799" s="4" t="n">
        <v>158.02</v>
      </c>
      <c r="G1799" s="0" t="n">
        <f aca="false">LN(F1799/F1798)</f>
        <v>0.00450322646017388</v>
      </c>
    </row>
    <row r="1800" customFormat="false" ht="15" hidden="false" customHeight="false" outlineLevel="0" collapsed="false">
      <c r="A1800" s="1" t="n">
        <v>30795</v>
      </c>
      <c r="B1800" s="5" t="n">
        <f aca="false">YEAR(A1800)</f>
        <v>1984</v>
      </c>
      <c r="C1800" s="5" t="str">
        <f aca="false">TEXT(A1800,"mmmm-yy")</f>
        <v>April-84</v>
      </c>
      <c r="D1800" s="5"/>
      <c r="E1800" s="5"/>
      <c r="F1800" s="4" t="n">
        <v>159.89</v>
      </c>
      <c r="G1800" s="0" t="n">
        <f aca="false">LN(F1800/F1799)</f>
        <v>0.0117644715027415</v>
      </c>
    </row>
    <row r="1801" customFormat="false" ht="15" hidden="false" customHeight="false" outlineLevel="0" collapsed="false">
      <c r="A1801" s="1" t="n">
        <v>30802</v>
      </c>
      <c r="B1801" s="5" t="n">
        <f aca="false">YEAR(A1801)</f>
        <v>1984</v>
      </c>
      <c r="C1801" s="5" t="str">
        <f aca="false">TEXT(A1801,"mmmm-yy")</f>
        <v>April-84</v>
      </c>
      <c r="D1801" s="5"/>
      <c r="E1801" s="5"/>
      <c r="F1801" s="4" t="n">
        <v>159.11</v>
      </c>
      <c r="G1801" s="0" t="n">
        <f aca="false">LN(F1801/F1800)</f>
        <v>-0.00489029187756367</v>
      </c>
    </row>
    <row r="1802" customFormat="false" ht="15" hidden="false" customHeight="false" outlineLevel="0" collapsed="false">
      <c r="A1802" s="1" t="n">
        <v>30809</v>
      </c>
      <c r="B1802" s="5" t="n">
        <f aca="false">YEAR(A1802)</f>
        <v>1984</v>
      </c>
      <c r="C1802" s="5" t="str">
        <f aca="false">TEXT(A1802,"mmmm-yy")</f>
        <v>May-84</v>
      </c>
      <c r="D1802" s="5"/>
      <c r="E1802" s="5"/>
      <c r="F1802" s="4" t="n">
        <v>158.49</v>
      </c>
      <c r="G1802" s="0" t="n">
        <f aca="false">LN(F1802/F1801)</f>
        <v>-0.00390428707543101</v>
      </c>
    </row>
    <row r="1803" customFormat="false" ht="15" hidden="false" customHeight="false" outlineLevel="0" collapsed="false">
      <c r="A1803" s="1" t="n">
        <v>30816</v>
      </c>
      <c r="B1803" s="5" t="n">
        <f aca="false">YEAR(A1803)</f>
        <v>1984</v>
      </c>
      <c r="C1803" s="5" t="str">
        <f aca="false">TEXT(A1803,"mmmm-yy")</f>
        <v>May-84</v>
      </c>
      <c r="D1803" s="5"/>
      <c r="E1803" s="5"/>
      <c r="F1803" s="4" t="n">
        <v>155.78</v>
      </c>
      <c r="G1803" s="0" t="n">
        <f aca="false">LN(F1803/F1802)</f>
        <v>-0.0172467443525317</v>
      </c>
    </row>
    <row r="1804" customFormat="false" ht="15" hidden="false" customHeight="false" outlineLevel="0" collapsed="false">
      <c r="A1804" s="1" t="n">
        <v>30823</v>
      </c>
      <c r="B1804" s="5" t="n">
        <f aca="false">YEAR(A1804)</f>
        <v>1984</v>
      </c>
      <c r="C1804" s="5" t="str">
        <f aca="false">TEXT(A1804,"mmmm-yy")</f>
        <v>May-84</v>
      </c>
      <c r="D1804" s="5"/>
      <c r="E1804" s="5"/>
      <c r="F1804" s="4" t="n">
        <v>151.62</v>
      </c>
      <c r="G1804" s="0" t="n">
        <f aca="false">LN(F1804/F1803)</f>
        <v>-0.0270673648636445</v>
      </c>
    </row>
    <row r="1805" customFormat="false" ht="15" hidden="false" customHeight="false" outlineLevel="0" collapsed="false">
      <c r="A1805" s="1" t="n">
        <v>30831</v>
      </c>
      <c r="B1805" s="5" t="n">
        <f aca="false">YEAR(A1805)</f>
        <v>1984</v>
      </c>
      <c r="C1805" s="5" t="str">
        <f aca="false">TEXT(A1805,"mmmm-yy")</f>
        <v>May-84</v>
      </c>
      <c r="D1805" s="5"/>
      <c r="E1805" s="5"/>
      <c r="F1805" s="4" t="n">
        <v>153.24</v>
      </c>
      <c r="G1805" s="0" t="n">
        <f aca="false">LN(F1805/F1804)</f>
        <v>0.0106279292042903</v>
      </c>
    </row>
    <row r="1806" customFormat="false" ht="15" hidden="false" customHeight="false" outlineLevel="0" collapsed="false">
      <c r="A1806" s="1" t="n">
        <v>30837</v>
      </c>
      <c r="B1806" s="5" t="n">
        <f aca="false">YEAR(A1806)</f>
        <v>1984</v>
      </c>
      <c r="C1806" s="5" t="str">
        <f aca="false">TEXT(A1806,"mmmm-yy")</f>
        <v>June-84</v>
      </c>
      <c r="D1806" s="5"/>
      <c r="E1806" s="5"/>
      <c r="F1806" s="4" t="n">
        <v>155.17</v>
      </c>
      <c r="G1806" s="0" t="n">
        <f aca="false">LN(F1806/F1805)</f>
        <v>0.0125159702629444</v>
      </c>
    </row>
    <row r="1807" customFormat="false" ht="15" hidden="false" customHeight="false" outlineLevel="0" collapsed="false">
      <c r="A1807" s="1" t="n">
        <v>30844</v>
      </c>
      <c r="B1807" s="5" t="n">
        <f aca="false">YEAR(A1807)</f>
        <v>1984</v>
      </c>
      <c r="C1807" s="5" t="str">
        <f aca="false">TEXT(A1807,"mmmm-yy")</f>
        <v>June-84</v>
      </c>
      <c r="D1807" s="5"/>
      <c r="E1807" s="5"/>
      <c r="F1807" s="4" t="n">
        <v>149.03</v>
      </c>
      <c r="G1807" s="0" t="n">
        <f aca="false">LN(F1807/F1806)</f>
        <v>-0.0403736621346911</v>
      </c>
    </row>
    <row r="1808" customFormat="false" ht="15" hidden="false" customHeight="false" outlineLevel="0" collapsed="false">
      <c r="A1808" s="1" t="n">
        <v>30851</v>
      </c>
      <c r="B1808" s="5" t="n">
        <f aca="false">YEAR(A1808)</f>
        <v>1984</v>
      </c>
      <c r="C1808" s="5" t="str">
        <f aca="false">TEXT(A1808,"mmmm-yy")</f>
        <v>June-84</v>
      </c>
      <c r="D1808" s="5"/>
      <c r="E1808" s="5"/>
      <c r="F1808" s="4" t="n">
        <v>154.46</v>
      </c>
      <c r="G1808" s="0" t="n">
        <f aca="false">LN(F1808/F1807)</f>
        <v>0.0357875351804165</v>
      </c>
    </row>
    <row r="1809" customFormat="false" ht="15" hidden="false" customHeight="false" outlineLevel="0" collapsed="false">
      <c r="A1809" s="1" t="n">
        <v>30858</v>
      </c>
      <c r="B1809" s="5" t="n">
        <f aca="false">YEAR(A1809)</f>
        <v>1984</v>
      </c>
      <c r="C1809" s="5" t="str">
        <f aca="false">TEXT(A1809,"mmmm-yy")</f>
        <v>June-84</v>
      </c>
      <c r="D1809" s="5"/>
      <c r="E1809" s="5"/>
      <c r="F1809" s="4" t="n">
        <v>153.18</v>
      </c>
      <c r="G1809" s="0" t="n">
        <f aca="false">LN(F1809/F1808)</f>
        <v>-0.00832146265967034</v>
      </c>
    </row>
    <row r="1810" customFormat="false" ht="15" hidden="false" customHeight="false" outlineLevel="0" collapsed="false">
      <c r="A1810" s="1" t="n">
        <v>30865</v>
      </c>
      <c r="B1810" s="5" t="n">
        <f aca="false">YEAR(A1810)</f>
        <v>1984</v>
      </c>
      <c r="C1810" s="5" t="str">
        <f aca="false">TEXT(A1810,"mmmm-yy")</f>
        <v>July-84</v>
      </c>
      <c r="D1810" s="5"/>
      <c r="E1810" s="5"/>
      <c r="F1810" s="4" t="n">
        <v>152.24</v>
      </c>
      <c r="G1810" s="0" t="n">
        <f aca="false">LN(F1810/F1809)</f>
        <v>-0.00615547749355337</v>
      </c>
    </row>
    <row r="1811" customFormat="false" ht="15" hidden="false" customHeight="false" outlineLevel="0" collapsed="false">
      <c r="A1811" s="1" t="n">
        <v>30872</v>
      </c>
      <c r="B1811" s="5" t="n">
        <f aca="false">YEAR(A1811)</f>
        <v>1984</v>
      </c>
      <c r="C1811" s="5" t="str">
        <f aca="false">TEXT(A1811,"mmmm-yy")</f>
        <v>July-84</v>
      </c>
      <c r="D1811" s="5"/>
      <c r="E1811" s="5"/>
      <c r="F1811" s="4" t="n">
        <v>150.88</v>
      </c>
      <c r="G1811" s="0" t="n">
        <f aca="false">LN(F1811/F1810)</f>
        <v>-0.00897340410274681</v>
      </c>
    </row>
    <row r="1812" customFormat="false" ht="15" hidden="false" customHeight="false" outlineLevel="0" collapsed="false">
      <c r="A1812" s="1" t="n">
        <v>30879</v>
      </c>
      <c r="B1812" s="5" t="n">
        <f aca="false">YEAR(A1812)</f>
        <v>1984</v>
      </c>
      <c r="C1812" s="5" t="str">
        <f aca="false">TEXT(A1812,"mmmm-yy")</f>
        <v>July-84</v>
      </c>
      <c r="D1812" s="5"/>
      <c r="E1812" s="5"/>
      <c r="F1812" s="4" t="n">
        <v>149.55</v>
      </c>
      <c r="G1812" s="0" t="n">
        <f aca="false">LN(F1812/F1811)</f>
        <v>-0.00885403380919019</v>
      </c>
    </row>
    <row r="1813" customFormat="false" ht="15" hidden="false" customHeight="false" outlineLevel="0" collapsed="false">
      <c r="A1813" s="1" t="n">
        <v>30886</v>
      </c>
      <c r="B1813" s="5" t="n">
        <f aca="false">YEAR(A1813)</f>
        <v>1984</v>
      </c>
      <c r="C1813" s="5" t="str">
        <f aca="false">TEXT(A1813,"mmmm-yy")</f>
        <v>July-84</v>
      </c>
      <c r="D1813" s="5"/>
      <c r="E1813" s="5"/>
      <c r="F1813" s="4" t="n">
        <v>151.19</v>
      </c>
      <c r="G1813" s="0" t="n">
        <f aca="false">LN(F1813/F1812)</f>
        <v>0.0109065389161527</v>
      </c>
    </row>
    <row r="1814" customFormat="false" ht="15" hidden="false" customHeight="false" outlineLevel="0" collapsed="false">
      <c r="A1814" s="1" t="n">
        <v>30893</v>
      </c>
      <c r="B1814" s="5" t="n">
        <f aca="false">YEAR(A1814)</f>
        <v>1984</v>
      </c>
      <c r="C1814" s="5" t="str">
        <f aca="false">TEXT(A1814,"mmmm-yy")</f>
        <v>July-84</v>
      </c>
      <c r="D1814" s="5"/>
      <c r="E1814" s="5"/>
      <c r="F1814" s="4" t="n">
        <v>162.35</v>
      </c>
      <c r="G1814" s="0" t="n">
        <f aca="false">LN(F1814/F1813)</f>
        <v>0.0712171745567452</v>
      </c>
    </row>
    <row r="1815" customFormat="false" ht="15" hidden="false" customHeight="false" outlineLevel="0" collapsed="false">
      <c r="A1815" s="1" t="n">
        <v>30900</v>
      </c>
      <c r="B1815" s="5" t="n">
        <f aca="false">YEAR(A1815)</f>
        <v>1984</v>
      </c>
      <c r="C1815" s="5" t="str">
        <f aca="false">TEXT(A1815,"mmmm-yy")</f>
        <v>August-84</v>
      </c>
      <c r="D1815" s="5"/>
      <c r="E1815" s="5"/>
      <c r="F1815" s="4" t="n">
        <v>165.42</v>
      </c>
      <c r="G1815" s="0" t="n">
        <f aca="false">LN(F1815/F1814)</f>
        <v>0.0187331957149054</v>
      </c>
    </row>
    <row r="1816" customFormat="false" ht="15" hidden="false" customHeight="false" outlineLevel="0" collapsed="false">
      <c r="A1816" s="1" t="n">
        <v>30907</v>
      </c>
      <c r="B1816" s="5" t="n">
        <f aca="false">YEAR(A1816)</f>
        <v>1984</v>
      </c>
      <c r="C1816" s="5" t="str">
        <f aca="false">TEXT(A1816,"mmmm-yy")</f>
        <v>August-84</v>
      </c>
      <c r="D1816" s="5"/>
      <c r="E1816" s="5"/>
      <c r="F1816" s="4" t="n">
        <v>164.14</v>
      </c>
      <c r="G1816" s="0" t="n">
        <f aca="false">LN(F1816/F1815)</f>
        <v>-0.00776797206219477</v>
      </c>
    </row>
    <row r="1817" customFormat="false" ht="15" hidden="false" customHeight="false" outlineLevel="0" collapsed="false">
      <c r="A1817" s="1" t="n">
        <v>30914</v>
      </c>
      <c r="B1817" s="5" t="n">
        <f aca="false">YEAR(A1817)</f>
        <v>1984</v>
      </c>
      <c r="C1817" s="5" t="str">
        <f aca="false">TEXT(A1817,"mmmm-yy")</f>
        <v>August-84</v>
      </c>
      <c r="D1817" s="5"/>
      <c r="E1817" s="5"/>
      <c r="F1817" s="4" t="n">
        <v>167.51</v>
      </c>
      <c r="G1817" s="0" t="n">
        <f aca="false">LN(F1817/F1816)</f>
        <v>0.0203233287740297</v>
      </c>
    </row>
    <row r="1818" customFormat="false" ht="15" hidden="false" customHeight="false" outlineLevel="0" collapsed="false">
      <c r="A1818" s="1" t="n">
        <v>30921</v>
      </c>
      <c r="B1818" s="5" t="n">
        <f aca="false">YEAR(A1818)</f>
        <v>1984</v>
      </c>
      <c r="C1818" s="5" t="str">
        <f aca="false">TEXT(A1818,"mmmm-yy")</f>
        <v>August-84</v>
      </c>
      <c r="D1818" s="5"/>
      <c r="E1818" s="5"/>
      <c r="F1818" s="4" t="n">
        <v>166.68</v>
      </c>
      <c r="G1818" s="0" t="n">
        <f aca="false">LN(F1818/F1817)</f>
        <v>-0.00496724442134248</v>
      </c>
    </row>
    <row r="1819" customFormat="false" ht="15" hidden="false" customHeight="false" outlineLevel="0" collapsed="false">
      <c r="A1819" s="1" t="n">
        <v>30929</v>
      </c>
      <c r="B1819" s="5" t="n">
        <f aca="false">YEAR(A1819)</f>
        <v>1984</v>
      </c>
      <c r="C1819" s="5" t="str">
        <f aca="false">TEXT(A1819,"mmmm-yy")</f>
        <v>September-84</v>
      </c>
      <c r="D1819" s="5"/>
      <c r="E1819" s="5"/>
      <c r="F1819" s="4" t="n">
        <v>164.37</v>
      </c>
      <c r="G1819" s="0" t="n">
        <f aca="false">LN(F1819/F1818)</f>
        <v>-0.0139558223358186</v>
      </c>
    </row>
    <row r="1820" customFormat="false" ht="15" hidden="false" customHeight="false" outlineLevel="0" collapsed="false">
      <c r="A1820" s="1" t="n">
        <v>30935</v>
      </c>
      <c r="B1820" s="5" t="n">
        <f aca="false">YEAR(A1820)</f>
        <v>1984</v>
      </c>
      <c r="C1820" s="5" t="str">
        <f aca="false">TEXT(A1820,"mmmm-yy")</f>
        <v>September-84</v>
      </c>
      <c r="D1820" s="5"/>
      <c r="E1820" s="5"/>
      <c r="F1820" s="4" t="n">
        <v>168.78</v>
      </c>
      <c r="G1820" s="0" t="n">
        <f aca="false">LN(F1820/F1819)</f>
        <v>0.0264761075113865</v>
      </c>
    </row>
    <row r="1821" customFormat="false" ht="15" hidden="false" customHeight="false" outlineLevel="0" collapsed="false">
      <c r="A1821" s="1" t="n">
        <v>30942</v>
      </c>
      <c r="B1821" s="5" t="n">
        <f aca="false">YEAR(A1821)</f>
        <v>1984</v>
      </c>
      <c r="C1821" s="5" t="str">
        <f aca="false">TEXT(A1821,"mmmm-yy")</f>
        <v>September-84</v>
      </c>
      <c r="D1821" s="5"/>
      <c r="E1821" s="5"/>
      <c r="F1821" s="4" t="n">
        <v>165.67</v>
      </c>
      <c r="G1821" s="0" t="n">
        <f aca="false">LN(F1821/F1820)</f>
        <v>-0.0185982337793745</v>
      </c>
    </row>
    <row r="1822" customFormat="false" ht="15" hidden="false" customHeight="false" outlineLevel="0" collapsed="false">
      <c r="A1822" s="1" t="n">
        <v>30949</v>
      </c>
      <c r="B1822" s="5" t="n">
        <f aca="false">YEAR(A1822)</f>
        <v>1984</v>
      </c>
      <c r="C1822" s="5" t="str">
        <f aca="false">TEXT(A1822,"mmmm-yy")</f>
        <v>September-84</v>
      </c>
      <c r="D1822" s="5"/>
      <c r="E1822" s="5"/>
      <c r="F1822" s="4" t="n">
        <v>166.1</v>
      </c>
      <c r="G1822" s="0" t="n">
        <f aca="false">LN(F1822/F1821)</f>
        <v>0.00259215866880311</v>
      </c>
    </row>
    <row r="1823" customFormat="false" ht="15" hidden="false" customHeight="false" outlineLevel="0" collapsed="false">
      <c r="A1823" s="1" t="n">
        <v>30956</v>
      </c>
      <c r="B1823" s="5" t="n">
        <f aca="false">YEAR(A1823)</f>
        <v>1984</v>
      </c>
      <c r="C1823" s="5" t="str">
        <f aca="false">TEXT(A1823,"mmmm-yy")</f>
        <v>October-84</v>
      </c>
      <c r="D1823" s="5"/>
      <c r="E1823" s="5"/>
      <c r="F1823" s="4" t="n">
        <v>162.68</v>
      </c>
      <c r="G1823" s="0" t="n">
        <f aca="false">LN(F1823/F1822)</f>
        <v>-0.0208049355802254</v>
      </c>
    </row>
    <row r="1824" customFormat="false" ht="15" hidden="false" customHeight="false" outlineLevel="0" collapsed="false">
      <c r="A1824" s="1" t="n">
        <v>30963</v>
      </c>
      <c r="B1824" s="5" t="n">
        <f aca="false">YEAR(A1824)</f>
        <v>1984</v>
      </c>
      <c r="C1824" s="5" t="str">
        <f aca="false">TEXT(A1824,"mmmm-yy")</f>
        <v>October-84</v>
      </c>
      <c r="D1824" s="5"/>
      <c r="E1824" s="5"/>
      <c r="F1824" s="4" t="n">
        <v>164.18</v>
      </c>
      <c r="G1824" s="0" t="n">
        <f aca="false">LN(F1824/F1823)</f>
        <v>0.00917830588109624</v>
      </c>
    </row>
    <row r="1825" customFormat="false" ht="15" hidden="false" customHeight="false" outlineLevel="0" collapsed="false">
      <c r="A1825" s="1" t="n">
        <v>30970</v>
      </c>
      <c r="B1825" s="5" t="n">
        <f aca="false">YEAR(A1825)</f>
        <v>1984</v>
      </c>
      <c r="C1825" s="5" t="str">
        <f aca="false">TEXT(A1825,"mmmm-yy")</f>
        <v>October-84</v>
      </c>
      <c r="D1825" s="5"/>
      <c r="E1825" s="5"/>
      <c r="F1825" s="4" t="n">
        <v>167.96</v>
      </c>
      <c r="G1825" s="0" t="n">
        <f aca="false">LN(F1825/F1824)</f>
        <v>0.0227624688958724</v>
      </c>
    </row>
    <row r="1826" customFormat="false" ht="15" hidden="false" customHeight="false" outlineLevel="0" collapsed="false">
      <c r="A1826" s="1" t="n">
        <v>30977</v>
      </c>
      <c r="B1826" s="5" t="n">
        <f aca="false">YEAR(A1826)</f>
        <v>1984</v>
      </c>
      <c r="C1826" s="5" t="str">
        <f aca="false">TEXT(A1826,"mmmm-yy")</f>
        <v>October-84</v>
      </c>
      <c r="D1826" s="5"/>
      <c r="E1826" s="5"/>
      <c r="F1826" s="4" t="n">
        <v>165.29</v>
      </c>
      <c r="G1826" s="0" t="n">
        <f aca="false">LN(F1826/F1825)</f>
        <v>-0.0160243488867306</v>
      </c>
    </row>
    <row r="1827" customFormat="false" ht="15" hidden="false" customHeight="false" outlineLevel="0" collapsed="false">
      <c r="A1827" s="1" t="n">
        <v>30984</v>
      </c>
      <c r="B1827" s="5" t="n">
        <f aca="false">YEAR(A1827)</f>
        <v>1984</v>
      </c>
      <c r="C1827" s="5" t="str">
        <f aca="false">TEXT(A1827,"mmmm-yy")</f>
        <v>October-84</v>
      </c>
      <c r="D1827" s="5"/>
      <c r="E1827" s="5"/>
      <c r="F1827" s="4" t="n">
        <v>167.42</v>
      </c>
      <c r="G1827" s="0" t="n">
        <f aca="false">LN(F1827/F1826)</f>
        <v>0.0128041183026482</v>
      </c>
    </row>
    <row r="1828" customFormat="false" ht="15" hidden="false" customHeight="false" outlineLevel="0" collapsed="false">
      <c r="A1828" s="1" t="n">
        <v>30991</v>
      </c>
      <c r="B1828" s="5" t="n">
        <f aca="false">YEAR(A1828)</f>
        <v>1984</v>
      </c>
      <c r="C1828" s="5" t="str">
        <f aca="false">TEXT(A1828,"mmmm-yy")</f>
        <v>November-84</v>
      </c>
      <c r="D1828" s="5"/>
      <c r="E1828" s="5"/>
      <c r="F1828" s="4" t="n">
        <v>167.6</v>
      </c>
      <c r="G1828" s="0" t="n">
        <f aca="false">LN(F1828/F1827)</f>
        <v>0.00107456281607241</v>
      </c>
    </row>
    <row r="1829" customFormat="false" ht="15" hidden="false" customHeight="false" outlineLevel="0" collapsed="false">
      <c r="A1829" s="1" t="n">
        <v>30998</v>
      </c>
      <c r="B1829" s="5" t="n">
        <f aca="false">YEAR(A1829)</f>
        <v>1984</v>
      </c>
      <c r="C1829" s="5" t="str">
        <f aca="false">TEXT(A1829,"mmmm-yy")</f>
        <v>November-84</v>
      </c>
      <c r="D1829" s="5"/>
      <c r="E1829" s="5"/>
      <c r="F1829" s="4" t="n">
        <v>164.1</v>
      </c>
      <c r="G1829" s="0" t="n">
        <f aca="false">LN(F1829/F1828)</f>
        <v>-0.0211041899519375</v>
      </c>
    </row>
    <row r="1830" customFormat="false" ht="15" hidden="false" customHeight="false" outlineLevel="0" collapsed="false">
      <c r="A1830" s="1" t="n">
        <v>31005</v>
      </c>
      <c r="B1830" s="5" t="n">
        <f aca="false">YEAR(A1830)</f>
        <v>1984</v>
      </c>
      <c r="C1830" s="5" t="str">
        <f aca="false">TEXT(A1830,"mmmm-yy")</f>
        <v>November-84</v>
      </c>
      <c r="D1830" s="5"/>
      <c r="E1830" s="5"/>
      <c r="F1830" s="4" t="n">
        <v>166.92</v>
      </c>
      <c r="G1830" s="0" t="n">
        <f aca="false">LN(F1830/F1829)</f>
        <v>0.0170386576273067</v>
      </c>
    </row>
    <row r="1831" customFormat="false" ht="15" hidden="false" customHeight="false" outlineLevel="0" collapsed="false">
      <c r="A1831" s="1" t="n">
        <v>31012</v>
      </c>
      <c r="B1831" s="5" t="n">
        <f aca="false">YEAR(A1831)</f>
        <v>1984</v>
      </c>
      <c r="C1831" s="5" t="str">
        <f aca="false">TEXT(A1831,"mmmm-yy")</f>
        <v>November-84</v>
      </c>
      <c r="D1831" s="5"/>
      <c r="E1831" s="5"/>
      <c r="F1831" s="4" t="n">
        <v>163.58</v>
      </c>
      <c r="G1831" s="0" t="n">
        <f aca="false">LN(F1831/F1830)</f>
        <v>-0.0202124884165237</v>
      </c>
    </row>
    <row r="1832" customFormat="false" ht="15" hidden="false" customHeight="false" outlineLevel="0" collapsed="false">
      <c r="A1832" s="1" t="n">
        <v>31019</v>
      </c>
      <c r="B1832" s="5" t="n">
        <f aca="false">YEAR(A1832)</f>
        <v>1984</v>
      </c>
      <c r="C1832" s="5" t="str">
        <f aca="false">TEXT(A1832,"mmmm-yy")</f>
        <v>December-84</v>
      </c>
      <c r="D1832" s="5"/>
      <c r="E1832" s="5"/>
      <c r="F1832" s="4" t="n">
        <v>162.26</v>
      </c>
      <c r="G1832" s="0" t="n">
        <f aca="false">LN(F1832/F1831)</f>
        <v>-0.0081021803399092</v>
      </c>
    </row>
    <row r="1833" customFormat="false" ht="15" hidden="false" customHeight="false" outlineLevel="0" collapsed="false">
      <c r="A1833" s="1" t="n">
        <v>31026</v>
      </c>
      <c r="B1833" s="5" t="n">
        <f aca="false">YEAR(A1833)</f>
        <v>1984</v>
      </c>
      <c r="C1833" s="5" t="str">
        <f aca="false">TEXT(A1833,"mmmm-yy")</f>
        <v>December-84</v>
      </c>
      <c r="D1833" s="5"/>
      <c r="E1833" s="5"/>
      <c r="F1833" s="4" t="n">
        <v>162.69</v>
      </c>
      <c r="G1833" s="0" t="n">
        <f aca="false">LN(F1833/F1832)</f>
        <v>0.00264656255416005</v>
      </c>
    </row>
    <row r="1834" customFormat="false" ht="15" hidden="false" customHeight="false" outlineLevel="0" collapsed="false">
      <c r="A1834" s="1" t="n">
        <v>31033</v>
      </c>
      <c r="B1834" s="5" t="n">
        <f aca="false">YEAR(A1834)</f>
        <v>1984</v>
      </c>
      <c r="C1834" s="5" t="str">
        <f aca="false">TEXT(A1834,"mmmm-yy")</f>
        <v>December-84</v>
      </c>
      <c r="D1834" s="5"/>
      <c r="E1834" s="5"/>
      <c r="F1834" s="4" t="n">
        <v>165.51</v>
      </c>
      <c r="G1834" s="0" t="n">
        <f aca="false">LN(F1834/F1833)</f>
        <v>0.0171850664313701</v>
      </c>
    </row>
    <row r="1835" customFormat="false" ht="15" hidden="false" customHeight="false" outlineLevel="0" collapsed="false">
      <c r="A1835" s="1" t="n">
        <v>31040</v>
      </c>
      <c r="B1835" s="5" t="n">
        <f aca="false">YEAR(A1835)</f>
        <v>1984</v>
      </c>
      <c r="C1835" s="5" t="str">
        <f aca="false">TEXT(A1835,"mmmm-yy")</f>
        <v>December-84</v>
      </c>
      <c r="D1835" s="5"/>
      <c r="E1835" s="5"/>
      <c r="F1835" s="4" t="n">
        <v>166.26</v>
      </c>
      <c r="G1835" s="0" t="n">
        <f aca="false">LN(F1835/F1834)</f>
        <v>0.0045212121504929</v>
      </c>
    </row>
    <row r="1836" customFormat="false" ht="15" hidden="false" customHeight="false" outlineLevel="0" collapsed="false">
      <c r="A1836" s="1" t="n">
        <v>31047</v>
      </c>
      <c r="B1836" s="5" t="n">
        <f aca="false">YEAR(A1836)</f>
        <v>1984</v>
      </c>
      <c r="C1836" s="5" t="str">
        <f aca="false">TEXT(A1836,"mmmm-yy")</f>
        <v>December-84</v>
      </c>
      <c r="D1836" s="5"/>
      <c r="E1836" s="5"/>
      <c r="F1836" s="4" t="n">
        <v>163.68</v>
      </c>
      <c r="G1836" s="0" t="n">
        <f aca="false">LN(F1836/F1835)</f>
        <v>-0.0156395258996256</v>
      </c>
    </row>
    <row r="1837" customFormat="false" ht="15" hidden="false" customHeight="false" outlineLevel="0" collapsed="false">
      <c r="A1837" s="1" t="n">
        <v>31054</v>
      </c>
      <c r="B1837" s="5" t="n">
        <f aca="false">YEAR(A1837)</f>
        <v>1985</v>
      </c>
      <c r="C1837" s="5" t="str">
        <f aca="false">TEXT(A1837,"mmmm-yy")</f>
        <v>January-85</v>
      </c>
      <c r="D1837" s="5"/>
      <c r="E1837" s="5"/>
      <c r="F1837" s="4" t="n">
        <v>167.91</v>
      </c>
      <c r="G1837" s="0" t="n">
        <f aca="false">LN(F1837/F1836)</f>
        <v>0.0255148193680616</v>
      </c>
    </row>
    <row r="1838" customFormat="false" ht="15" hidden="false" customHeight="false" outlineLevel="0" collapsed="false">
      <c r="A1838" s="1" t="n">
        <v>31061</v>
      </c>
      <c r="B1838" s="5" t="n">
        <f aca="false">YEAR(A1838)</f>
        <v>1985</v>
      </c>
      <c r="C1838" s="5" t="str">
        <f aca="false">TEXT(A1838,"mmmm-yy")</f>
        <v>January-85</v>
      </c>
      <c r="D1838" s="5"/>
      <c r="E1838" s="5"/>
      <c r="F1838" s="4" t="n">
        <v>171.32</v>
      </c>
      <c r="G1838" s="0" t="n">
        <f aca="false">LN(F1838/F1837)</f>
        <v>0.0201050311757923</v>
      </c>
    </row>
    <row r="1839" customFormat="false" ht="15" hidden="false" customHeight="false" outlineLevel="0" collapsed="false">
      <c r="A1839" s="1" t="n">
        <v>31068</v>
      </c>
      <c r="B1839" s="5" t="n">
        <f aca="false">YEAR(A1839)</f>
        <v>1985</v>
      </c>
      <c r="C1839" s="5" t="str">
        <f aca="false">TEXT(A1839,"mmmm-yy")</f>
        <v>January-85</v>
      </c>
      <c r="D1839" s="5"/>
      <c r="E1839" s="5"/>
      <c r="F1839" s="4" t="n">
        <v>177.35</v>
      </c>
      <c r="G1839" s="0" t="n">
        <f aca="false">LN(F1839/F1838)</f>
        <v>0.0345920284724606</v>
      </c>
    </row>
    <row r="1840" customFormat="false" ht="15" hidden="false" customHeight="false" outlineLevel="0" collapsed="false">
      <c r="A1840" s="1" t="n">
        <v>31075</v>
      </c>
      <c r="B1840" s="5" t="n">
        <f aca="false">YEAR(A1840)</f>
        <v>1985</v>
      </c>
      <c r="C1840" s="5" t="str">
        <f aca="false">TEXT(A1840,"mmmm-yy")</f>
        <v>January-85</v>
      </c>
      <c r="D1840" s="5"/>
      <c r="E1840" s="5"/>
      <c r="F1840" s="4" t="n">
        <v>178.63</v>
      </c>
      <c r="G1840" s="0" t="n">
        <f aca="false">LN(F1840/F1839)</f>
        <v>0.00719144624116221</v>
      </c>
    </row>
    <row r="1841" customFormat="false" ht="15" hidden="false" customHeight="false" outlineLevel="0" collapsed="false">
      <c r="A1841" s="1" t="n">
        <v>31082</v>
      </c>
      <c r="B1841" s="5" t="n">
        <f aca="false">YEAR(A1841)</f>
        <v>1985</v>
      </c>
      <c r="C1841" s="5" t="str">
        <f aca="false">TEXT(A1841,"mmmm-yy")</f>
        <v>February-85</v>
      </c>
      <c r="D1841" s="5"/>
      <c r="E1841" s="5"/>
      <c r="F1841" s="4" t="n">
        <v>182.19</v>
      </c>
      <c r="G1841" s="0" t="n">
        <f aca="false">LN(F1841/F1840)</f>
        <v>0.0197334711168005</v>
      </c>
    </row>
    <row r="1842" customFormat="false" ht="15" hidden="false" customHeight="false" outlineLevel="0" collapsed="false">
      <c r="A1842" s="1" t="n">
        <v>31089</v>
      </c>
      <c r="B1842" s="5" t="n">
        <f aca="false">YEAR(A1842)</f>
        <v>1985</v>
      </c>
      <c r="C1842" s="5" t="str">
        <f aca="false">TEXT(A1842,"mmmm-yy")</f>
        <v>February-85</v>
      </c>
      <c r="D1842" s="5"/>
      <c r="E1842" s="5"/>
      <c r="F1842" s="4" t="n">
        <v>181.6</v>
      </c>
      <c r="G1842" s="0" t="n">
        <f aca="false">LN(F1842/F1841)</f>
        <v>-0.00324363241040074</v>
      </c>
    </row>
    <row r="1843" customFormat="false" ht="15" hidden="false" customHeight="false" outlineLevel="0" collapsed="false">
      <c r="A1843" s="1" t="n">
        <v>31097</v>
      </c>
      <c r="B1843" s="5" t="n">
        <f aca="false">YEAR(A1843)</f>
        <v>1985</v>
      </c>
      <c r="C1843" s="5" t="str">
        <f aca="false">TEXT(A1843,"mmmm-yy")</f>
        <v>February-85</v>
      </c>
      <c r="D1843" s="5"/>
      <c r="E1843" s="5"/>
      <c r="F1843" s="4" t="n">
        <v>179.36</v>
      </c>
      <c r="G1843" s="0" t="n">
        <f aca="false">LN(F1843/F1842)</f>
        <v>-0.012411506843343</v>
      </c>
    </row>
    <row r="1844" customFormat="false" ht="15" hidden="false" customHeight="false" outlineLevel="0" collapsed="false">
      <c r="A1844" s="1" t="n">
        <v>31103</v>
      </c>
      <c r="B1844" s="5" t="n">
        <f aca="false">YEAR(A1844)</f>
        <v>1985</v>
      </c>
      <c r="C1844" s="5" t="str">
        <f aca="false">TEXT(A1844,"mmmm-yy")</f>
        <v>February-85</v>
      </c>
      <c r="D1844" s="5"/>
      <c r="E1844" s="5"/>
      <c r="F1844" s="4" t="n">
        <v>183.23</v>
      </c>
      <c r="G1844" s="0" t="n">
        <f aca="false">LN(F1844/F1843)</f>
        <v>0.0213472349682338</v>
      </c>
    </row>
    <row r="1845" customFormat="false" ht="15" hidden="false" customHeight="false" outlineLevel="0" collapsed="false">
      <c r="A1845" s="1" t="n">
        <v>31110</v>
      </c>
      <c r="B1845" s="5" t="n">
        <f aca="false">YEAR(A1845)</f>
        <v>1985</v>
      </c>
      <c r="C1845" s="5" t="str">
        <f aca="false">TEXT(A1845,"mmmm-yy")</f>
        <v>March-85</v>
      </c>
      <c r="D1845" s="5"/>
      <c r="E1845" s="5"/>
      <c r="F1845" s="4" t="n">
        <v>179.1</v>
      </c>
      <c r="G1845" s="0" t="n">
        <f aca="false">LN(F1845/F1844)</f>
        <v>-0.0227978852254175</v>
      </c>
    </row>
    <row r="1846" customFormat="false" ht="15" hidden="false" customHeight="false" outlineLevel="0" collapsed="false">
      <c r="A1846" s="1" t="n">
        <v>31117</v>
      </c>
      <c r="B1846" s="5" t="n">
        <f aca="false">YEAR(A1846)</f>
        <v>1985</v>
      </c>
      <c r="C1846" s="5" t="str">
        <f aca="false">TEXT(A1846,"mmmm-yy")</f>
        <v>March-85</v>
      </c>
      <c r="D1846" s="5"/>
      <c r="E1846" s="5"/>
      <c r="F1846" s="4" t="n">
        <v>176.53</v>
      </c>
      <c r="G1846" s="0" t="n">
        <f aca="false">LN(F1846/F1845)</f>
        <v>-0.0144534754654744</v>
      </c>
    </row>
    <row r="1847" customFormat="false" ht="15" hidden="false" customHeight="false" outlineLevel="0" collapsed="false">
      <c r="A1847" s="1" t="n">
        <v>31124</v>
      </c>
      <c r="B1847" s="5" t="n">
        <f aca="false">YEAR(A1847)</f>
        <v>1985</v>
      </c>
      <c r="C1847" s="5" t="str">
        <f aca="false">TEXT(A1847,"mmmm-yy")</f>
        <v>March-85</v>
      </c>
      <c r="D1847" s="5"/>
      <c r="E1847" s="5"/>
      <c r="F1847" s="4" t="n">
        <v>179.04</v>
      </c>
      <c r="G1847" s="0" t="n">
        <f aca="false">LN(F1847/F1846)</f>
        <v>0.0141184109624233</v>
      </c>
    </row>
    <row r="1848" customFormat="false" ht="15" hidden="false" customHeight="false" outlineLevel="0" collapsed="false">
      <c r="A1848" s="1" t="n">
        <v>31131</v>
      </c>
      <c r="B1848" s="5" t="n">
        <f aca="false">YEAR(A1848)</f>
        <v>1985</v>
      </c>
      <c r="C1848" s="5" t="str">
        <f aca="false">TEXT(A1848,"mmmm-yy")</f>
        <v>March-85</v>
      </c>
      <c r="D1848" s="5"/>
      <c r="E1848" s="5"/>
      <c r="F1848" s="4" t="n">
        <v>180.66</v>
      </c>
      <c r="G1848" s="0" t="n">
        <f aca="false">LN(F1848/F1847)</f>
        <v>0.00900756715808245</v>
      </c>
    </row>
    <row r="1849" customFormat="false" ht="15" hidden="false" customHeight="false" outlineLevel="0" collapsed="false">
      <c r="A1849" s="1" t="n">
        <v>31138</v>
      </c>
      <c r="B1849" s="5" t="n">
        <f aca="false">YEAR(A1849)</f>
        <v>1985</v>
      </c>
      <c r="C1849" s="5" t="str">
        <f aca="false">TEXT(A1849,"mmmm-yy")</f>
        <v>April-85</v>
      </c>
      <c r="D1849" s="5"/>
      <c r="E1849" s="5"/>
      <c r="F1849" s="4" t="n">
        <v>179.03</v>
      </c>
      <c r="G1849" s="0" t="n">
        <f aca="false">LN(F1849/F1848)</f>
        <v>-0.00906342215851572</v>
      </c>
    </row>
    <row r="1850" customFormat="false" ht="15" hidden="false" customHeight="false" outlineLevel="0" collapsed="false">
      <c r="A1850" s="1" t="n">
        <v>31145</v>
      </c>
      <c r="B1850" s="5" t="n">
        <f aca="false">YEAR(A1850)</f>
        <v>1985</v>
      </c>
      <c r="C1850" s="5" t="str">
        <f aca="false">TEXT(A1850,"mmmm-yy")</f>
        <v>April-85</v>
      </c>
      <c r="D1850" s="5"/>
      <c r="E1850" s="5"/>
      <c r="F1850" s="4" t="n">
        <v>180.54</v>
      </c>
      <c r="G1850" s="0" t="n">
        <f aca="false">LN(F1850/F1849)</f>
        <v>0.0083989703068271</v>
      </c>
    </row>
    <row r="1851" customFormat="false" ht="15" hidden="false" customHeight="false" outlineLevel="0" collapsed="false">
      <c r="A1851" s="1" t="n">
        <v>31152</v>
      </c>
      <c r="B1851" s="5" t="n">
        <f aca="false">YEAR(A1851)</f>
        <v>1985</v>
      </c>
      <c r="C1851" s="5" t="str">
        <f aca="false">TEXT(A1851,"mmmm-yy")</f>
        <v>April-85</v>
      </c>
      <c r="D1851" s="5"/>
      <c r="E1851" s="5"/>
      <c r="F1851" s="4" t="n">
        <v>181.11</v>
      </c>
      <c r="G1851" s="0" t="n">
        <f aca="false">LN(F1851/F1850)</f>
        <v>0.00315222160643565</v>
      </c>
    </row>
    <row r="1852" customFormat="false" ht="15" hidden="false" customHeight="false" outlineLevel="0" collapsed="false">
      <c r="A1852" s="1" t="n">
        <v>31159</v>
      </c>
      <c r="B1852" s="5" t="n">
        <f aca="false">YEAR(A1852)</f>
        <v>1985</v>
      </c>
      <c r="C1852" s="5" t="str">
        <f aca="false">TEXT(A1852,"mmmm-yy")</f>
        <v>April-85</v>
      </c>
      <c r="D1852" s="5"/>
      <c r="E1852" s="5"/>
      <c r="F1852" s="4" t="n">
        <v>182.18</v>
      </c>
      <c r="G1852" s="0" t="n">
        <f aca="false">LN(F1852/F1851)</f>
        <v>0.0058906278402192</v>
      </c>
    </row>
    <row r="1853" customFormat="false" ht="15" hidden="false" customHeight="false" outlineLevel="0" collapsed="false">
      <c r="A1853" s="1" t="n">
        <v>31166</v>
      </c>
      <c r="B1853" s="5" t="n">
        <f aca="false">YEAR(A1853)</f>
        <v>1985</v>
      </c>
      <c r="C1853" s="5" t="str">
        <f aca="false">TEXT(A1853,"mmmm-yy")</f>
        <v>April-85</v>
      </c>
      <c r="D1853" s="5"/>
      <c r="E1853" s="5"/>
      <c r="F1853" s="4" t="n">
        <v>180.08</v>
      </c>
      <c r="G1853" s="0" t="n">
        <f aca="false">LN(F1853/F1852)</f>
        <v>-0.0115940127181869</v>
      </c>
    </row>
    <row r="1854" customFormat="false" ht="15" hidden="false" customHeight="false" outlineLevel="0" collapsed="false">
      <c r="A1854" s="1" t="n">
        <v>31173</v>
      </c>
      <c r="B1854" s="5" t="n">
        <f aca="false">YEAR(A1854)</f>
        <v>1985</v>
      </c>
      <c r="C1854" s="5" t="str">
        <f aca="false">TEXT(A1854,"mmmm-yy")</f>
        <v>May-85</v>
      </c>
      <c r="D1854" s="5"/>
      <c r="E1854" s="5"/>
      <c r="F1854" s="4" t="n">
        <v>184.28</v>
      </c>
      <c r="G1854" s="0" t="n">
        <f aca="false">LN(F1854/F1853)</f>
        <v>0.0230551434692394</v>
      </c>
    </row>
    <row r="1855" customFormat="false" ht="15" hidden="false" customHeight="false" outlineLevel="0" collapsed="false">
      <c r="A1855" s="1" t="n">
        <v>31180</v>
      </c>
      <c r="B1855" s="5" t="n">
        <f aca="false">YEAR(A1855)</f>
        <v>1985</v>
      </c>
      <c r="C1855" s="5" t="str">
        <f aca="false">TEXT(A1855,"mmmm-yy")</f>
        <v>May-85</v>
      </c>
      <c r="D1855" s="5"/>
      <c r="E1855" s="5"/>
      <c r="F1855" s="4" t="n">
        <v>187.42</v>
      </c>
      <c r="G1855" s="0" t="n">
        <f aca="false">LN(F1855/F1854)</f>
        <v>0.0168957476279612</v>
      </c>
    </row>
    <row r="1856" customFormat="false" ht="15" hidden="false" customHeight="false" outlineLevel="0" collapsed="false">
      <c r="A1856" s="1" t="n">
        <v>31187</v>
      </c>
      <c r="B1856" s="5" t="n">
        <f aca="false">YEAR(A1856)</f>
        <v>1985</v>
      </c>
      <c r="C1856" s="5" t="str">
        <f aca="false">TEXT(A1856,"mmmm-yy")</f>
        <v>May-85</v>
      </c>
      <c r="D1856" s="5"/>
      <c r="E1856" s="5"/>
      <c r="F1856" s="4" t="n">
        <v>188.29</v>
      </c>
      <c r="G1856" s="0" t="n">
        <f aca="false">LN(F1856/F1855)</f>
        <v>0.00463123981265958</v>
      </c>
    </row>
    <row r="1857" customFormat="false" ht="15" hidden="false" customHeight="false" outlineLevel="0" collapsed="false">
      <c r="A1857" s="1" t="n">
        <v>31195</v>
      </c>
      <c r="B1857" s="5" t="n">
        <f aca="false">YEAR(A1857)</f>
        <v>1985</v>
      </c>
      <c r="C1857" s="5" t="str">
        <f aca="false">TEXT(A1857,"mmmm-yy")</f>
        <v>May-85</v>
      </c>
      <c r="D1857" s="5"/>
      <c r="E1857" s="5"/>
      <c r="F1857" s="4" t="n">
        <v>189.55</v>
      </c>
      <c r="G1857" s="0" t="n">
        <f aca="false">LN(F1857/F1856)</f>
        <v>0.00666951445400691</v>
      </c>
    </row>
    <row r="1858" customFormat="false" ht="15" hidden="false" customHeight="false" outlineLevel="0" collapsed="false">
      <c r="A1858" s="1" t="n">
        <v>31201</v>
      </c>
      <c r="B1858" s="5" t="n">
        <f aca="false">YEAR(A1858)</f>
        <v>1985</v>
      </c>
      <c r="C1858" s="5" t="str">
        <f aca="false">TEXT(A1858,"mmmm-yy")</f>
        <v>June-85</v>
      </c>
      <c r="D1858" s="5"/>
      <c r="E1858" s="5"/>
      <c r="F1858" s="4" t="n">
        <v>189.68</v>
      </c>
      <c r="G1858" s="0" t="n">
        <f aca="false">LN(F1858/F1857)</f>
        <v>0.000685599794806082</v>
      </c>
    </row>
    <row r="1859" customFormat="false" ht="15" hidden="false" customHeight="false" outlineLevel="0" collapsed="false">
      <c r="A1859" s="1" t="n">
        <v>31208</v>
      </c>
      <c r="B1859" s="5" t="n">
        <f aca="false">YEAR(A1859)</f>
        <v>1985</v>
      </c>
      <c r="C1859" s="5" t="str">
        <f aca="false">TEXT(A1859,"mmmm-yy")</f>
        <v>June-85</v>
      </c>
      <c r="D1859" s="5"/>
      <c r="E1859" s="5"/>
      <c r="F1859" s="4" t="n">
        <v>187.1</v>
      </c>
      <c r="G1859" s="0" t="n">
        <f aca="false">LN(F1859/F1858)</f>
        <v>-0.0136952084771062</v>
      </c>
    </row>
    <row r="1860" customFormat="false" ht="15" hidden="false" customHeight="false" outlineLevel="0" collapsed="false">
      <c r="A1860" s="1" t="n">
        <v>31215</v>
      </c>
      <c r="B1860" s="5" t="n">
        <f aca="false">YEAR(A1860)</f>
        <v>1985</v>
      </c>
      <c r="C1860" s="5" t="str">
        <f aca="false">TEXT(A1860,"mmmm-yy")</f>
        <v>June-85</v>
      </c>
      <c r="D1860" s="5"/>
      <c r="E1860" s="5"/>
      <c r="F1860" s="4" t="n">
        <v>189.61</v>
      </c>
      <c r="G1860" s="0" t="n">
        <f aca="false">LN(F1860/F1859)</f>
        <v>0.0133260977660684</v>
      </c>
    </row>
    <row r="1861" customFormat="false" ht="15" hidden="false" customHeight="false" outlineLevel="0" collapsed="false">
      <c r="A1861" s="1" t="n">
        <v>31222</v>
      </c>
      <c r="B1861" s="5" t="n">
        <f aca="false">YEAR(A1861)</f>
        <v>1985</v>
      </c>
      <c r="C1861" s="5" t="str">
        <f aca="false">TEXT(A1861,"mmmm-yy")</f>
        <v>June-85</v>
      </c>
      <c r="D1861" s="5"/>
      <c r="E1861" s="5"/>
      <c r="F1861" s="4" t="n">
        <v>191.85</v>
      </c>
      <c r="G1861" s="0" t="n">
        <f aca="false">LN(F1861/F1860)</f>
        <v>0.011744485646849</v>
      </c>
    </row>
    <row r="1862" customFormat="false" ht="15" hidden="false" customHeight="false" outlineLevel="0" collapsed="false">
      <c r="A1862" s="1" t="n">
        <v>31229</v>
      </c>
      <c r="B1862" s="5" t="n">
        <f aca="false">YEAR(A1862)</f>
        <v>1985</v>
      </c>
      <c r="C1862" s="5" t="str">
        <f aca="false">TEXT(A1862,"mmmm-yy")</f>
        <v>July-85</v>
      </c>
      <c r="D1862" s="5"/>
      <c r="E1862" s="5"/>
      <c r="F1862" s="4" t="n">
        <v>192.52</v>
      </c>
      <c r="G1862" s="0" t="n">
        <f aca="false">LN(F1862/F1861)</f>
        <v>0.00348622774194721</v>
      </c>
    </row>
    <row r="1863" customFormat="false" ht="15" hidden="false" customHeight="false" outlineLevel="0" collapsed="false">
      <c r="A1863" s="1" t="n">
        <v>31236</v>
      </c>
      <c r="B1863" s="5" t="n">
        <f aca="false">YEAR(A1863)</f>
        <v>1985</v>
      </c>
      <c r="C1863" s="5" t="str">
        <f aca="false">TEXT(A1863,"mmmm-yy")</f>
        <v>July-85</v>
      </c>
      <c r="D1863" s="5"/>
      <c r="E1863" s="5"/>
      <c r="F1863" s="4" t="n">
        <v>193.29</v>
      </c>
      <c r="G1863" s="0" t="n">
        <f aca="false">LN(F1863/F1862)</f>
        <v>0.00399160738375208</v>
      </c>
    </row>
    <row r="1864" customFormat="false" ht="15" hidden="false" customHeight="false" outlineLevel="0" collapsed="false">
      <c r="A1864" s="1" t="n">
        <v>31243</v>
      </c>
      <c r="B1864" s="5" t="n">
        <f aca="false">YEAR(A1864)</f>
        <v>1985</v>
      </c>
      <c r="C1864" s="5" t="str">
        <f aca="false">TEXT(A1864,"mmmm-yy")</f>
        <v>July-85</v>
      </c>
      <c r="D1864" s="5"/>
      <c r="E1864" s="5"/>
      <c r="F1864" s="4" t="n">
        <v>195.13</v>
      </c>
      <c r="G1864" s="0" t="n">
        <f aca="false">LN(F1864/F1863)</f>
        <v>0.00947435128824654</v>
      </c>
    </row>
    <row r="1865" customFormat="false" ht="15" hidden="false" customHeight="false" outlineLevel="0" collapsed="false">
      <c r="A1865" s="1" t="n">
        <v>31250</v>
      </c>
      <c r="B1865" s="5" t="n">
        <f aca="false">YEAR(A1865)</f>
        <v>1985</v>
      </c>
      <c r="C1865" s="5" t="str">
        <f aca="false">TEXT(A1865,"mmmm-yy")</f>
        <v>July-85</v>
      </c>
      <c r="D1865" s="5"/>
      <c r="E1865" s="5"/>
      <c r="F1865" s="4" t="n">
        <v>192.4</v>
      </c>
      <c r="G1865" s="0" t="n">
        <f aca="false">LN(F1865/F1864)</f>
        <v>-0.0140894648753011</v>
      </c>
    </row>
    <row r="1866" customFormat="false" ht="15" hidden="false" customHeight="false" outlineLevel="0" collapsed="false">
      <c r="A1866" s="1" t="n">
        <v>31257</v>
      </c>
      <c r="B1866" s="5" t="n">
        <f aca="false">YEAR(A1866)</f>
        <v>1985</v>
      </c>
      <c r="C1866" s="5" t="str">
        <f aca="false">TEXT(A1866,"mmmm-yy")</f>
        <v>July-85</v>
      </c>
      <c r="D1866" s="5"/>
      <c r="E1866" s="5"/>
      <c r="F1866" s="4" t="n">
        <v>191.48</v>
      </c>
      <c r="G1866" s="0" t="n">
        <f aca="false">LN(F1866/F1865)</f>
        <v>-0.00479317370729786</v>
      </c>
    </row>
    <row r="1867" customFormat="false" ht="15" hidden="false" customHeight="false" outlineLevel="0" collapsed="false">
      <c r="A1867" s="1" t="n">
        <v>31264</v>
      </c>
      <c r="B1867" s="5" t="n">
        <f aca="false">YEAR(A1867)</f>
        <v>1985</v>
      </c>
      <c r="C1867" s="5" t="str">
        <f aca="false">TEXT(A1867,"mmmm-yy")</f>
        <v>August-85</v>
      </c>
      <c r="D1867" s="5"/>
      <c r="E1867" s="5"/>
      <c r="F1867" s="4" t="n">
        <v>188.32</v>
      </c>
      <c r="G1867" s="0" t="n">
        <f aca="false">LN(F1867/F1866)</f>
        <v>-0.0166407210123416</v>
      </c>
    </row>
    <row r="1868" customFormat="false" ht="15" hidden="false" customHeight="false" outlineLevel="0" collapsed="false">
      <c r="A1868" s="1" t="n">
        <v>31271</v>
      </c>
      <c r="B1868" s="5" t="n">
        <f aca="false">YEAR(A1868)</f>
        <v>1985</v>
      </c>
      <c r="C1868" s="5" t="str">
        <f aca="false">TEXT(A1868,"mmmm-yy")</f>
        <v>August-85</v>
      </c>
      <c r="D1868" s="5"/>
      <c r="E1868" s="5"/>
      <c r="F1868" s="4" t="n">
        <v>186.1</v>
      </c>
      <c r="G1868" s="0" t="n">
        <f aca="false">LN(F1868/F1867)</f>
        <v>-0.0118584798637615</v>
      </c>
    </row>
    <row r="1869" customFormat="false" ht="15" hidden="false" customHeight="false" outlineLevel="0" collapsed="false">
      <c r="A1869" s="1" t="n">
        <v>31278</v>
      </c>
      <c r="B1869" s="5" t="n">
        <f aca="false">YEAR(A1869)</f>
        <v>1985</v>
      </c>
      <c r="C1869" s="5" t="str">
        <f aca="false">TEXT(A1869,"mmmm-yy")</f>
        <v>August-85</v>
      </c>
      <c r="D1869" s="5"/>
      <c r="E1869" s="5"/>
      <c r="F1869" s="4" t="n">
        <v>187.17</v>
      </c>
      <c r="G1869" s="0" t="n">
        <f aca="false">LN(F1869/F1868)</f>
        <v>0.00573313114259967</v>
      </c>
    </row>
    <row r="1870" customFormat="false" ht="15" hidden="false" customHeight="false" outlineLevel="0" collapsed="false">
      <c r="A1870" s="1" t="n">
        <v>31285</v>
      </c>
      <c r="B1870" s="5" t="n">
        <f aca="false">YEAR(A1870)</f>
        <v>1985</v>
      </c>
      <c r="C1870" s="5" t="str">
        <f aca="false">TEXT(A1870,"mmmm-yy")</f>
        <v>August-85</v>
      </c>
      <c r="D1870" s="5"/>
      <c r="E1870" s="5"/>
      <c r="F1870" s="4" t="n">
        <v>188.63</v>
      </c>
      <c r="G1870" s="0" t="n">
        <f aca="false">LN(F1870/F1869)</f>
        <v>0.00777012956682863</v>
      </c>
    </row>
    <row r="1871" customFormat="false" ht="15" hidden="false" customHeight="false" outlineLevel="0" collapsed="false">
      <c r="A1871" s="1" t="n">
        <v>31293</v>
      </c>
      <c r="B1871" s="5" t="n">
        <f aca="false">YEAR(A1871)</f>
        <v>1985</v>
      </c>
      <c r="C1871" s="5" t="str">
        <f aca="false">TEXT(A1871,"mmmm-yy")</f>
        <v>September-85</v>
      </c>
      <c r="D1871" s="5"/>
      <c r="E1871" s="5"/>
      <c r="F1871" s="4" t="n">
        <v>188.24</v>
      </c>
      <c r="G1871" s="0" t="n">
        <f aca="false">LN(F1871/F1870)</f>
        <v>-0.00206967993852609</v>
      </c>
    </row>
    <row r="1872" customFormat="false" ht="15" hidden="false" customHeight="false" outlineLevel="0" collapsed="false">
      <c r="A1872" s="1" t="n">
        <v>31299</v>
      </c>
      <c r="B1872" s="5" t="n">
        <f aca="false">YEAR(A1872)</f>
        <v>1985</v>
      </c>
      <c r="C1872" s="5" t="str">
        <f aca="false">TEXT(A1872,"mmmm-yy")</f>
        <v>September-85</v>
      </c>
      <c r="D1872" s="5"/>
      <c r="E1872" s="5"/>
      <c r="F1872" s="4" t="n">
        <v>182.91</v>
      </c>
      <c r="G1872" s="0" t="n">
        <f aca="false">LN(F1872/F1871)</f>
        <v>-0.0287235158312727</v>
      </c>
    </row>
    <row r="1873" customFormat="false" ht="15" hidden="false" customHeight="false" outlineLevel="0" collapsed="false">
      <c r="A1873" s="1" t="n">
        <v>31306</v>
      </c>
      <c r="B1873" s="5" t="n">
        <f aca="false">YEAR(A1873)</f>
        <v>1985</v>
      </c>
      <c r="C1873" s="5" t="str">
        <f aca="false">TEXT(A1873,"mmmm-yy")</f>
        <v>September-85</v>
      </c>
      <c r="D1873" s="5"/>
      <c r="E1873" s="5"/>
      <c r="F1873" s="4" t="n">
        <v>182.05</v>
      </c>
      <c r="G1873" s="0" t="n">
        <f aca="false">LN(F1873/F1872)</f>
        <v>-0.00471285396639185</v>
      </c>
    </row>
    <row r="1874" customFormat="false" ht="15" hidden="false" customHeight="false" outlineLevel="0" collapsed="false">
      <c r="A1874" s="1" t="n">
        <v>31313</v>
      </c>
      <c r="B1874" s="5" t="n">
        <f aca="false">YEAR(A1874)</f>
        <v>1985</v>
      </c>
      <c r="C1874" s="5" t="str">
        <f aca="false">TEXT(A1874,"mmmm-yy")</f>
        <v>September-85</v>
      </c>
      <c r="D1874" s="5"/>
      <c r="E1874" s="5"/>
      <c r="F1874" s="4" t="n">
        <v>181.29</v>
      </c>
      <c r="G1874" s="0" t="n">
        <f aca="false">LN(F1874/F1873)</f>
        <v>-0.00418341557986566</v>
      </c>
    </row>
    <row r="1875" customFormat="false" ht="15" hidden="false" customHeight="false" outlineLevel="0" collapsed="false">
      <c r="A1875" s="1" t="n">
        <v>31320</v>
      </c>
      <c r="B1875" s="5" t="n">
        <f aca="false">YEAR(A1875)</f>
        <v>1985</v>
      </c>
      <c r="C1875" s="5" t="str">
        <f aca="false">TEXT(A1875,"mmmm-yy")</f>
        <v>September-85</v>
      </c>
      <c r="D1875" s="5"/>
      <c r="E1875" s="5"/>
      <c r="F1875" s="4" t="n">
        <v>183.22</v>
      </c>
      <c r="G1875" s="0" t="n">
        <f aca="false">LN(F1875/F1874)</f>
        <v>0.0105896575454859</v>
      </c>
    </row>
    <row r="1876" customFormat="false" ht="15" hidden="false" customHeight="false" outlineLevel="0" collapsed="false">
      <c r="A1876" s="1" t="n">
        <v>31327</v>
      </c>
      <c r="B1876" s="5" t="n">
        <f aca="false">YEAR(A1876)</f>
        <v>1985</v>
      </c>
      <c r="C1876" s="5" t="str">
        <f aca="false">TEXT(A1876,"mmmm-yy")</f>
        <v>October-85</v>
      </c>
      <c r="D1876" s="5"/>
      <c r="E1876" s="5"/>
      <c r="F1876" s="4" t="n">
        <v>184.28</v>
      </c>
      <c r="G1876" s="0" t="n">
        <f aca="false">LN(F1876/F1875)</f>
        <v>0.0057687234806537</v>
      </c>
    </row>
    <row r="1877" customFormat="false" ht="15" hidden="false" customHeight="false" outlineLevel="0" collapsed="false">
      <c r="A1877" s="1" t="n">
        <v>31334</v>
      </c>
      <c r="B1877" s="5" t="n">
        <f aca="false">YEAR(A1877)</f>
        <v>1985</v>
      </c>
      <c r="C1877" s="5" t="str">
        <f aca="false">TEXT(A1877,"mmmm-yy")</f>
        <v>October-85</v>
      </c>
      <c r="D1877" s="5"/>
      <c r="E1877" s="5"/>
      <c r="F1877" s="4" t="n">
        <v>187.04</v>
      </c>
      <c r="G1877" s="0" t="n">
        <f aca="false">LN(F1877/F1876)</f>
        <v>0.0148661576560419</v>
      </c>
    </row>
    <row r="1878" customFormat="false" ht="15" hidden="false" customHeight="false" outlineLevel="0" collapsed="false">
      <c r="A1878" s="1" t="n">
        <v>31341</v>
      </c>
      <c r="B1878" s="5" t="n">
        <f aca="false">YEAR(A1878)</f>
        <v>1985</v>
      </c>
      <c r="C1878" s="5" t="str">
        <f aca="false">TEXT(A1878,"mmmm-yy")</f>
        <v>October-85</v>
      </c>
      <c r="D1878" s="5"/>
      <c r="E1878" s="5"/>
      <c r="F1878" s="4" t="n">
        <v>187.52</v>
      </c>
      <c r="G1878" s="0" t="n">
        <f aca="false">LN(F1878/F1877)</f>
        <v>0.00256300866488955</v>
      </c>
    </row>
    <row r="1879" customFormat="false" ht="15" hidden="false" customHeight="false" outlineLevel="0" collapsed="false">
      <c r="A1879" s="1" t="n">
        <v>31348</v>
      </c>
      <c r="B1879" s="5" t="n">
        <f aca="false">YEAR(A1879)</f>
        <v>1985</v>
      </c>
      <c r="C1879" s="5" t="str">
        <f aca="false">TEXT(A1879,"mmmm-yy")</f>
        <v>October-85</v>
      </c>
      <c r="D1879" s="5"/>
      <c r="E1879" s="5"/>
      <c r="F1879" s="4" t="n">
        <v>191.53</v>
      </c>
      <c r="G1879" s="0" t="n">
        <f aca="false">LN(F1879/F1878)</f>
        <v>0.0211589479259219</v>
      </c>
    </row>
    <row r="1880" customFormat="false" ht="15" hidden="false" customHeight="false" outlineLevel="0" collapsed="false">
      <c r="A1880" s="1" t="n">
        <v>31355</v>
      </c>
      <c r="B1880" s="5" t="n">
        <f aca="false">YEAR(A1880)</f>
        <v>1985</v>
      </c>
      <c r="C1880" s="5" t="str">
        <f aca="false">TEXT(A1880,"mmmm-yy")</f>
        <v>November-85</v>
      </c>
      <c r="D1880" s="5"/>
      <c r="E1880" s="5"/>
      <c r="F1880" s="4" t="n">
        <v>193.72</v>
      </c>
      <c r="G1880" s="0" t="n">
        <f aca="false">LN(F1880/F1879)</f>
        <v>0.0113693632204587</v>
      </c>
    </row>
    <row r="1881" customFormat="false" ht="15" hidden="false" customHeight="false" outlineLevel="0" collapsed="false">
      <c r="A1881" s="1" t="n">
        <v>31362</v>
      </c>
      <c r="B1881" s="5" t="n">
        <f aca="false">YEAR(A1881)</f>
        <v>1985</v>
      </c>
      <c r="C1881" s="5" t="str">
        <f aca="false">TEXT(A1881,"mmmm-yy")</f>
        <v>November-85</v>
      </c>
      <c r="D1881" s="5"/>
      <c r="E1881" s="5"/>
      <c r="F1881" s="4" t="n">
        <v>198.11</v>
      </c>
      <c r="G1881" s="0" t="n">
        <f aca="false">LN(F1881/F1880)</f>
        <v>0.022408614451207</v>
      </c>
    </row>
    <row r="1882" customFormat="false" ht="15" hidden="false" customHeight="false" outlineLevel="0" collapsed="false">
      <c r="A1882" s="1" t="n">
        <v>31369</v>
      </c>
      <c r="B1882" s="5" t="n">
        <f aca="false">YEAR(A1882)</f>
        <v>1985</v>
      </c>
      <c r="C1882" s="5" t="str">
        <f aca="false">TEXT(A1882,"mmmm-yy")</f>
        <v>November-85</v>
      </c>
      <c r="D1882" s="5"/>
      <c r="E1882" s="5"/>
      <c r="F1882" s="4" t="n">
        <v>201.52</v>
      </c>
      <c r="G1882" s="0" t="n">
        <f aca="false">LN(F1882/F1881)</f>
        <v>0.0170662000581195</v>
      </c>
    </row>
    <row r="1883" customFormat="false" ht="15" hidden="false" customHeight="false" outlineLevel="0" collapsed="false">
      <c r="A1883" s="1" t="n">
        <v>31376</v>
      </c>
      <c r="B1883" s="5" t="n">
        <f aca="false">YEAR(A1883)</f>
        <v>1985</v>
      </c>
      <c r="C1883" s="5" t="str">
        <f aca="false">TEXT(A1883,"mmmm-yy")</f>
        <v>November-85</v>
      </c>
      <c r="D1883" s="5"/>
      <c r="E1883" s="5"/>
      <c r="F1883" s="4" t="n">
        <v>202.17</v>
      </c>
      <c r="G1883" s="0" t="n">
        <f aca="false">LN(F1883/F1882)</f>
        <v>0.00322029558188045</v>
      </c>
    </row>
    <row r="1884" customFormat="false" ht="15" hidden="false" customHeight="false" outlineLevel="0" collapsed="false">
      <c r="A1884" s="1" t="n">
        <v>31383</v>
      </c>
      <c r="B1884" s="5" t="n">
        <f aca="false">YEAR(A1884)</f>
        <v>1985</v>
      </c>
      <c r="C1884" s="5" t="str">
        <f aca="false">TEXT(A1884,"mmmm-yy")</f>
        <v>December-85</v>
      </c>
      <c r="D1884" s="5"/>
      <c r="E1884" s="5"/>
      <c r="F1884" s="4" t="n">
        <v>202.99</v>
      </c>
      <c r="G1884" s="0" t="n">
        <f aca="false">LN(F1884/F1883)</f>
        <v>0.00404778911844129</v>
      </c>
    </row>
    <row r="1885" customFormat="false" ht="15" hidden="false" customHeight="false" outlineLevel="0" collapsed="false">
      <c r="A1885" s="1" t="n">
        <v>31390</v>
      </c>
      <c r="B1885" s="5" t="n">
        <f aca="false">YEAR(A1885)</f>
        <v>1985</v>
      </c>
      <c r="C1885" s="5" t="str">
        <f aca="false">TEXT(A1885,"mmmm-yy")</f>
        <v>December-85</v>
      </c>
      <c r="D1885" s="5"/>
      <c r="E1885" s="5"/>
      <c r="F1885" s="4" t="n">
        <v>209.94</v>
      </c>
      <c r="G1885" s="0" t="n">
        <f aca="false">LN(F1885/F1884)</f>
        <v>0.0336650588629752</v>
      </c>
    </row>
    <row r="1886" customFormat="false" ht="15" hidden="false" customHeight="false" outlineLevel="0" collapsed="false">
      <c r="A1886" s="1" t="n">
        <v>31397</v>
      </c>
      <c r="B1886" s="5" t="n">
        <f aca="false">YEAR(A1886)</f>
        <v>1985</v>
      </c>
      <c r="C1886" s="5" t="str">
        <f aca="false">TEXT(A1886,"mmmm-yy")</f>
        <v>December-85</v>
      </c>
      <c r="D1886" s="5"/>
      <c r="E1886" s="5"/>
      <c r="F1886" s="4" t="n">
        <v>210.94</v>
      </c>
      <c r="G1886" s="0" t="n">
        <f aca="false">LN(F1886/F1885)</f>
        <v>0.0047519572408166</v>
      </c>
    </row>
    <row r="1887" customFormat="false" ht="15" hidden="false" customHeight="false" outlineLevel="0" collapsed="false">
      <c r="A1887" s="1" t="n">
        <v>31404</v>
      </c>
      <c r="B1887" s="5" t="n">
        <f aca="false">YEAR(A1887)</f>
        <v>1985</v>
      </c>
      <c r="C1887" s="5" t="str">
        <f aca="false">TEXT(A1887,"mmmm-yy")</f>
        <v>December-85</v>
      </c>
      <c r="D1887" s="5"/>
      <c r="E1887" s="5"/>
      <c r="F1887" s="4" t="n">
        <v>209.61</v>
      </c>
      <c r="G1887" s="0" t="n">
        <f aca="false">LN(F1887/F1886)</f>
        <v>-0.00632507161599905</v>
      </c>
    </row>
    <row r="1888" customFormat="false" ht="15" hidden="false" customHeight="false" outlineLevel="0" collapsed="false">
      <c r="A1888" s="1" t="n">
        <v>31411</v>
      </c>
      <c r="B1888" s="5" t="n">
        <f aca="false">YEAR(A1888)</f>
        <v>1985</v>
      </c>
      <c r="C1888" s="5" t="str">
        <f aca="false">TEXT(A1888,"mmmm-yy")</f>
        <v>December-85</v>
      </c>
      <c r="D1888" s="5"/>
      <c r="E1888" s="5"/>
      <c r="F1888" s="4" t="n">
        <v>210.88</v>
      </c>
      <c r="G1888" s="0" t="n">
        <f aca="false">LN(F1888/F1887)</f>
        <v>0.00604059008167337</v>
      </c>
    </row>
    <row r="1889" customFormat="false" ht="15" hidden="false" customHeight="false" outlineLevel="0" collapsed="false">
      <c r="A1889" s="1" t="n">
        <v>31418</v>
      </c>
      <c r="B1889" s="5" t="n">
        <f aca="false">YEAR(A1889)</f>
        <v>1986</v>
      </c>
      <c r="C1889" s="5" t="str">
        <f aca="false">TEXT(A1889,"mmmm-yy")</f>
        <v>January-86</v>
      </c>
      <c r="D1889" s="5"/>
      <c r="E1889" s="5"/>
      <c r="F1889" s="4" t="n">
        <v>205.96</v>
      </c>
      <c r="G1889" s="0" t="n">
        <f aca="false">LN(F1889/F1888)</f>
        <v>-0.0236072761362017</v>
      </c>
    </row>
    <row r="1890" customFormat="false" ht="15" hidden="false" customHeight="false" outlineLevel="0" collapsed="false">
      <c r="A1890" s="1" t="n">
        <v>31425</v>
      </c>
      <c r="B1890" s="5" t="n">
        <f aca="false">YEAR(A1890)</f>
        <v>1986</v>
      </c>
      <c r="C1890" s="5" t="str">
        <f aca="false">TEXT(A1890,"mmmm-yy")</f>
        <v>January-86</v>
      </c>
      <c r="D1890" s="5"/>
      <c r="E1890" s="5"/>
      <c r="F1890" s="4" t="n">
        <v>208.43</v>
      </c>
      <c r="G1890" s="0" t="n">
        <f aca="false">LN(F1890/F1889)</f>
        <v>0.0119212782756387</v>
      </c>
    </row>
    <row r="1891" customFormat="false" ht="15" hidden="false" customHeight="false" outlineLevel="0" collapsed="false">
      <c r="A1891" s="1" t="n">
        <v>31432</v>
      </c>
      <c r="B1891" s="5" t="n">
        <f aca="false">YEAR(A1891)</f>
        <v>1986</v>
      </c>
      <c r="C1891" s="5" t="str">
        <f aca="false">TEXT(A1891,"mmmm-yy")</f>
        <v>January-86</v>
      </c>
      <c r="D1891" s="5"/>
      <c r="E1891" s="5"/>
      <c r="F1891" s="4" t="n">
        <v>206.43</v>
      </c>
      <c r="G1891" s="0" t="n">
        <f aca="false">LN(F1891/F1890)</f>
        <v>-0.00964188157108113</v>
      </c>
    </row>
    <row r="1892" customFormat="false" ht="15" hidden="false" customHeight="false" outlineLevel="0" collapsed="false">
      <c r="A1892" s="1" t="n">
        <v>31439</v>
      </c>
      <c r="B1892" s="5" t="n">
        <f aca="false">YEAR(A1892)</f>
        <v>1986</v>
      </c>
      <c r="C1892" s="5" t="str">
        <f aca="false">TEXT(A1892,"mmmm-yy")</f>
        <v>January-86</v>
      </c>
      <c r="D1892" s="5"/>
      <c r="E1892" s="5"/>
      <c r="F1892" s="4" t="n">
        <v>211.78</v>
      </c>
      <c r="G1892" s="0" t="n">
        <f aca="false">LN(F1892/F1891)</f>
        <v>0.0255866281198101</v>
      </c>
    </row>
    <row r="1893" customFormat="false" ht="15" hidden="false" customHeight="false" outlineLevel="0" collapsed="false">
      <c r="A1893" s="1" t="n">
        <v>31446</v>
      </c>
      <c r="B1893" s="5" t="n">
        <f aca="false">YEAR(A1893)</f>
        <v>1986</v>
      </c>
      <c r="C1893" s="5" t="str">
        <f aca="false">TEXT(A1893,"mmmm-yy")</f>
        <v>February-86</v>
      </c>
      <c r="D1893" s="5"/>
      <c r="E1893" s="5"/>
      <c r="F1893" s="4" t="n">
        <v>214.56</v>
      </c>
      <c r="G1893" s="0" t="n">
        <f aca="false">LN(F1893/F1892)</f>
        <v>0.0130414195310599</v>
      </c>
    </row>
    <row r="1894" customFormat="false" ht="15" hidden="false" customHeight="false" outlineLevel="0" collapsed="false">
      <c r="A1894" s="1" t="n">
        <v>31453</v>
      </c>
      <c r="B1894" s="5" t="n">
        <f aca="false">YEAR(A1894)</f>
        <v>1986</v>
      </c>
      <c r="C1894" s="5" t="str">
        <f aca="false">TEXT(A1894,"mmmm-yy")</f>
        <v>February-86</v>
      </c>
      <c r="D1894" s="5"/>
      <c r="E1894" s="5"/>
      <c r="F1894" s="4" t="n">
        <v>219.76</v>
      </c>
      <c r="G1894" s="0" t="n">
        <f aca="false">LN(F1894/F1893)</f>
        <v>0.02394662225365</v>
      </c>
    </row>
    <row r="1895" customFormat="false" ht="15" hidden="false" customHeight="false" outlineLevel="0" collapsed="false">
      <c r="A1895" s="1" t="n">
        <v>31461</v>
      </c>
      <c r="B1895" s="5" t="n">
        <f aca="false">YEAR(A1895)</f>
        <v>1986</v>
      </c>
      <c r="C1895" s="5" t="str">
        <f aca="false">TEXT(A1895,"mmmm-yy")</f>
        <v>February-86</v>
      </c>
      <c r="D1895" s="5"/>
      <c r="E1895" s="5"/>
      <c r="F1895" s="4" t="n">
        <v>224.62</v>
      </c>
      <c r="G1895" s="0" t="n">
        <f aca="false">LN(F1895/F1894)</f>
        <v>0.0218740437478717</v>
      </c>
    </row>
    <row r="1896" customFormat="false" ht="15" hidden="false" customHeight="false" outlineLevel="0" collapsed="false">
      <c r="A1896" s="1" t="n">
        <v>31467</v>
      </c>
      <c r="B1896" s="5" t="n">
        <f aca="false">YEAR(A1896)</f>
        <v>1986</v>
      </c>
      <c r="C1896" s="5" t="str">
        <f aca="false">TEXT(A1896,"mmmm-yy")</f>
        <v>February-86</v>
      </c>
      <c r="D1896" s="5"/>
      <c r="E1896" s="5"/>
      <c r="F1896" s="4" t="n">
        <v>226.92</v>
      </c>
      <c r="G1896" s="0" t="n">
        <f aca="false">LN(F1896/F1895)</f>
        <v>0.0101874469234764</v>
      </c>
    </row>
    <row r="1897" customFormat="false" ht="15" hidden="false" customHeight="false" outlineLevel="0" collapsed="false">
      <c r="A1897" s="1" t="n">
        <v>31474</v>
      </c>
      <c r="B1897" s="5" t="n">
        <f aca="false">YEAR(A1897)</f>
        <v>1986</v>
      </c>
      <c r="C1897" s="5" t="str">
        <f aca="false">TEXT(A1897,"mmmm-yy")</f>
        <v>March-86</v>
      </c>
      <c r="D1897" s="5"/>
      <c r="E1897" s="5"/>
      <c r="F1897" s="4" t="n">
        <v>225.57</v>
      </c>
      <c r="G1897" s="0" t="n">
        <f aca="false">LN(F1897/F1896)</f>
        <v>-0.00596700040032117</v>
      </c>
    </row>
    <row r="1898" customFormat="false" ht="15" hidden="false" customHeight="false" outlineLevel="0" collapsed="false">
      <c r="A1898" s="1" t="n">
        <v>31481</v>
      </c>
      <c r="B1898" s="5" t="n">
        <f aca="false">YEAR(A1898)</f>
        <v>1986</v>
      </c>
      <c r="C1898" s="5" t="str">
        <f aca="false">TEXT(A1898,"mmmm-yy")</f>
        <v>March-86</v>
      </c>
      <c r="D1898" s="5"/>
      <c r="E1898" s="5"/>
      <c r="F1898" s="4" t="n">
        <v>236.55</v>
      </c>
      <c r="G1898" s="0" t="n">
        <f aca="false">LN(F1898/F1897)</f>
        <v>0.0475290700191119</v>
      </c>
    </row>
    <row r="1899" customFormat="false" ht="15" hidden="false" customHeight="false" outlineLevel="0" collapsed="false">
      <c r="A1899" s="1" t="n">
        <v>31488</v>
      </c>
      <c r="B1899" s="5" t="n">
        <f aca="false">YEAR(A1899)</f>
        <v>1986</v>
      </c>
      <c r="C1899" s="5" t="str">
        <f aca="false">TEXT(A1899,"mmmm-yy")</f>
        <v>March-86</v>
      </c>
      <c r="D1899" s="5"/>
      <c r="E1899" s="5"/>
      <c r="F1899" s="4" t="n">
        <v>233.34</v>
      </c>
      <c r="G1899" s="0" t="n">
        <f aca="false">LN(F1899/F1898)</f>
        <v>-0.0136629846814462</v>
      </c>
    </row>
    <row r="1900" customFormat="false" ht="15" hidden="false" customHeight="false" outlineLevel="0" collapsed="false">
      <c r="A1900" s="1" t="n">
        <v>31495</v>
      </c>
      <c r="B1900" s="5" t="n">
        <f aca="false">YEAR(A1900)</f>
        <v>1986</v>
      </c>
      <c r="C1900" s="5" t="str">
        <f aca="false">TEXT(A1900,"mmmm-yy")</f>
        <v>March-86</v>
      </c>
      <c r="D1900" s="5"/>
      <c r="E1900" s="5"/>
      <c r="F1900" s="4" t="n">
        <v>238.97</v>
      </c>
      <c r="G1900" s="0" t="n">
        <f aca="false">LN(F1900/F1899)</f>
        <v>0.0238414036445749</v>
      </c>
    </row>
    <row r="1901" customFormat="false" ht="15" hidden="false" customHeight="false" outlineLevel="0" collapsed="false">
      <c r="A1901" s="1" t="n">
        <v>31502</v>
      </c>
      <c r="B1901" s="5" t="n">
        <f aca="false">YEAR(A1901)</f>
        <v>1986</v>
      </c>
      <c r="C1901" s="5" t="str">
        <f aca="false">TEXT(A1901,"mmmm-yy")</f>
        <v>March-86</v>
      </c>
      <c r="D1901" s="5"/>
      <c r="E1901" s="5"/>
      <c r="F1901" s="4" t="n">
        <v>228.69</v>
      </c>
      <c r="G1901" s="0" t="n">
        <f aca="false">LN(F1901/F1900)</f>
        <v>-0.0439706463719936</v>
      </c>
    </row>
    <row r="1902" customFormat="false" ht="15" hidden="false" customHeight="false" outlineLevel="0" collapsed="false">
      <c r="A1902" s="1" t="n">
        <v>31509</v>
      </c>
      <c r="B1902" s="5" t="n">
        <f aca="false">YEAR(A1902)</f>
        <v>1986</v>
      </c>
      <c r="C1902" s="5" t="str">
        <f aca="false">TEXT(A1902,"mmmm-yy")</f>
        <v>April-86</v>
      </c>
      <c r="D1902" s="5"/>
      <c r="E1902" s="5"/>
      <c r="F1902" s="4" t="n">
        <v>235.97</v>
      </c>
      <c r="G1902" s="0" t="n">
        <f aca="false">LN(F1902/F1901)</f>
        <v>0.0313373036329905</v>
      </c>
    </row>
    <row r="1903" customFormat="false" ht="15" hidden="false" customHeight="false" outlineLevel="0" collapsed="false">
      <c r="A1903" s="1" t="n">
        <v>31516</v>
      </c>
      <c r="B1903" s="5" t="n">
        <f aca="false">YEAR(A1903)</f>
        <v>1986</v>
      </c>
      <c r="C1903" s="5" t="str">
        <f aca="false">TEXT(A1903,"mmmm-yy")</f>
        <v>April-86</v>
      </c>
      <c r="D1903" s="5"/>
      <c r="E1903" s="5"/>
      <c r="F1903" s="4" t="n">
        <v>242.38</v>
      </c>
      <c r="G1903" s="0" t="n">
        <f aca="false">LN(F1903/F1902)</f>
        <v>0.0268020642390586</v>
      </c>
    </row>
    <row r="1904" customFormat="false" ht="15" hidden="false" customHeight="false" outlineLevel="0" collapsed="false">
      <c r="A1904" s="1" t="n">
        <v>31523</v>
      </c>
      <c r="B1904" s="5" t="n">
        <f aca="false">YEAR(A1904)</f>
        <v>1986</v>
      </c>
      <c r="C1904" s="5" t="str">
        <f aca="false">TEXT(A1904,"mmmm-yy")</f>
        <v>April-86</v>
      </c>
      <c r="D1904" s="5"/>
      <c r="E1904" s="5"/>
      <c r="F1904" s="4" t="n">
        <v>242.29</v>
      </c>
      <c r="G1904" s="0" t="n">
        <f aca="false">LN(F1904/F1903)</f>
        <v>-0.000371386721003881</v>
      </c>
    </row>
    <row r="1905" customFormat="false" ht="15" hidden="false" customHeight="false" outlineLevel="0" collapsed="false">
      <c r="A1905" s="1" t="n">
        <v>31530</v>
      </c>
      <c r="B1905" s="5" t="n">
        <f aca="false">YEAR(A1905)</f>
        <v>1986</v>
      </c>
      <c r="C1905" s="5" t="str">
        <f aca="false">TEXT(A1905,"mmmm-yy")</f>
        <v>April-86</v>
      </c>
      <c r="D1905" s="5"/>
      <c r="E1905" s="5"/>
      <c r="F1905" s="4" t="n">
        <v>234.79</v>
      </c>
      <c r="G1905" s="0" t="n">
        <f aca="false">LN(F1905/F1904)</f>
        <v>-0.0314438582101714</v>
      </c>
    </row>
    <row r="1906" customFormat="false" ht="15" hidden="false" customHeight="false" outlineLevel="0" collapsed="false">
      <c r="A1906" s="1" t="n">
        <v>31537</v>
      </c>
      <c r="B1906" s="5" t="n">
        <f aca="false">YEAR(A1906)</f>
        <v>1986</v>
      </c>
      <c r="C1906" s="5" t="str">
        <f aca="false">TEXT(A1906,"mmmm-yy")</f>
        <v>May-86</v>
      </c>
      <c r="D1906" s="5"/>
      <c r="E1906" s="5"/>
      <c r="F1906" s="4" t="n">
        <v>237.85</v>
      </c>
      <c r="G1906" s="0" t="n">
        <f aca="false">LN(F1906/F1905)</f>
        <v>0.0129487252691244</v>
      </c>
    </row>
    <row r="1907" customFormat="false" ht="15" hidden="false" customHeight="false" outlineLevel="0" collapsed="false">
      <c r="A1907" s="1" t="n">
        <v>31544</v>
      </c>
      <c r="B1907" s="5" t="n">
        <f aca="false">YEAR(A1907)</f>
        <v>1986</v>
      </c>
      <c r="C1907" s="5" t="str">
        <f aca="false">TEXT(A1907,"mmmm-yy")</f>
        <v>May-86</v>
      </c>
      <c r="D1907" s="5"/>
      <c r="E1907" s="5"/>
      <c r="F1907" s="4" t="n">
        <v>232.76</v>
      </c>
      <c r="G1907" s="0" t="n">
        <f aca="false">LN(F1907/F1906)</f>
        <v>-0.0216323430898213</v>
      </c>
    </row>
    <row r="1908" customFormat="false" ht="15" hidden="false" customHeight="false" outlineLevel="0" collapsed="false">
      <c r="A1908" s="1" t="n">
        <v>31551</v>
      </c>
      <c r="B1908" s="5" t="n">
        <f aca="false">YEAR(A1908)</f>
        <v>1986</v>
      </c>
      <c r="C1908" s="5" t="str">
        <f aca="false">TEXT(A1908,"mmmm-yy")</f>
        <v>May-86</v>
      </c>
      <c r="D1908" s="5"/>
      <c r="E1908" s="5"/>
      <c r="F1908" s="4" t="n">
        <v>241.35</v>
      </c>
      <c r="G1908" s="0" t="n">
        <f aca="false">LN(F1908/F1907)</f>
        <v>0.0362402823180327</v>
      </c>
    </row>
    <row r="1909" customFormat="false" ht="15" hidden="false" customHeight="false" outlineLevel="0" collapsed="false">
      <c r="A1909" s="1" t="n">
        <v>31559</v>
      </c>
      <c r="B1909" s="5" t="n">
        <f aca="false">YEAR(A1909)</f>
        <v>1986</v>
      </c>
      <c r="C1909" s="5" t="str">
        <f aca="false">TEXT(A1909,"mmmm-yy")</f>
        <v>May-86</v>
      </c>
      <c r="D1909" s="5"/>
      <c r="E1909" s="5"/>
      <c r="F1909" s="4" t="n">
        <v>247.35</v>
      </c>
      <c r="G1909" s="0" t="n">
        <f aca="false">LN(F1909/F1908)</f>
        <v>0.0245561755672158</v>
      </c>
    </row>
    <row r="1910" customFormat="false" ht="15" hidden="false" customHeight="false" outlineLevel="0" collapsed="false">
      <c r="A1910" s="1" t="n">
        <v>31565</v>
      </c>
      <c r="B1910" s="5" t="n">
        <f aca="false">YEAR(A1910)</f>
        <v>1986</v>
      </c>
      <c r="C1910" s="5" t="str">
        <f aca="false">TEXT(A1910,"mmmm-yy")</f>
        <v>June-86</v>
      </c>
      <c r="D1910" s="5"/>
      <c r="E1910" s="5"/>
      <c r="F1910" s="4" t="n">
        <v>245.67</v>
      </c>
      <c r="G1910" s="0" t="n">
        <f aca="false">LN(F1910/F1909)</f>
        <v>-0.00681516572351101</v>
      </c>
    </row>
    <row r="1911" customFormat="false" ht="15" hidden="false" customHeight="false" outlineLevel="0" collapsed="false">
      <c r="A1911" s="1" t="n">
        <v>31572</v>
      </c>
      <c r="B1911" s="5" t="n">
        <f aca="false">YEAR(A1911)</f>
        <v>1986</v>
      </c>
      <c r="C1911" s="5" t="str">
        <f aca="false">TEXT(A1911,"mmmm-yy")</f>
        <v>June-86</v>
      </c>
      <c r="D1911" s="5"/>
      <c r="E1911" s="5"/>
      <c r="F1911" s="4" t="n">
        <v>245.73</v>
      </c>
      <c r="G1911" s="0" t="n">
        <f aca="false">LN(F1911/F1910)</f>
        <v>0.000244200245413788</v>
      </c>
    </row>
    <row r="1912" customFormat="false" ht="15" hidden="false" customHeight="false" outlineLevel="0" collapsed="false">
      <c r="A1912" s="1" t="n">
        <v>31579</v>
      </c>
      <c r="B1912" s="5" t="n">
        <f aca="false">YEAR(A1912)</f>
        <v>1986</v>
      </c>
      <c r="C1912" s="5" t="str">
        <f aca="false">TEXT(A1912,"mmmm-yy")</f>
        <v>June-86</v>
      </c>
      <c r="D1912" s="5"/>
      <c r="E1912" s="5"/>
      <c r="F1912" s="4" t="n">
        <v>247.58</v>
      </c>
      <c r="G1912" s="0" t="n">
        <f aca="false">LN(F1912/F1911)</f>
        <v>0.00750038990804384</v>
      </c>
    </row>
    <row r="1913" customFormat="false" ht="15" hidden="false" customHeight="false" outlineLevel="0" collapsed="false">
      <c r="A1913" s="1" t="n">
        <v>31586</v>
      </c>
      <c r="B1913" s="5" t="n">
        <f aca="false">YEAR(A1913)</f>
        <v>1986</v>
      </c>
      <c r="C1913" s="5" t="str">
        <f aca="false">TEXT(A1913,"mmmm-yy")</f>
        <v>June-86</v>
      </c>
      <c r="D1913" s="5"/>
      <c r="E1913" s="5"/>
      <c r="F1913" s="4" t="n">
        <v>249.6</v>
      </c>
      <c r="G1913" s="0" t="n">
        <f aca="false">LN(F1913/F1912)</f>
        <v>0.00812587439160842</v>
      </c>
    </row>
    <row r="1914" customFormat="false" ht="15" hidden="false" customHeight="false" outlineLevel="0" collapsed="false">
      <c r="A1914" s="1" t="n">
        <v>31593</v>
      </c>
      <c r="B1914" s="5" t="n">
        <f aca="false">YEAR(A1914)</f>
        <v>1986</v>
      </c>
      <c r="C1914" s="5" t="str">
        <f aca="false">TEXT(A1914,"mmmm-yy")</f>
        <v>June-86</v>
      </c>
      <c r="D1914" s="5"/>
      <c r="E1914" s="5"/>
      <c r="F1914" s="4" t="n">
        <v>251.79</v>
      </c>
      <c r="G1914" s="0" t="n">
        <f aca="false">LN(F1914/F1913)</f>
        <v>0.00873577026757327</v>
      </c>
    </row>
    <row r="1915" customFormat="false" ht="15" hidden="false" customHeight="false" outlineLevel="0" collapsed="false">
      <c r="A1915" s="1" t="n">
        <v>31600</v>
      </c>
      <c r="B1915" s="5" t="n">
        <f aca="false">YEAR(A1915)</f>
        <v>1986</v>
      </c>
      <c r="C1915" s="5" t="str">
        <f aca="false">TEXT(A1915,"mmmm-yy")</f>
        <v>July-86</v>
      </c>
      <c r="D1915" s="5"/>
      <c r="E1915" s="5"/>
      <c r="F1915" s="4" t="n">
        <v>242.22</v>
      </c>
      <c r="G1915" s="0" t="n">
        <f aca="false">LN(F1915/F1914)</f>
        <v>-0.0387490026699415</v>
      </c>
    </row>
    <row r="1916" customFormat="false" ht="15" hidden="false" customHeight="false" outlineLevel="0" collapsed="false">
      <c r="A1916" s="1" t="n">
        <v>31607</v>
      </c>
      <c r="B1916" s="5" t="n">
        <f aca="false">YEAR(A1916)</f>
        <v>1986</v>
      </c>
      <c r="C1916" s="5" t="str">
        <f aca="false">TEXT(A1916,"mmmm-yy")</f>
        <v>July-86</v>
      </c>
      <c r="D1916" s="5"/>
      <c r="E1916" s="5"/>
      <c r="F1916" s="4" t="n">
        <v>236.36</v>
      </c>
      <c r="G1916" s="0" t="n">
        <f aca="false">LN(F1916/F1915)</f>
        <v>-0.0244903376154305</v>
      </c>
    </row>
    <row r="1917" customFormat="false" ht="15" hidden="false" customHeight="false" outlineLevel="0" collapsed="false">
      <c r="A1917" s="1" t="n">
        <v>31614</v>
      </c>
      <c r="B1917" s="5" t="n">
        <f aca="false">YEAR(A1917)</f>
        <v>1986</v>
      </c>
      <c r="C1917" s="5" t="str">
        <f aca="false">TEXT(A1917,"mmmm-yy")</f>
        <v>July-86</v>
      </c>
      <c r="D1917" s="5"/>
      <c r="E1917" s="5"/>
      <c r="F1917" s="4" t="n">
        <v>240.22</v>
      </c>
      <c r="G1917" s="0" t="n">
        <f aca="false">LN(F1917/F1916)</f>
        <v>0.0161991036488703</v>
      </c>
    </row>
    <row r="1918" customFormat="false" ht="15" hidden="false" customHeight="false" outlineLevel="0" collapsed="false">
      <c r="A1918" s="1" t="n">
        <v>31621</v>
      </c>
      <c r="B1918" s="5" t="n">
        <f aca="false">YEAR(A1918)</f>
        <v>1986</v>
      </c>
      <c r="C1918" s="5" t="str">
        <f aca="false">TEXT(A1918,"mmmm-yy")</f>
        <v>July-86</v>
      </c>
      <c r="D1918" s="5"/>
      <c r="E1918" s="5"/>
      <c r="F1918" s="4" t="n">
        <v>234.91</v>
      </c>
      <c r="G1918" s="0" t="n">
        <f aca="false">LN(F1918/F1917)</f>
        <v>-0.0223527080606704</v>
      </c>
    </row>
    <row r="1919" customFormat="false" ht="15" hidden="false" customHeight="false" outlineLevel="0" collapsed="false">
      <c r="A1919" s="1" t="n">
        <v>31628</v>
      </c>
      <c r="B1919" s="5" t="n">
        <f aca="false">YEAR(A1919)</f>
        <v>1986</v>
      </c>
      <c r="C1919" s="5" t="str">
        <f aca="false">TEXT(A1919,"mmmm-yy")</f>
        <v>August-86</v>
      </c>
      <c r="D1919" s="5"/>
      <c r="E1919" s="5"/>
      <c r="F1919" s="4" t="n">
        <v>236.88</v>
      </c>
      <c r="G1919" s="0" t="n">
        <f aca="false">LN(F1919/F1918)</f>
        <v>0.00835122172766195</v>
      </c>
    </row>
    <row r="1920" customFormat="false" ht="15" hidden="false" customHeight="false" outlineLevel="0" collapsed="false">
      <c r="A1920" s="1" t="n">
        <v>31635</v>
      </c>
      <c r="B1920" s="5" t="n">
        <f aca="false">YEAR(A1920)</f>
        <v>1986</v>
      </c>
      <c r="C1920" s="5" t="str">
        <f aca="false">TEXT(A1920,"mmmm-yy")</f>
        <v>August-86</v>
      </c>
      <c r="D1920" s="5"/>
      <c r="E1920" s="5"/>
      <c r="F1920" s="4" t="n">
        <v>247.15</v>
      </c>
      <c r="G1920" s="0" t="n">
        <f aca="false">LN(F1920/F1919)</f>
        <v>0.0424417559596325</v>
      </c>
    </row>
    <row r="1921" customFormat="false" ht="15" hidden="false" customHeight="false" outlineLevel="0" collapsed="false">
      <c r="A1921" s="1" t="n">
        <v>31642</v>
      </c>
      <c r="B1921" s="5" t="n">
        <f aca="false">YEAR(A1921)</f>
        <v>1986</v>
      </c>
      <c r="C1921" s="5" t="str">
        <f aca="false">TEXT(A1921,"mmmm-yy")</f>
        <v>August-86</v>
      </c>
      <c r="D1921" s="5"/>
      <c r="E1921" s="5"/>
      <c r="F1921" s="4" t="n">
        <v>250.19</v>
      </c>
      <c r="G1921" s="0" t="n">
        <f aca="false">LN(F1921/F1920)</f>
        <v>0.0122251894555201</v>
      </c>
    </row>
    <row r="1922" customFormat="false" ht="15" hidden="false" customHeight="false" outlineLevel="0" collapsed="false">
      <c r="A1922" s="1" t="n">
        <v>31649</v>
      </c>
      <c r="B1922" s="5" t="n">
        <f aca="false">YEAR(A1922)</f>
        <v>1986</v>
      </c>
      <c r="C1922" s="5" t="str">
        <f aca="false">TEXT(A1922,"mmmm-yy")</f>
        <v>August-86</v>
      </c>
      <c r="D1922" s="5"/>
      <c r="E1922" s="5"/>
      <c r="F1922" s="4" t="n">
        <v>252.93</v>
      </c>
      <c r="G1922" s="0" t="n">
        <f aca="false">LN(F1922/F1921)</f>
        <v>0.0108921413942056</v>
      </c>
    </row>
    <row r="1923" customFormat="false" ht="15" hidden="false" customHeight="false" outlineLevel="0" collapsed="false">
      <c r="A1923" s="1" t="n">
        <v>31657</v>
      </c>
      <c r="B1923" s="5" t="n">
        <f aca="false">YEAR(A1923)</f>
        <v>1986</v>
      </c>
      <c r="C1923" s="5" t="str">
        <f aca="false">TEXT(A1923,"mmmm-yy")</f>
        <v>September-86</v>
      </c>
      <c r="D1923" s="5"/>
      <c r="E1923" s="5"/>
      <c r="F1923" s="4" t="n">
        <v>250.47</v>
      </c>
      <c r="G1923" s="0" t="n">
        <f aca="false">LN(F1923/F1922)</f>
        <v>-0.00977361772867524</v>
      </c>
    </row>
    <row r="1924" customFormat="false" ht="15" hidden="false" customHeight="false" outlineLevel="0" collapsed="false">
      <c r="A1924" s="1" t="n">
        <v>31663</v>
      </c>
      <c r="B1924" s="5" t="n">
        <f aca="false">YEAR(A1924)</f>
        <v>1986</v>
      </c>
      <c r="C1924" s="5" t="str">
        <f aca="false">TEXT(A1924,"mmmm-yy")</f>
        <v>September-86</v>
      </c>
      <c r="D1924" s="5"/>
      <c r="E1924" s="5"/>
      <c r="F1924" s="4" t="n">
        <v>230.67</v>
      </c>
      <c r="G1924" s="0" t="n">
        <f aca="false">LN(F1924/F1923)</f>
        <v>-0.0823510351618198</v>
      </c>
    </row>
    <row r="1925" customFormat="false" ht="15" hidden="false" customHeight="false" outlineLevel="0" collapsed="false">
      <c r="A1925" s="1" t="n">
        <v>31670</v>
      </c>
      <c r="B1925" s="5" t="n">
        <f aca="false">YEAR(A1925)</f>
        <v>1986</v>
      </c>
      <c r="C1925" s="5" t="str">
        <f aca="false">TEXT(A1925,"mmmm-yy")</f>
        <v>September-86</v>
      </c>
      <c r="D1925" s="5"/>
      <c r="E1925" s="5"/>
      <c r="F1925" s="4" t="n">
        <v>232.21</v>
      </c>
      <c r="G1925" s="0" t="n">
        <f aca="false">LN(F1925/F1924)</f>
        <v>0.00665401694640067</v>
      </c>
    </row>
    <row r="1926" customFormat="false" ht="15" hidden="false" customHeight="false" outlineLevel="0" collapsed="false">
      <c r="A1926" s="1" t="n">
        <v>31677</v>
      </c>
      <c r="B1926" s="5" t="n">
        <f aca="false">YEAR(A1926)</f>
        <v>1986</v>
      </c>
      <c r="C1926" s="5" t="str">
        <f aca="false">TEXT(A1926,"mmmm-yy")</f>
        <v>September-86</v>
      </c>
      <c r="D1926" s="5"/>
      <c r="E1926" s="5"/>
      <c r="F1926" s="4" t="n">
        <v>232.23</v>
      </c>
      <c r="G1926" s="0" t="n">
        <f aca="false">LN(F1926/F1925)</f>
        <v>8.61252261318201E-005</v>
      </c>
    </row>
    <row r="1927" customFormat="false" ht="15" hidden="false" customHeight="false" outlineLevel="0" collapsed="false">
      <c r="A1927" s="1" t="n">
        <v>31684</v>
      </c>
      <c r="B1927" s="5" t="n">
        <f aca="false">YEAR(A1927)</f>
        <v>1986</v>
      </c>
      <c r="C1927" s="5" t="str">
        <f aca="false">TEXT(A1927,"mmmm-yy")</f>
        <v>September-86</v>
      </c>
      <c r="D1927" s="5"/>
      <c r="E1927" s="5"/>
      <c r="F1927" s="4" t="n">
        <v>233.71</v>
      </c>
      <c r="G1927" s="0" t="n">
        <f aca="false">LN(F1927/F1926)</f>
        <v>0.00635277064620214</v>
      </c>
    </row>
    <row r="1928" customFormat="false" ht="15" hidden="false" customHeight="false" outlineLevel="0" collapsed="false">
      <c r="A1928" s="1" t="n">
        <v>31691</v>
      </c>
      <c r="B1928" s="5" t="n">
        <f aca="false">YEAR(A1928)</f>
        <v>1986</v>
      </c>
      <c r="C1928" s="5" t="str">
        <f aca="false">TEXT(A1928,"mmmm-yy")</f>
        <v>October-86</v>
      </c>
      <c r="D1928" s="5"/>
      <c r="E1928" s="5"/>
      <c r="F1928" s="4" t="n">
        <v>235.48</v>
      </c>
      <c r="G1928" s="0" t="n">
        <f aca="false">LN(F1928/F1927)</f>
        <v>0.00754495362912675</v>
      </c>
    </row>
    <row r="1929" customFormat="false" ht="15" hidden="false" customHeight="false" outlineLevel="0" collapsed="false">
      <c r="A1929" s="1" t="n">
        <v>31698</v>
      </c>
      <c r="B1929" s="5" t="n">
        <f aca="false">YEAR(A1929)</f>
        <v>1986</v>
      </c>
      <c r="C1929" s="5" t="str">
        <f aca="false">TEXT(A1929,"mmmm-yy")</f>
        <v>October-86</v>
      </c>
      <c r="D1929" s="5"/>
      <c r="E1929" s="5"/>
      <c r="F1929" s="4" t="n">
        <v>238.84</v>
      </c>
      <c r="G1929" s="0" t="n">
        <f aca="false">LN(F1929/F1928)</f>
        <v>0.0141678875187311</v>
      </c>
    </row>
    <row r="1930" customFormat="false" ht="15" hidden="false" customHeight="false" outlineLevel="0" collapsed="false">
      <c r="A1930" s="1" t="n">
        <v>31705</v>
      </c>
      <c r="B1930" s="5" t="n">
        <f aca="false">YEAR(A1930)</f>
        <v>1986</v>
      </c>
      <c r="C1930" s="5" t="str">
        <f aca="false">TEXT(A1930,"mmmm-yy")</f>
        <v>October-86</v>
      </c>
      <c r="D1930" s="5"/>
      <c r="E1930" s="5"/>
      <c r="F1930" s="4" t="n">
        <v>238.26</v>
      </c>
      <c r="G1930" s="0" t="n">
        <f aca="false">LN(F1930/F1929)</f>
        <v>-0.00243135730757662</v>
      </c>
    </row>
    <row r="1931" customFormat="false" ht="15" hidden="false" customHeight="false" outlineLevel="0" collapsed="false">
      <c r="A1931" s="1" t="n">
        <v>31712</v>
      </c>
      <c r="B1931" s="5" t="n">
        <f aca="false">YEAR(A1931)</f>
        <v>1986</v>
      </c>
      <c r="C1931" s="5" t="str">
        <f aca="false">TEXT(A1931,"mmmm-yy")</f>
        <v>October-86</v>
      </c>
      <c r="D1931" s="5"/>
      <c r="E1931" s="5"/>
      <c r="F1931" s="4" t="n">
        <v>243.98</v>
      </c>
      <c r="G1931" s="0" t="n">
        <f aca="false">LN(F1931/F1930)</f>
        <v>0.0237237403493764</v>
      </c>
    </row>
    <row r="1932" customFormat="false" ht="15" hidden="false" customHeight="false" outlineLevel="0" collapsed="false">
      <c r="A1932" s="1" t="n">
        <v>31719</v>
      </c>
      <c r="B1932" s="5" t="n">
        <f aca="false">YEAR(A1932)</f>
        <v>1986</v>
      </c>
      <c r="C1932" s="5" t="str">
        <f aca="false">TEXT(A1932,"mmmm-yy")</f>
        <v>November-86</v>
      </c>
      <c r="D1932" s="5"/>
      <c r="E1932" s="5"/>
      <c r="F1932" s="4" t="n">
        <v>245.77</v>
      </c>
      <c r="G1932" s="0" t="n">
        <f aca="false">LN(F1932/F1931)</f>
        <v>0.00730988451506264</v>
      </c>
    </row>
    <row r="1933" customFormat="false" ht="15" hidden="false" customHeight="false" outlineLevel="0" collapsed="false">
      <c r="A1933" s="1" t="n">
        <v>31726</v>
      </c>
      <c r="B1933" s="5" t="n">
        <f aca="false">YEAR(A1933)</f>
        <v>1986</v>
      </c>
      <c r="C1933" s="5" t="str">
        <f aca="false">TEXT(A1933,"mmmm-yy")</f>
        <v>November-86</v>
      </c>
      <c r="D1933" s="5"/>
      <c r="E1933" s="5"/>
      <c r="F1933" s="4" t="n">
        <v>244.5</v>
      </c>
      <c r="G1933" s="0" t="n">
        <f aca="false">LN(F1933/F1932)</f>
        <v>-0.00518083032072749</v>
      </c>
    </row>
    <row r="1934" customFormat="false" ht="15" hidden="false" customHeight="false" outlineLevel="0" collapsed="false">
      <c r="A1934" s="1" t="n">
        <v>31733</v>
      </c>
      <c r="B1934" s="5" t="n">
        <f aca="false">YEAR(A1934)</f>
        <v>1986</v>
      </c>
      <c r="C1934" s="5" t="str">
        <f aca="false">TEXT(A1934,"mmmm-yy")</f>
        <v>November-86</v>
      </c>
      <c r="D1934" s="5"/>
      <c r="E1934" s="5"/>
      <c r="F1934" s="4" t="n">
        <v>245.86</v>
      </c>
      <c r="G1934" s="0" t="n">
        <f aca="false">LN(F1934/F1933)</f>
        <v>0.00554695932426823</v>
      </c>
    </row>
    <row r="1935" customFormat="false" ht="15" hidden="false" customHeight="false" outlineLevel="0" collapsed="false">
      <c r="A1935" s="1" t="n">
        <v>31740</v>
      </c>
      <c r="B1935" s="5" t="n">
        <f aca="false">YEAR(A1935)</f>
        <v>1986</v>
      </c>
      <c r="C1935" s="5" t="str">
        <f aca="false">TEXT(A1935,"mmmm-yy")</f>
        <v>November-86</v>
      </c>
      <c r="D1935" s="5"/>
      <c r="E1935" s="5"/>
      <c r="F1935" s="4" t="n">
        <v>249.22</v>
      </c>
      <c r="G1935" s="0" t="n">
        <f aca="false">LN(F1935/F1934)</f>
        <v>0.0135737722755265</v>
      </c>
    </row>
    <row r="1936" customFormat="false" ht="15" hidden="false" customHeight="false" outlineLevel="0" collapsed="false">
      <c r="A1936" s="1" t="n">
        <v>31747</v>
      </c>
      <c r="B1936" s="5" t="n">
        <f aca="false">YEAR(A1936)</f>
        <v>1986</v>
      </c>
      <c r="C1936" s="5" t="str">
        <f aca="false">TEXT(A1936,"mmmm-yy")</f>
        <v>December-86</v>
      </c>
      <c r="D1936" s="5"/>
      <c r="E1936" s="5"/>
      <c r="F1936" s="4" t="n">
        <v>251.17</v>
      </c>
      <c r="G1936" s="0" t="n">
        <f aca="false">LN(F1936/F1935)</f>
        <v>0.00779396019578726</v>
      </c>
    </row>
    <row r="1937" customFormat="false" ht="15" hidden="false" customHeight="false" outlineLevel="0" collapsed="false">
      <c r="A1937" s="1" t="n">
        <v>31754</v>
      </c>
      <c r="B1937" s="5" t="n">
        <f aca="false">YEAR(A1937)</f>
        <v>1986</v>
      </c>
      <c r="C1937" s="5" t="str">
        <f aca="false">TEXT(A1937,"mmmm-yy")</f>
        <v>December-86</v>
      </c>
      <c r="D1937" s="5"/>
      <c r="E1937" s="5"/>
      <c r="F1937" s="4" t="n">
        <v>247.35</v>
      </c>
      <c r="G1937" s="0" t="n">
        <f aca="false">LN(F1937/F1936)</f>
        <v>-0.0153256630367913</v>
      </c>
    </row>
    <row r="1938" customFormat="false" ht="15" hidden="false" customHeight="false" outlineLevel="0" collapsed="false">
      <c r="A1938" s="1" t="n">
        <v>31761</v>
      </c>
      <c r="B1938" s="5" t="n">
        <f aca="false">YEAR(A1938)</f>
        <v>1986</v>
      </c>
      <c r="C1938" s="5" t="str">
        <f aca="false">TEXT(A1938,"mmmm-yy")</f>
        <v>December-86</v>
      </c>
      <c r="D1938" s="5"/>
      <c r="E1938" s="5"/>
      <c r="F1938" s="4" t="n">
        <v>249.73</v>
      </c>
      <c r="G1938" s="0" t="n">
        <f aca="false">LN(F1938/F1937)</f>
        <v>0.00957599656828438</v>
      </c>
    </row>
    <row r="1939" customFormat="false" ht="15" hidden="false" customHeight="false" outlineLevel="0" collapsed="false">
      <c r="A1939" s="1" t="n">
        <v>31768</v>
      </c>
      <c r="B1939" s="5" t="n">
        <f aca="false">YEAR(A1939)</f>
        <v>1986</v>
      </c>
      <c r="C1939" s="5" t="str">
        <f aca="false">TEXT(A1939,"mmmm-yy")</f>
        <v>December-86</v>
      </c>
      <c r="D1939" s="5"/>
      <c r="E1939" s="5"/>
      <c r="F1939" s="4" t="n">
        <v>246.92</v>
      </c>
      <c r="G1939" s="0" t="n">
        <f aca="false">LN(F1939/F1938)</f>
        <v>-0.0113159367163069</v>
      </c>
    </row>
    <row r="1940" customFormat="false" ht="15" hidden="false" customHeight="false" outlineLevel="0" collapsed="false">
      <c r="A1940" s="1" t="n">
        <v>31775</v>
      </c>
      <c r="B1940" s="5" t="n">
        <f aca="false">YEAR(A1940)</f>
        <v>1986</v>
      </c>
      <c r="C1940" s="5" t="str">
        <f aca="false">TEXT(A1940,"mmmm-yy")</f>
        <v>December-86</v>
      </c>
      <c r="D1940" s="5"/>
      <c r="E1940" s="5"/>
      <c r="F1940" s="4" t="n">
        <v>246.45</v>
      </c>
      <c r="G1940" s="0" t="n">
        <f aca="false">LN(F1940/F1939)</f>
        <v>-0.00190526437430836</v>
      </c>
    </row>
    <row r="1941" customFormat="false" ht="15" hidden="false" customHeight="false" outlineLevel="0" collapsed="false">
      <c r="A1941" s="1" t="n">
        <v>31782</v>
      </c>
      <c r="B1941" s="5" t="n">
        <f aca="false">YEAR(A1941)</f>
        <v>1987</v>
      </c>
      <c r="C1941" s="5" t="str">
        <f aca="false">TEXT(A1941,"mmmm-yy")</f>
        <v>January-87</v>
      </c>
      <c r="D1941" s="5"/>
      <c r="E1941" s="5"/>
      <c r="F1941" s="4" t="n">
        <v>258.73</v>
      </c>
      <c r="G1941" s="0" t="n">
        <f aca="false">LN(F1941/F1940)</f>
        <v>0.0486259137548136</v>
      </c>
    </row>
    <row r="1942" customFormat="false" ht="15" hidden="false" customHeight="false" outlineLevel="0" collapsed="false">
      <c r="A1942" s="1" t="n">
        <v>31789</v>
      </c>
      <c r="B1942" s="5" t="n">
        <f aca="false">YEAR(A1942)</f>
        <v>1987</v>
      </c>
      <c r="C1942" s="5" t="str">
        <f aca="false">TEXT(A1942,"mmmm-yy")</f>
        <v>January-87</v>
      </c>
      <c r="D1942" s="5"/>
      <c r="E1942" s="5"/>
      <c r="F1942" s="4" t="n">
        <v>266.28</v>
      </c>
      <c r="G1942" s="0" t="n">
        <f aca="false">LN(F1942/F1941)</f>
        <v>0.0287633398263025</v>
      </c>
    </row>
    <row r="1943" customFormat="false" ht="15" hidden="false" customHeight="false" outlineLevel="0" collapsed="false">
      <c r="A1943" s="1" t="n">
        <v>31796</v>
      </c>
      <c r="B1943" s="5" t="n">
        <f aca="false">YEAR(A1943)</f>
        <v>1987</v>
      </c>
      <c r="C1943" s="5" t="str">
        <f aca="false">TEXT(A1943,"mmmm-yy")</f>
        <v>January-87</v>
      </c>
      <c r="D1943" s="5"/>
      <c r="E1943" s="5"/>
      <c r="F1943" s="4" t="n">
        <v>270.1</v>
      </c>
      <c r="G1943" s="0" t="n">
        <f aca="false">LN(F1943/F1942)</f>
        <v>0.0142438740660672</v>
      </c>
    </row>
    <row r="1944" customFormat="false" ht="15" hidden="false" customHeight="false" outlineLevel="0" collapsed="false">
      <c r="A1944" s="1" t="n">
        <v>31803</v>
      </c>
      <c r="B1944" s="5" t="n">
        <f aca="false">YEAR(A1944)</f>
        <v>1987</v>
      </c>
      <c r="C1944" s="5" t="str">
        <f aca="false">TEXT(A1944,"mmmm-yy")</f>
        <v>January-87</v>
      </c>
      <c r="D1944" s="5"/>
      <c r="E1944" s="5"/>
      <c r="F1944" s="4" t="n">
        <v>274.08</v>
      </c>
      <c r="G1944" s="0" t="n">
        <f aca="false">LN(F1944/F1943)</f>
        <v>0.0146277737772397</v>
      </c>
    </row>
    <row r="1945" customFormat="false" ht="15" hidden="false" customHeight="false" outlineLevel="0" collapsed="false">
      <c r="A1945" s="1" t="n">
        <v>31810</v>
      </c>
      <c r="B1945" s="5" t="n">
        <f aca="false">YEAR(A1945)</f>
        <v>1987</v>
      </c>
      <c r="C1945" s="5" t="str">
        <f aca="false">TEXT(A1945,"mmmm-yy")</f>
        <v>February-87</v>
      </c>
      <c r="D1945" s="5"/>
      <c r="E1945" s="5"/>
      <c r="F1945" s="4" t="n">
        <v>280.04</v>
      </c>
      <c r="G1945" s="0" t="n">
        <f aca="false">LN(F1945/F1944)</f>
        <v>0.0215124155331872</v>
      </c>
    </row>
    <row r="1946" customFormat="false" ht="15" hidden="false" customHeight="false" outlineLevel="0" collapsed="false">
      <c r="A1946" s="1" t="n">
        <v>31817</v>
      </c>
      <c r="B1946" s="5" t="n">
        <f aca="false">YEAR(A1946)</f>
        <v>1987</v>
      </c>
      <c r="C1946" s="5" t="str">
        <f aca="false">TEXT(A1946,"mmmm-yy")</f>
        <v>February-87</v>
      </c>
      <c r="D1946" s="5"/>
      <c r="E1946" s="5"/>
      <c r="F1946" s="4" t="n">
        <v>279.7</v>
      </c>
      <c r="G1946" s="0" t="n">
        <f aca="false">LN(F1946/F1945)</f>
        <v>-0.00121484990108286</v>
      </c>
    </row>
    <row r="1947" customFormat="false" ht="15" hidden="false" customHeight="false" outlineLevel="0" collapsed="false">
      <c r="A1947" s="1" t="n">
        <v>31825</v>
      </c>
      <c r="B1947" s="5" t="n">
        <f aca="false">YEAR(A1947)</f>
        <v>1987</v>
      </c>
      <c r="C1947" s="5" t="str">
        <f aca="false">TEXT(A1947,"mmmm-yy")</f>
        <v>February-87</v>
      </c>
      <c r="D1947" s="5"/>
      <c r="E1947" s="5"/>
      <c r="F1947" s="4" t="n">
        <v>285.48</v>
      </c>
      <c r="G1947" s="0" t="n">
        <f aca="false">LN(F1947/F1946)</f>
        <v>0.0204543738949527</v>
      </c>
    </row>
    <row r="1948" customFormat="false" ht="15" hidden="false" customHeight="false" outlineLevel="0" collapsed="false">
      <c r="A1948" s="1" t="n">
        <v>31831</v>
      </c>
      <c r="B1948" s="5" t="n">
        <f aca="false">YEAR(A1948)</f>
        <v>1987</v>
      </c>
      <c r="C1948" s="5" t="str">
        <f aca="false">TEXT(A1948,"mmmm-yy")</f>
        <v>February-87</v>
      </c>
      <c r="D1948" s="5"/>
      <c r="E1948" s="5"/>
      <c r="F1948" s="4" t="n">
        <v>284.2</v>
      </c>
      <c r="G1948" s="0" t="n">
        <f aca="false">LN(F1948/F1947)</f>
        <v>-0.0044937584398665</v>
      </c>
    </row>
    <row r="1949" customFormat="false" ht="15" hidden="false" customHeight="false" outlineLevel="0" collapsed="false">
      <c r="A1949" s="1" t="n">
        <v>31838</v>
      </c>
      <c r="B1949" s="5" t="n">
        <f aca="false">YEAR(A1949)</f>
        <v>1987</v>
      </c>
      <c r="C1949" s="5" t="str">
        <f aca="false">TEXT(A1949,"mmmm-yy")</f>
        <v>March-87</v>
      </c>
      <c r="D1949" s="5"/>
      <c r="E1949" s="5"/>
      <c r="F1949" s="4" t="n">
        <v>290.66</v>
      </c>
      <c r="G1949" s="0" t="n">
        <f aca="false">LN(F1949/F1948)</f>
        <v>0.0224759835350242</v>
      </c>
    </row>
    <row r="1950" customFormat="false" ht="15" hidden="false" customHeight="false" outlineLevel="0" collapsed="false">
      <c r="A1950" s="1" t="n">
        <v>31845</v>
      </c>
      <c r="B1950" s="5" t="n">
        <f aca="false">YEAR(A1950)</f>
        <v>1987</v>
      </c>
      <c r="C1950" s="5" t="str">
        <f aca="false">TEXT(A1950,"mmmm-yy")</f>
        <v>March-87</v>
      </c>
      <c r="D1950" s="5"/>
      <c r="E1950" s="5"/>
      <c r="F1950" s="4" t="n">
        <v>289.89</v>
      </c>
      <c r="G1950" s="0" t="n">
        <f aca="false">LN(F1950/F1949)</f>
        <v>-0.00265265851869772</v>
      </c>
    </row>
    <row r="1951" customFormat="false" ht="15" hidden="false" customHeight="false" outlineLevel="0" collapsed="false">
      <c r="A1951" s="1" t="n">
        <v>31852</v>
      </c>
      <c r="B1951" s="5" t="n">
        <f aca="false">YEAR(A1951)</f>
        <v>1987</v>
      </c>
      <c r="C1951" s="5" t="str">
        <f aca="false">TEXT(A1951,"mmmm-yy")</f>
        <v>March-87</v>
      </c>
      <c r="D1951" s="5"/>
      <c r="E1951" s="5"/>
      <c r="F1951" s="4" t="n">
        <v>298.17</v>
      </c>
      <c r="G1951" s="0" t="n">
        <f aca="false">LN(F1951/F1950)</f>
        <v>0.0281622529686972</v>
      </c>
    </row>
    <row r="1952" customFormat="false" ht="15" hidden="false" customHeight="false" outlineLevel="0" collapsed="false">
      <c r="A1952" s="1" t="n">
        <v>31859</v>
      </c>
      <c r="B1952" s="5" t="n">
        <f aca="false">YEAR(A1952)</f>
        <v>1987</v>
      </c>
      <c r="C1952" s="5" t="str">
        <f aca="false">TEXT(A1952,"mmmm-yy")</f>
        <v>March-87</v>
      </c>
      <c r="D1952" s="5"/>
      <c r="E1952" s="5"/>
      <c r="F1952" s="4" t="n">
        <v>296.13</v>
      </c>
      <c r="G1952" s="0" t="n">
        <f aca="false">LN(F1952/F1951)</f>
        <v>-0.00686524655011766</v>
      </c>
    </row>
    <row r="1953" customFormat="false" ht="15" hidden="false" customHeight="false" outlineLevel="0" collapsed="false">
      <c r="A1953" s="1" t="n">
        <v>31866</v>
      </c>
      <c r="B1953" s="5" t="n">
        <f aca="false">YEAR(A1953)</f>
        <v>1987</v>
      </c>
      <c r="C1953" s="5" t="str">
        <f aca="false">TEXT(A1953,"mmmm-yy")</f>
        <v>March-87</v>
      </c>
      <c r="D1953" s="5"/>
      <c r="E1953" s="5"/>
      <c r="F1953" s="4" t="n">
        <v>300.41</v>
      </c>
      <c r="G1953" s="0" t="n">
        <f aca="false">LN(F1953/F1952)</f>
        <v>0.0143496611860781</v>
      </c>
    </row>
    <row r="1954" customFormat="false" ht="15" hidden="false" customHeight="false" outlineLevel="0" collapsed="false">
      <c r="A1954" s="1" t="n">
        <v>31873</v>
      </c>
      <c r="B1954" s="5" t="n">
        <f aca="false">YEAR(A1954)</f>
        <v>1987</v>
      </c>
      <c r="C1954" s="5" t="str">
        <f aca="false">TEXT(A1954,"mmmm-yy")</f>
        <v>April-87</v>
      </c>
      <c r="D1954" s="5"/>
      <c r="E1954" s="5"/>
      <c r="F1954" s="4" t="n">
        <v>292.49</v>
      </c>
      <c r="G1954" s="0" t="n">
        <f aca="false">LN(F1954/F1953)</f>
        <v>-0.0267177302306853</v>
      </c>
    </row>
    <row r="1955" customFormat="false" ht="15" hidden="false" customHeight="false" outlineLevel="0" collapsed="false">
      <c r="A1955" s="1" t="n">
        <v>31880</v>
      </c>
      <c r="B1955" s="5" t="n">
        <f aca="false">YEAR(A1955)</f>
        <v>1987</v>
      </c>
      <c r="C1955" s="5" t="str">
        <f aca="false">TEXT(A1955,"mmmm-yy")</f>
        <v>April-87</v>
      </c>
      <c r="D1955" s="5"/>
      <c r="E1955" s="5"/>
      <c r="F1955" s="4" t="n">
        <v>286.91</v>
      </c>
      <c r="G1955" s="0" t="n">
        <f aca="false">LN(F1955/F1954)</f>
        <v>-0.0192619003231171</v>
      </c>
    </row>
    <row r="1956" customFormat="false" ht="15" hidden="false" customHeight="false" outlineLevel="0" collapsed="false">
      <c r="A1956" s="1" t="n">
        <v>31887</v>
      </c>
      <c r="B1956" s="5" t="n">
        <f aca="false">YEAR(A1956)</f>
        <v>1987</v>
      </c>
      <c r="C1956" s="5" t="str">
        <f aca="false">TEXT(A1956,"mmmm-yy")</f>
        <v>April-87</v>
      </c>
      <c r="D1956" s="5"/>
      <c r="E1956" s="5"/>
      <c r="F1956" s="4" t="n">
        <v>281.52</v>
      </c>
      <c r="G1956" s="0" t="n">
        <f aca="false">LN(F1956/F1955)</f>
        <v>-0.0189650847168522</v>
      </c>
    </row>
    <row r="1957" customFormat="false" ht="15" hidden="false" customHeight="false" outlineLevel="0" collapsed="false">
      <c r="A1957" s="1" t="n">
        <v>31894</v>
      </c>
      <c r="B1957" s="5" t="n">
        <f aca="false">YEAR(A1957)</f>
        <v>1987</v>
      </c>
      <c r="C1957" s="5" t="str">
        <f aca="false">TEXT(A1957,"mmmm-yy")</f>
        <v>April-87</v>
      </c>
      <c r="D1957" s="5"/>
      <c r="E1957" s="5"/>
      <c r="F1957" s="4" t="n">
        <v>288.03</v>
      </c>
      <c r="G1957" s="0" t="n">
        <f aca="false">LN(F1957/F1956)</f>
        <v>0.0228611483643124</v>
      </c>
    </row>
    <row r="1958" customFormat="false" ht="15" hidden="false" customHeight="false" outlineLevel="0" collapsed="false">
      <c r="A1958" s="1" t="n">
        <v>31901</v>
      </c>
      <c r="B1958" s="5" t="n">
        <f aca="false">YEAR(A1958)</f>
        <v>1987</v>
      </c>
      <c r="C1958" s="5" t="str">
        <f aca="false">TEXT(A1958,"mmmm-yy")</f>
        <v>May-87</v>
      </c>
      <c r="D1958" s="5"/>
      <c r="E1958" s="5"/>
      <c r="F1958" s="4" t="n">
        <v>293.37</v>
      </c>
      <c r="G1958" s="0" t="n">
        <f aca="false">LN(F1958/F1957)</f>
        <v>0.0183699696146515</v>
      </c>
    </row>
    <row r="1959" customFormat="false" ht="15" hidden="false" customHeight="false" outlineLevel="0" collapsed="false">
      <c r="A1959" s="1" t="n">
        <v>31908</v>
      </c>
      <c r="B1959" s="5" t="n">
        <f aca="false">YEAR(A1959)</f>
        <v>1987</v>
      </c>
      <c r="C1959" s="5" t="str">
        <f aca="false">TEXT(A1959,"mmmm-yy")</f>
        <v>May-87</v>
      </c>
      <c r="D1959" s="5"/>
      <c r="E1959" s="5"/>
      <c r="F1959" s="4" t="n">
        <v>287.43</v>
      </c>
      <c r="G1959" s="0" t="n">
        <f aca="false">LN(F1959/F1958)</f>
        <v>-0.0204552586614017</v>
      </c>
    </row>
    <row r="1960" customFormat="false" ht="15" hidden="false" customHeight="false" outlineLevel="0" collapsed="false">
      <c r="A1960" s="1" t="n">
        <v>31915</v>
      </c>
      <c r="B1960" s="5" t="n">
        <f aca="false">YEAR(A1960)</f>
        <v>1987</v>
      </c>
      <c r="C1960" s="5" t="str">
        <f aca="false">TEXT(A1960,"mmmm-yy")</f>
        <v>May-87</v>
      </c>
      <c r="D1960" s="5"/>
      <c r="E1960" s="5"/>
      <c r="F1960" s="4" t="n">
        <v>282.16</v>
      </c>
      <c r="G1960" s="0" t="n">
        <f aca="false">LN(F1960/F1959)</f>
        <v>-0.018505066403095</v>
      </c>
    </row>
    <row r="1961" customFormat="false" ht="15" hidden="false" customHeight="false" outlineLevel="0" collapsed="false">
      <c r="A1961" s="1" t="n">
        <v>31923</v>
      </c>
      <c r="B1961" s="5" t="n">
        <f aca="false">YEAR(A1961)</f>
        <v>1987</v>
      </c>
      <c r="C1961" s="5" t="str">
        <f aca="false">TEXT(A1961,"mmmm-yy")</f>
        <v>May-87</v>
      </c>
      <c r="D1961" s="5"/>
      <c r="E1961" s="5"/>
      <c r="F1961" s="4" t="n">
        <v>290.1</v>
      </c>
      <c r="G1961" s="0" t="n">
        <f aca="false">LN(F1961/F1960)</f>
        <v>0.0277514051995618</v>
      </c>
    </row>
    <row r="1962" customFormat="false" ht="15" hidden="false" customHeight="false" outlineLevel="0" collapsed="false">
      <c r="A1962" s="1" t="n">
        <v>31929</v>
      </c>
      <c r="B1962" s="5" t="n">
        <f aca="false">YEAR(A1962)</f>
        <v>1987</v>
      </c>
      <c r="C1962" s="5" t="str">
        <f aca="false">TEXT(A1962,"mmmm-yy")</f>
        <v>June-87</v>
      </c>
      <c r="D1962" s="5"/>
      <c r="E1962" s="5"/>
      <c r="F1962" s="4" t="n">
        <v>293.45</v>
      </c>
      <c r="G1962" s="0" t="n">
        <f aca="false">LN(F1962/F1961)</f>
        <v>0.011481575876985</v>
      </c>
    </row>
    <row r="1963" customFormat="false" ht="15" hidden="false" customHeight="false" outlineLevel="0" collapsed="false">
      <c r="A1963" s="1" t="n">
        <v>31936</v>
      </c>
      <c r="B1963" s="5" t="n">
        <f aca="false">YEAR(A1963)</f>
        <v>1987</v>
      </c>
      <c r="C1963" s="5" t="str">
        <f aca="false">TEXT(A1963,"mmmm-yy")</f>
        <v>June-87</v>
      </c>
      <c r="D1963" s="5"/>
      <c r="E1963" s="5"/>
      <c r="F1963" s="4" t="n">
        <v>301.62</v>
      </c>
      <c r="G1963" s="0" t="n">
        <f aca="false">LN(F1963/F1962)</f>
        <v>0.0274606799281954</v>
      </c>
    </row>
    <row r="1964" customFormat="false" ht="15" hidden="false" customHeight="false" outlineLevel="0" collapsed="false">
      <c r="A1964" s="1" t="n">
        <v>31943</v>
      </c>
      <c r="B1964" s="5" t="n">
        <f aca="false">YEAR(A1964)</f>
        <v>1987</v>
      </c>
      <c r="C1964" s="5" t="str">
        <f aca="false">TEXT(A1964,"mmmm-yy")</f>
        <v>June-87</v>
      </c>
      <c r="D1964" s="5"/>
      <c r="E1964" s="5"/>
      <c r="F1964" s="4" t="n">
        <v>306.97</v>
      </c>
      <c r="G1964" s="0" t="n">
        <f aca="false">LN(F1964/F1963)</f>
        <v>0.0175820760100539</v>
      </c>
    </row>
    <row r="1965" customFormat="false" ht="15" hidden="false" customHeight="false" outlineLevel="0" collapsed="false">
      <c r="A1965" s="1" t="n">
        <v>31950</v>
      </c>
      <c r="B1965" s="5" t="n">
        <f aca="false">YEAR(A1965)</f>
        <v>1987</v>
      </c>
      <c r="C1965" s="5" t="str">
        <f aca="false">TEXT(A1965,"mmmm-yy")</f>
        <v>June-87</v>
      </c>
      <c r="D1965" s="5"/>
      <c r="E1965" s="5"/>
      <c r="F1965" s="4" t="n">
        <v>307.16</v>
      </c>
      <c r="G1965" s="0" t="n">
        <f aca="false">LN(F1965/F1964)</f>
        <v>0.000618761519749937</v>
      </c>
    </row>
    <row r="1966" customFormat="false" ht="15" hidden="false" customHeight="false" outlineLevel="0" collapsed="false">
      <c r="A1966" s="1" t="n">
        <v>31957</v>
      </c>
      <c r="B1966" s="5" t="n">
        <f aca="false">YEAR(A1966)</f>
        <v>1987</v>
      </c>
      <c r="C1966" s="5" t="str">
        <f aca="false">TEXT(A1966,"mmmm-yy")</f>
        <v>June-87</v>
      </c>
      <c r="D1966" s="5"/>
      <c r="E1966" s="5"/>
      <c r="F1966" s="4" t="n">
        <v>305.63</v>
      </c>
      <c r="G1966" s="0" t="n">
        <f aca="false">LN(F1966/F1965)</f>
        <v>-0.00499356444882798</v>
      </c>
    </row>
    <row r="1967" customFormat="false" ht="15" hidden="false" customHeight="false" outlineLevel="0" collapsed="false">
      <c r="A1967" s="1" t="n">
        <v>31964</v>
      </c>
      <c r="B1967" s="5" t="n">
        <f aca="false">YEAR(A1967)</f>
        <v>1987</v>
      </c>
      <c r="C1967" s="5" t="str">
        <f aca="false">TEXT(A1967,"mmmm-yy")</f>
        <v>July-87</v>
      </c>
      <c r="D1967" s="5"/>
      <c r="E1967" s="5"/>
      <c r="F1967" s="4" t="n">
        <v>308.37</v>
      </c>
      <c r="G1967" s="0" t="n">
        <f aca="false">LN(F1967/F1966)</f>
        <v>0.00892514067942545</v>
      </c>
    </row>
    <row r="1968" customFormat="false" ht="15" hidden="false" customHeight="false" outlineLevel="0" collapsed="false">
      <c r="A1968" s="1" t="n">
        <v>31971</v>
      </c>
      <c r="B1968" s="5" t="n">
        <f aca="false">YEAR(A1968)</f>
        <v>1987</v>
      </c>
      <c r="C1968" s="5" t="str">
        <f aca="false">TEXT(A1968,"mmmm-yy")</f>
        <v>July-87</v>
      </c>
      <c r="D1968" s="5"/>
      <c r="E1968" s="5"/>
      <c r="F1968" s="4" t="n">
        <v>314.59</v>
      </c>
      <c r="G1968" s="0" t="n">
        <f aca="false">LN(F1968/F1967)</f>
        <v>0.0199698430306161</v>
      </c>
    </row>
    <row r="1969" customFormat="false" ht="15" hidden="false" customHeight="false" outlineLevel="0" collapsed="false">
      <c r="A1969" s="1" t="n">
        <v>31978</v>
      </c>
      <c r="B1969" s="5" t="n">
        <f aca="false">YEAR(A1969)</f>
        <v>1987</v>
      </c>
      <c r="C1969" s="5" t="str">
        <f aca="false">TEXT(A1969,"mmmm-yy")</f>
        <v>July-87</v>
      </c>
      <c r="D1969" s="5"/>
      <c r="E1969" s="5"/>
      <c r="F1969" s="4" t="n">
        <v>309.27</v>
      </c>
      <c r="G1969" s="0" t="n">
        <f aca="false">LN(F1969/F1968)</f>
        <v>-0.0170555219471534</v>
      </c>
    </row>
    <row r="1970" customFormat="false" ht="15" hidden="false" customHeight="false" outlineLevel="0" collapsed="false">
      <c r="A1970" s="1" t="n">
        <v>31985</v>
      </c>
      <c r="B1970" s="5" t="n">
        <f aca="false">YEAR(A1970)</f>
        <v>1987</v>
      </c>
      <c r="C1970" s="5" t="str">
        <f aca="false">TEXT(A1970,"mmmm-yy")</f>
        <v>July-87</v>
      </c>
      <c r="D1970" s="5"/>
      <c r="E1970" s="5"/>
      <c r="F1970" s="4" t="n">
        <v>318.66</v>
      </c>
      <c r="G1970" s="0" t="n">
        <f aca="false">LN(F1970/F1969)</f>
        <v>0.02991002188596</v>
      </c>
    </row>
    <row r="1971" customFormat="false" ht="15" hidden="false" customHeight="false" outlineLevel="0" collapsed="false">
      <c r="A1971" s="1" t="n">
        <v>31992</v>
      </c>
      <c r="B1971" s="5" t="n">
        <f aca="false">YEAR(A1971)</f>
        <v>1987</v>
      </c>
      <c r="C1971" s="5" t="str">
        <f aca="false">TEXT(A1971,"mmmm-yy")</f>
        <v>August-87</v>
      </c>
      <c r="D1971" s="5"/>
      <c r="E1971" s="5"/>
      <c r="F1971" s="4" t="n">
        <v>323</v>
      </c>
      <c r="G1971" s="0" t="n">
        <f aca="false">LN(F1971/F1970)</f>
        <v>0.0135276195602937</v>
      </c>
    </row>
    <row r="1972" customFormat="false" ht="15" hidden="false" customHeight="false" outlineLevel="0" collapsed="false">
      <c r="A1972" s="1" t="n">
        <v>31999</v>
      </c>
      <c r="B1972" s="5" t="n">
        <f aca="false">YEAR(A1972)</f>
        <v>1987</v>
      </c>
      <c r="C1972" s="5" t="str">
        <f aca="false">TEXT(A1972,"mmmm-yy")</f>
        <v>August-87</v>
      </c>
      <c r="D1972" s="5"/>
      <c r="E1972" s="5"/>
      <c r="F1972" s="4" t="n">
        <v>333.99</v>
      </c>
      <c r="G1972" s="0" t="n">
        <f aca="false">LN(F1972/F1971)</f>
        <v>0.0334587291860692</v>
      </c>
    </row>
    <row r="1973" customFormat="false" ht="15" hidden="false" customHeight="false" outlineLevel="0" collapsed="false">
      <c r="A1973" s="1" t="n">
        <v>32006</v>
      </c>
      <c r="B1973" s="5" t="n">
        <f aca="false">YEAR(A1973)</f>
        <v>1987</v>
      </c>
      <c r="C1973" s="5" t="str">
        <f aca="false">TEXT(A1973,"mmmm-yy")</f>
        <v>August-87</v>
      </c>
      <c r="D1973" s="5"/>
      <c r="E1973" s="5"/>
      <c r="F1973" s="4" t="n">
        <v>335.9</v>
      </c>
      <c r="G1973" s="0" t="n">
        <f aca="false">LN(F1973/F1972)</f>
        <v>0.00570244420952126</v>
      </c>
    </row>
    <row r="1974" customFormat="false" ht="15" hidden="false" customHeight="false" outlineLevel="0" collapsed="false">
      <c r="A1974" s="1" t="n">
        <v>32013</v>
      </c>
      <c r="B1974" s="5" t="n">
        <f aca="false">YEAR(A1974)</f>
        <v>1987</v>
      </c>
      <c r="C1974" s="5" t="str">
        <f aca="false">TEXT(A1974,"mmmm-yy")</f>
        <v>August-87</v>
      </c>
      <c r="D1974" s="5"/>
      <c r="E1974" s="5"/>
      <c r="F1974" s="4" t="n">
        <v>327.04</v>
      </c>
      <c r="G1974" s="0" t="n">
        <f aca="false">LN(F1974/F1973)</f>
        <v>-0.026731009042962</v>
      </c>
    </row>
    <row r="1975" customFormat="false" ht="15" hidden="false" customHeight="false" outlineLevel="0" collapsed="false">
      <c r="A1975" s="1" t="n">
        <v>32020</v>
      </c>
      <c r="B1975" s="5" t="n">
        <f aca="false">YEAR(A1975)</f>
        <v>1987</v>
      </c>
      <c r="C1975" s="5" t="str">
        <f aca="false">TEXT(A1975,"mmmm-yy")</f>
        <v>August-87</v>
      </c>
      <c r="D1975" s="5"/>
      <c r="E1975" s="5"/>
      <c r="F1975" s="4" t="n">
        <v>316.7</v>
      </c>
      <c r="G1975" s="0" t="n">
        <f aca="false">LN(F1975/F1974)</f>
        <v>-0.0321275340306909</v>
      </c>
    </row>
    <row r="1976" customFormat="false" ht="15" hidden="false" customHeight="false" outlineLevel="0" collapsed="false">
      <c r="A1976" s="1" t="n">
        <v>32028</v>
      </c>
      <c r="B1976" s="5" t="n">
        <f aca="false">YEAR(A1976)</f>
        <v>1987</v>
      </c>
      <c r="C1976" s="5" t="str">
        <f aca="false">TEXT(A1976,"mmmm-yy")</f>
        <v>September-87</v>
      </c>
      <c r="D1976" s="5"/>
      <c r="E1976" s="5"/>
      <c r="F1976" s="4" t="n">
        <v>321.98</v>
      </c>
      <c r="G1976" s="0" t="n">
        <f aca="false">LN(F1976/F1975)</f>
        <v>0.0165344782695543</v>
      </c>
    </row>
    <row r="1977" customFormat="false" ht="15" hidden="false" customHeight="false" outlineLevel="0" collapsed="false">
      <c r="A1977" s="1" t="n">
        <v>32034</v>
      </c>
      <c r="B1977" s="5" t="n">
        <f aca="false">YEAR(A1977)</f>
        <v>1987</v>
      </c>
      <c r="C1977" s="5" t="str">
        <f aca="false">TEXT(A1977,"mmmm-yy")</f>
        <v>September-87</v>
      </c>
      <c r="D1977" s="5"/>
      <c r="E1977" s="5"/>
      <c r="F1977" s="4" t="n">
        <v>314.86</v>
      </c>
      <c r="G1977" s="0" t="n">
        <f aca="false">LN(F1977/F1976)</f>
        <v>-0.0223613362276653</v>
      </c>
    </row>
    <row r="1978" customFormat="false" ht="15" hidden="false" customHeight="false" outlineLevel="0" collapsed="false">
      <c r="A1978" s="1" t="n">
        <v>32041</v>
      </c>
      <c r="B1978" s="5" t="n">
        <f aca="false">YEAR(A1978)</f>
        <v>1987</v>
      </c>
      <c r="C1978" s="5" t="str">
        <f aca="false">TEXT(A1978,"mmmm-yy")</f>
        <v>September-87</v>
      </c>
      <c r="D1978" s="5"/>
      <c r="E1978" s="5"/>
      <c r="F1978" s="4" t="n">
        <v>320.16</v>
      </c>
      <c r="G1978" s="0" t="n">
        <f aca="false">LN(F1978/F1977)</f>
        <v>0.0166927752489403</v>
      </c>
    </row>
    <row r="1979" customFormat="false" ht="15" hidden="false" customHeight="false" outlineLevel="0" collapsed="false">
      <c r="A1979" s="1" t="n">
        <v>32048</v>
      </c>
      <c r="B1979" s="5" t="n">
        <f aca="false">YEAR(A1979)</f>
        <v>1987</v>
      </c>
      <c r="C1979" s="5" t="str">
        <f aca="false">TEXT(A1979,"mmmm-yy")</f>
        <v>September-87</v>
      </c>
      <c r="D1979" s="5"/>
      <c r="E1979" s="5"/>
      <c r="F1979" s="4" t="n">
        <v>328.07</v>
      </c>
      <c r="G1979" s="0" t="n">
        <f aca="false">LN(F1979/F1978)</f>
        <v>0.0244061294132031</v>
      </c>
    </row>
    <row r="1980" customFormat="false" ht="15" hidden="false" customHeight="false" outlineLevel="0" collapsed="false">
      <c r="A1980" s="1" t="n">
        <v>32055</v>
      </c>
      <c r="B1980" s="5" t="n">
        <f aca="false">YEAR(A1980)</f>
        <v>1987</v>
      </c>
      <c r="C1980" s="5" t="str">
        <f aca="false">TEXT(A1980,"mmmm-yy")</f>
        <v>October-87</v>
      </c>
      <c r="D1980" s="5"/>
      <c r="E1980" s="5"/>
      <c r="F1980" s="4" t="n">
        <v>311.07</v>
      </c>
      <c r="G1980" s="0" t="n">
        <f aca="false">LN(F1980/F1979)</f>
        <v>-0.0532090330103301</v>
      </c>
    </row>
    <row r="1981" customFormat="false" ht="15" hidden="false" customHeight="false" outlineLevel="0" collapsed="false">
      <c r="A1981" s="1" t="n">
        <v>32062</v>
      </c>
      <c r="B1981" s="5" t="n">
        <f aca="false">YEAR(A1981)</f>
        <v>1987</v>
      </c>
      <c r="C1981" s="5" t="str">
        <f aca="false">TEXT(A1981,"mmmm-yy")</f>
        <v>October-87</v>
      </c>
      <c r="D1981" s="5"/>
      <c r="E1981" s="5"/>
      <c r="F1981" s="4" t="n">
        <v>282.7</v>
      </c>
      <c r="G1981" s="0" t="n">
        <f aca="false">LN(F1981/F1980)</f>
        <v>-0.0956317025387518</v>
      </c>
    </row>
    <row r="1982" customFormat="false" ht="15" hidden="false" customHeight="false" outlineLevel="0" collapsed="false">
      <c r="A1982" s="1" t="n">
        <v>32069</v>
      </c>
      <c r="B1982" s="5" t="n">
        <f aca="false">YEAR(A1982)</f>
        <v>1987</v>
      </c>
      <c r="C1982" s="5" t="str">
        <f aca="false">TEXT(A1982,"mmmm-yy")</f>
        <v>October-87</v>
      </c>
      <c r="D1982" s="5"/>
      <c r="E1982" s="5"/>
      <c r="F1982" s="4" t="n">
        <v>248.22</v>
      </c>
      <c r="G1982" s="0" t="n">
        <f aca="false">LN(F1982/F1981)</f>
        <v>-0.130070814998169</v>
      </c>
    </row>
    <row r="1983" customFormat="false" ht="15" hidden="false" customHeight="false" outlineLevel="0" collapsed="false">
      <c r="A1983" s="1" t="n">
        <v>32076</v>
      </c>
      <c r="B1983" s="5" t="n">
        <f aca="false">YEAR(A1983)</f>
        <v>1987</v>
      </c>
      <c r="C1983" s="5" t="str">
        <f aca="false">TEXT(A1983,"mmmm-yy")</f>
        <v>October-87</v>
      </c>
      <c r="D1983" s="5"/>
      <c r="E1983" s="5"/>
      <c r="F1983" s="4" t="n">
        <v>251.79</v>
      </c>
      <c r="G1983" s="0" t="n">
        <f aca="false">LN(F1983/F1982)</f>
        <v>0.0142799570614708</v>
      </c>
    </row>
    <row r="1984" customFormat="false" ht="15" hidden="false" customHeight="false" outlineLevel="0" collapsed="false">
      <c r="A1984" s="1" t="n">
        <v>32083</v>
      </c>
      <c r="B1984" s="5" t="n">
        <f aca="false">YEAR(A1984)</f>
        <v>1987</v>
      </c>
      <c r="C1984" s="5" t="str">
        <f aca="false">TEXT(A1984,"mmmm-yy")</f>
        <v>November-87</v>
      </c>
      <c r="D1984" s="5"/>
      <c r="E1984" s="5"/>
      <c r="F1984" s="4" t="n">
        <v>250.41</v>
      </c>
      <c r="G1984" s="0" t="n">
        <f aca="false">LN(F1984/F1983)</f>
        <v>-0.0054958322320909</v>
      </c>
    </row>
    <row r="1985" customFormat="false" ht="15" hidden="false" customHeight="false" outlineLevel="0" collapsed="false">
      <c r="A1985" s="1" t="n">
        <v>32090</v>
      </c>
      <c r="B1985" s="5" t="n">
        <f aca="false">YEAR(A1985)</f>
        <v>1987</v>
      </c>
      <c r="C1985" s="5" t="str">
        <f aca="false">TEXT(A1985,"mmmm-yy")</f>
        <v>November-87</v>
      </c>
      <c r="D1985" s="5"/>
      <c r="E1985" s="5"/>
      <c r="F1985" s="4" t="n">
        <v>245.64</v>
      </c>
      <c r="G1985" s="0" t="n">
        <f aca="false">LN(F1985/F1984)</f>
        <v>-0.0192325250695566</v>
      </c>
    </row>
    <row r="1986" customFormat="false" ht="15" hidden="false" customHeight="false" outlineLevel="0" collapsed="false">
      <c r="A1986" s="1" t="n">
        <v>32097</v>
      </c>
      <c r="B1986" s="5" t="n">
        <f aca="false">YEAR(A1986)</f>
        <v>1987</v>
      </c>
      <c r="C1986" s="5" t="str">
        <f aca="false">TEXT(A1986,"mmmm-yy")</f>
        <v>November-87</v>
      </c>
      <c r="D1986" s="5"/>
      <c r="E1986" s="5"/>
      <c r="F1986" s="4" t="n">
        <v>242</v>
      </c>
      <c r="G1986" s="0" t="n">
        <f aca="false">LN(F1986/F1985)</f>
        <v>-0.014929323304512</v>
      </c>
    </row>
    <row r="1987" customFormat="false" ht="15" hidden="false" customHeight="false" outlineLevel="0" collapsed="false">
      <c r="A1987" s="1" t="n">
        <v>32104</v>
      </c>
      <c r="B1987" s="5" t="n">
        <f aca="false">YEAR(A1987)</f>
        <v>1987</v>
      </c>
      <c r="C1987" s="5" t="str">
        <f aca="false">TEXT(A1987,"mmmm-yy")</f>
        <v>November-87</v>
      </c>
      <c r="D1987" s="5"/>
      <c r="E1987" s="5"/>
      <c r="F1987" s="4" t="n">
        <v>240.34</v>
      </c>
      <c r="G1987" s="0" t="n">
        <f aca="false">LN(F1987/F1986)</f>
        <v>-0.00688313867353265</v>
      </c>
    </row>
    <row r="1988" customFormat="false" ht="15" hidden="false" customHeight="false" outlineLevel="0" collapsed="false">
      <c r="A1988" s="1" t="n">
        <v>32111</v>
      </c>
      <c r="B1988" s="5" t="n">
        <f aca="false">YEAR(A1988)</f>
        <v>1987</v>
      </c>
      <c r="C1988" s="5" t="str">
        <f aca="false">TEXT(A1988,"mmmm-yy")</f>
        <v>November-87</v>
      </c>
      <c r="D1988" s="5"/>
      <c r="E1988" s="5"/>
      <c r="F1988" s="4" t="n">
        <v>223.92</v>
      </c>
      <c r="G1988" s="0" t="n">
        <f aca="false">LN(F1988/F1987)</f>
        <v>-0.0707657422759557</v>
      </c>
    </row>
    <row r="1989" customFormat="false" ht="15" hidden="false" customHeight="false" outlineLevel="0" collapsed="false">
      <c r="A1989" s="1" t="n">
        <v>32118</v>
      </c>
      <c r="B1989" s="5" t="n">
        <f aca="false">YEAR(A1989)</f>
        <v>1987</v>
      </c>
      <c r="C1989" s="5" t="str">
        <f aca="false">TEXT(A1989,"mmmm-yy")</f>
        <v>December-87</v>
      </c>
      <c r="D1989" s="5"/>
      <c r="E1989" s="5"/>
      <c r="F1989" s="4" t="n">
        <v>235.32</v>
      </c>
      <c r="G1989" s="0" t="n">
        <f aca="false">LN(F1989/F1988)</f>
        <v>0.0496574447890573</v>
      </c>
    </row>
    <row r="1990" customFormat="false" ht="15" hidden="false" customHeight="false" outlineLevel="0" collapsed="false">
      <c r="A1990" s="1" t="n">
        <v>32125</v>
      </c>
      <c r="B1990" s="5" t="n">
        <f aca="false">YEAR(A1990)</f>
        <v>1987</v>
      </c>
      <c r="C1990" s="5" t="str">
        <f aca="false">TEXT(A1990,"mmmm-yy")</f>
        <v>December-87</v>
      </c>
      <c r="D1990" s="5"/>
      <c r="E1990" s="5"/>
      <c r="F1990" s="4" t="n">
        <v>249.16</v>
      </c>
      <c r="G1990" s="0" t="n">
        <f aca="false">LN(F1990/F1989)</f>
        <v>0.0571489703896896</v>
      </c>
    </row>
    <row r="1991" customFormat="false" ht="15" hidden="false" customHeight="false" outlineLevel="0" collapsed="false">
      <c r="A1991" s="1" t="n">
        <v>32132</v>
      </c>
      <c r="B1991" s="5" t="n">
        <f aca="false">YEAR(A1991)</f>
        <v>1987</v>
      </c>
      <c r="C1991" s="5" t="str">
        <f aca="false">TEXT(A1991,"mmmm-yy")</f>
        <v>December-87</v>
      </c>
      <c r="D1991" s="5"/>
      <c r="E1991" s="5"/>
      <c r="F1991" s="4" t="n">
        <v>252.03</v>
      </c>
      <c r="G1991" s="0" t="n">
        <f aca="false">LN(F1991/F1990)</f>
        <v>0.0114528676589206</v>
      </c>
    </row>
    <row r="1992" customFormat="false" ht="15" hidden="false" customHeight="false" outlineLevel="0" collapsed="false">
      <c r="A1992" s="1" t="n">
        <v>32139</v>
      </c>
      <c r="B1992" s="5" t="n">
        <f aca="false">YEAR(A1992)</f>
        <v>1987</v>
      </c>
      <c r="C1992" s="5" t="str">
        <f aca="false">TEXT(A1992,"mmmm-yy")</f>
        <v>December-87</v>
      </c>
      <c r="D1992" s="5"/>
      <c r="E1992" s="5"/>
      <c r="F1992" s="4" t="n">
        <v>247.08</v>
      </c>
      <c r="G1992" s="0" t="n">
        <f aca="false">LN(F1992/F1991)</f>
        <v>-0.019835957217167</v>
      </c>
    </row>
    <row r="1993" customFormat="false" ht="15" hidden="false" customHeight="false" outlineLevel="0" collapsed="false">
      <c r="A1993" s="1" t="n">
        <v>32146</v>
      </c>
      <c r="B1993" s="5" t="n">
        <f aca="false">YEAR(A1993)</f>
        <v>1988</v>
      </c>
      <c r="C1993" s="5" t="str">
        <f aca="false">TEXT(A1993,"mmmm-yy")</f>
        <v>January-88</v>
      </c>
      <c r="D1993" s="5"/>
      <c r="E1993" s="5"/>
      <c r="F1993" s="4" t="n">
        <v>243.4</v>
      </c>
      <c r="G1993" s="0" t="n">
        <f aca="false">LN(F1993/F1992)</f>
        <v>-0.0150059902742716</v>
      </c>
    </row>
    <row r="1994" customFormat="false" ht="15" hidden="false" customHeight="false" outlineLevel="0" collapsed="false">
      <c r="A1994" s="1" t="n">
        <v>32153</v>
      </c>
      <c r="B1994" s="5" t="n">
        <f aca="false">YEAR(A1994)</f>
        <v>1988</v>
      </c>
      <c r="C1994" s="5" t="str">
        <f aca="false">TEXT(A1994,"mmmm-yy")</f>
        <v>January-88</v>
      </c>
      <c r="D1994" s="5"/>
      <c r="E1994" s="5"/>
      <c r="F1994" s="4" t="n">
        <v>252.05</v>
      </c>
      <c r="G1994" s="0" t="n">
        <f aca="false">LN(F1994/F1993)</f>
        <v>0.0349212999752131</v>
      </c>
    </row>
    <row r="1995" customFormat="false" ht="15" hidden="false" customHeight="false" outlineLevel="0" collapsed="false">
      <c r="A1995" s="1" t="n">
        <v>32160</v>
      </c>
      <c r="B1995" s="5" t="n">
        <f aca="false">YEAR(A1995)</f>
        <v>1988</v>
      </c>
      <c r="C1995" s="5" t="str">
        <f aca="false">TEXT(A1995,"mmmm-yy")</f>
        <v>January-88</v>
      </c>
      <c r="D1995" s="5"/>
      <c r="E1995" s="5"/>
      <c r="F1995" s="4" t="n">
        <v>246.5</v>
      </c>
      <c r="G1995" s="0" t="n">
        <f aca="false">LN(F1995/F1994)</f>
        <v>-0.0222654870458951</v>
      </c>
    </row>
    <row r="1996" customFormat="false" ht="15" hidden="false" customHeight="false" outlineLevel="0" collapsed="false">
      <c r="A1996" s="1" t="n">
        <v>32167</v>
      </c>
      <c r="B1996" s="5" t="n">
        <f aca="false">YEAR(A1996)</f>
        <v>1988</v>
      </c>
      <c r="C1996" s="5" t="str">
        <f aca="false">TEXT(A1996,"mmmm-yy")</f>
        <v>January-88</v>
      </c>
      <c r="D1996" s="5"/>
      <c r="E1996" s="5"/>
      <c r="F1996" s="4" t="n">
        <v>257.07</v>
      </c>
      <c r="G1996" s="0" t="n">
        <f aca="false">LN(F1996/F1995)</f>
        <v>0.0419864278663923</v>
      </c>
    </row>
    <row r="1997" customFormat="false" ht="15" hidden="false" customHeight="false" outlineLevel="0" collapsed="false">
      <c r="A1997" s="1" t="n">
        <v>32174</v>
      </c>
      <c r="B1997" s="5" t="n">
        <f aca="false">YEAR(A1997)</f>
        <v>1988</v>
      </c>
      <c r="C1997" s="5" t="str">
        <f aca="false">TEXT(A1997,"mmmm-yy")</f>
        <v>February-88</v>
      </c>
      <c r="D1997" s="5"/>
      <c r="E1997" s="5"/>
      <c r="F1997" s="4" t="n">
        <v>250.96</v>
      </c>
      <c r="G1997" s="0" t="n">
        <f aca="false">LN(F1997/F1996)</f>
        <v>-0.0240548574667144</v>
      </c>
    </row>
    <row r="1998" customFormat="false" ht="15" hidden="false" customHeight="false" outlineLevel="0" collapsed="false">
      <c r="A1998" s="1" t="n">
        <v>32181</v>
      </c>
      <c r="B1998" s="5" t="n">
        <f aca="false">YEAR(A1998)</f>
        <v>1988</v>
      </c>
      <c r="C1998" s="5" t="str">
        <f aca="false">TEXT(A1998,"mmmm-yy")</f>
        <v>February-88</v>
      </c>
      <c r="D1998" s="5"/>
      <c r="E1998" s="5"/>
      <c r="F1998" s="4" t="n">
        <v>257.63</v>
      </c>
      <c r="G1998" s="0" t="n">
        <f aca="false">LN(F1998/F1997)</f>
        <v>0.0262308831942091</v>
      </c>
    </row>
    <row r="1999" customFormat="false" ht="15" hidden="false" customHeight="false" outlineLevel="0" collapsed="false">
      <c r="A1999" s="1" t="n">
        <v>32189</v>
      </c>
      <c r="B1999" s="5" t="n">
        <f aca="false">YEAR(A1999)</f>
        <v>1988</v>
      </c>
      <c r="C1999" s="5" t="str">
        <f aca="false">TEXT(A1999,"mmmm-yy")</f>
        <v>February-88</v>
      </c>
      <c r="D1999" s="5"/>
      <c r="E1999" s="5"/>
      <c r="F1999" s="4" t="n">
        <v>261.61</v>
      </c>
      <c r="G1999" s="0" t="n">
        <f aca="false">LN(F1999/F1998)</f>
        <v>0.0153303980754997</v>
      </c>
    </row>
    <row r="2000" customFormat="false" ht="15" hidden="false" customHeight="false" outlineLevel="0" collapsed="false">
      <c r="A2000" s="1" t="n">
        <v>32195</v>
      </c>
      <c r="B2000" s="5" t="n">
        <f aca="false">YEAR(A2000)</f>
        <v>1988</v>
      </c>
      <c r="C2000" s="5" t="str">
        <f aca="false">TEXT(A2000,"mmmm-yy")</f>
        <v>February-88</v>
      </c>
      <c r="D2000" s="5"/>
      <c r="E2000" s="5"/>
      <c r="F2000" s="4" t="n">
        <v>262.46</v>
      </c>
      <c r="G2000" s="0" t="n">
        <f aca="false">LN(F2000/F1999)</f>
        <v>0.0032438443160091</v>
      </c>
    </row>
    <row r="2001" customFormat="false" ht="15" hidden="false" customHeight="false" outlineLevel="0" collapsed="false">
      <c r="A2001" s="1" t="n">
        <v>32202</v>
      </c>
      <c r="B2001" s="5" t="n">
        <f aca="false">YEAR(A2001)</f>
        <v>1988</v>
      </c>
      <c r="C2001" s="5" t="str">
        <f aca="false">TEXT(A2001,"mmmm-yy")</f>
        <v>February-88</v>
      </c>
      <c r="D2001" s="5"/>
      <c r="E2001" s="5"/>
      <c r="F2001" s="4" t="n">
        <v>267.3</v>
      </c>
      <c r="G2001" s="0" t="n">
        <f aca="false">LN(F2001/F2000)</f>
        <v>0.0182729336767328</v>
      </c>
    </row>
    <row r="2002" customFormat="false" ht="15" hidden="false" customHeight="false" outlineLevel="0" collapsed="false">
      <c r="A2002" s="1" t="n">
        <v>32209</v>
      </c>
      <c r="B2002" s="5" t="n">
        <f aca="false">YEAR(A2002)</f>
        <v>1988</v>
      </c>
      <c r="C2002" s="5" t="str">
        <f aca="false">TEXT(A2002,"mmmm-yy")</f>
        <v>March-88</v>
      </c>
      <c r="D2002" s="5"/>
      <c r="E2002" s="5"/>
      <c r="F2002" s="4" t="n">
        <v>264.94</v>
      </c>
      <c r="G2002" s="0" t="n">
        <f aca="false">LN(F2002/F2001)</f>
        <v>-0.00886823788875788</v>
      </c>
    </row>
    <row r="2003" customFormat="false" ht="15" hidden="false" customHeight="false" outlineLevel="0" collapsed="false">
      <c r="A2003" s="1" t="n">
        <v>32216</v>
      </c>
      <c r="B2003" s="5" t="n">
        <f aca="false">YEAR(A2003)</f>
        <v>1988</v>
      </c>
      <c r="C2003" s="5" t="str">
        <f aca="false">TEXT(A2003,"mmmm-yy")</f>
        <v>March-88</v>
      </c>
      <c r="D2003" s="5"/>
      <c r="E2003" s="5"/>
      <c r="F2003" s="4" t="n">
        <v>271.12</v>
      </c>
      <c r="G2003" s="0" t="n">
        <f aca="false">LN(F2003/F2002)</f>
        <v>0.0230581420426804</v>
      </c>
    </row>
    <row r="2004" customFormat="false" ht="15" hidden="false" customHeight="false" outlineLevel="0" collapsed="false">
      <c r="A2004" s="1" t="n">
        <v>32223</v>
      </c>
      <c r="B2004" s="5" t="n">
        <f aca="false">YEAR(A2004)</f>
        <v>1988</v>
      </c>
      <c r="C2004" s="5" t="str">
        <f aca="false">TEXT(A2004,"mmmm-yy")</f>
        <v>March-88</v>
      </c>
      <c r="D2004" s="5"/>
      <c r="E2004" s="5"/>
      <c r="F2004" s="4" t="n">
        <v>258.51</v>
      </c>
      <c r="G2004" s="0" t="n">
        <f aca="false">LN(F2004/F2003)</f>
        <v>-0.0476271493790108</v>
      </c>
    </row>
    <row r="2005" customFormat="false" ht="15" hidden="false" customHeight="false" outlineLevel="0" collapsed="false">
      <c r="A2005" s="1" t="n">
        <v>32230</v>
      </c>
      <c r="B2005" s="5" t="n">
        <f aca="false">YEAR(A2005)</f>
        <v>1988</v>
      </c>
      <c r="C2005" s="5" t="str">
        <f aca="false">TEXT(A2005,"mmmm-yy")</f>
        <v>March-88</v>
      </c>
      <c r="D2005" s="5"/>
      <c r="E2005" s="5"/>
      <c r="F2005" s="4" t="n">
        <v>258.89</v>
      </c>
      <c r="G2005" s="0" t="n">
        <f aca="false">LN(F2005/F2004)</f>
        <v>0.00146888314002534</v>
      </c>
    </row>
    <row r="2006" customFormat="false" ht="15" hidden="false" customHeight="false" outlineLevel="0" collapsed="false">
      <c r="A2006" s="1" t="n">
        <v>32237</v>
      </c>
      <c r="B2006" s="5" t="n">
        <f aca="false">YEAR(A2006)</f>
        <v>1988</v>
      </c>
      <c r="C2006" s="5" t="str">
        <f aca="false">TEXT(A2006,"mmmm-yy")</f>
        <v>April-88</v>
      </c>
      <c r="D2006" s="5"/>
      <c r="E2006" s="5"/>
      <c r="F2006" s="4" t="n">
        <v>269.43</v>
      </c>
      <c r="G2006" s="0" t="n">
        <f aca="false">LN(F2006/F2005)</f>
        <v>0.0399053552911576</v>
      </c>
    </row>
    <row r="2007" customFormat="false" ht="15" hidden="false" customHeight="false" outlineLevel="0" collapsed="false">
      <c r="A2007" s="1" t="n">
        <v>32244</v>
      </c>
      <c r="B2007" s="5" t="n">
        <f aca="false">YEAR(A2007)</f>
        <v>1988</v>
      </c>
      <c r="C2007" s="5" t="str">
        <f aca="false">TEXT(A2007,"mmmm-yy")</f>
        <v>April-88</v>
      </c>
      <c r="D2007" s="5"/>
      <c r="E2007" s="5"/>
      <c r="F2007" s="4" t="n">
        <v>259.77</v>
      </c>
      <c r="G2007" s="0" t="n">
        <f aca="false">LN(F2007/F2006)</f>
        <v>-0.0365119922231487</v>
      </c>
    </row>
    <row r="2008" customFormat="false" ht="15" hidden="false" customHeight="false" outlineLevel="0" collapsed="false">
      <c r="A2008" s="1" t="n">
        <v>32251</v>
      </c>
      <c r="B2008" s="5" t="n">
        <f aca="false">YEAR(A2008)</f>
        <v>1988</v>
      </c>
      <c r="C2008" s="5" t="str">
        <f aca="false">TEXT(A2008,"mmmm-yy")</f>
        <v>April-88</v>
      </c>
      <c r="D2008" s="5"/>
      <c r="E2008" s="5"/>
      <c r="F2008" s="4" t="n">
        <v>260.14</v>
      </c>
      <c r="G2008" s="0" t="n">
        <f aca="false">LN(F2008/F2007)</f>
        <v>0.00142332350777525</v>
      </c>
    </row>
    <row r="2009" customFormat="false" ht="15" hidden="false" customHeight="false" outlineLevel="0" collapsed="false">
      <c r="A2009" s="1" t="n">
        <v>32258</v>
      </c>
      <c r="B2009" s="5" t="n">
        <f aca="false">YEAR(A2009)</f>
        <v>1988</v>
      </c>
      <c r="C2009" s="5" t="str">
        <f aca="false">TEXT(A2009,"mmmm-yy")</f>
        <v>April-88</v>
      </c>
      <c r="D2009" s="5"/>
      <c r="E2009" s="5"/>
      <c r="F2009" s="4" t="n">
        <v>261.33</v>
      </c>
      <c r="G2009" s="0" t="n">
        <f aca="false">LN(F2009/F2008)</f>
        <v>0.00456402886331557</v>
      </c>
    </row>
    <row r="2010" customFormat="false" ht="15" hidden="false" customHeight="false" outlineLevel="0" collapsed="false">
      <c r="A2010" s="1" t="n">
        <v>32265</v>
      </c>
      <c r="B2010" s="5" t="n">
        <f aca="false">YEAR(A2010)</f>
        <v>1988</v>
      </c>
      <c r="C2010" s="5" t="str">
        <f aca="false">TEXT(A2010,"mmmm-yy")</f>
        <v>May-88</v>
      </c>
      <c r="D2010" s="5"/>
      <c r="E2010" s="5"/>
      <c r="F2010" s="4" t="n">
        <v>257.48</v>
      </c>
      <c r="G2010" s="0" t="n">
        <f aca="false">LN(F2010/F2009)</f>
        <v>-0.0148419293144951</v>
      </c>
    </row>
    <row r="2011" customFormat="false" ht="15" hidden="false" customHeight="false" outlineLevel="0" collapsed="false">
      <c r="A2011" s="1" t="n">
        <v>32272</v>
      </c>
      <c r="B2011" s="5" t="n">
        <f aca="false">YEAR(A2011)</f>
        <v>1988</v>
      </c>
      <c r="C2011" s="5" t="str">
        <f aca="false">TEXT(A2011,"mmmm-yy")</f>
        <v>May-88</v>
      </c>
      <c r="D2011" s="5"/>
      <c r="E2011" s="5"/>
      <c r="F2011" s="4" t="n">
        <v>256.78</v>
      </c>
      <c r="G2011" s="0" t="n">
        <f aca="false">LN(F2011/F2010)</f>
        <v>-0.00272236002147769</v>
      </c>
    </row>
    <row r="2012" customFormat="false" ht="15" hidden="false" customHeight="false" outlineLevel="0" collapsed="false">
      <c r="A2012" s="1" t="n">
        <v>32279</v>
      </c>
      <c r="B2012" s="5" t="n">
        <f aca="false">YEAR(A2012)</f>
        <v>1988</v>
      </c>
      <c r="C2012" s="5" t="str">
        <f aca="false">TEXT(A2012,"mmmm-yy")</f>
        <v>May-88</v>
      </c>
      <c r="D2012" s="5"/>
      <c r="E2012" s="5"/>
      <c r="F2012" s="4" t="n">
        <v>253.02</v>
      </c>
      <c r="G2012" s="0" t="n">
        <f aca="false">LN(F2012/F2011)</f>
        <v>-0.014751150176414</v>
      </c>
    </row>
    <row r="2013" customFormat="false" ht="15" hidden="false" customHeight="false" outlineLevel="0" collapsed="false">
      <c r="A2013" s="1" t="n">
        <v>32286</v>
      </c>
      <c r="B2013" s="5" t="n">
        <f aca="false">YEAR(A2013)</f>
        <v>1988</v>
      </c>
      <c r="C2013" s="5" t="str">
        <f aca="false">TEXT(A2013,"mmmm-yy")</f>
        <v>May-88</v>
      </c>
      <c r="D2013" s="5"/>
      <c r="E2013" s="5"/>
      <c r="F2013" s="4" t="n">
        <v>253.42</v>
      </c>
      <c r="G2013" s="0" t="n">
        <f aca="false">LN(F2013/F2012)</f>
        <v>0.00157965438423861</v>
      </c>
    </row>
    <row r="2014" customFormat="false" ht="15" hidden="false" customHeight="false" outlineLevel="0" collapsed="false">
      <c r="A2014" s="1" t="n">
        <v>32294</v>
      </c>
      <c r="B2014" s="5" t="n">
        <f aca="false">YEAR(A2014)</f>
        <v>1988</v>
      </c>
      <c r="C2014" s="5" t="str">
        <f aca="false">TEXT(A2014,"mmmm-yy")</f>
        <v>May-88</v>
      </c>
      <c r="D2014" s="5"/>
      <c r="E2014" s="5"/>
      <c r="F2014" s="4" t="n">
        <v>266.45</v>
      </c>
      <c r="G2014" s="0" t="n">
        <f aca="false">LN(F2014/F2013)</f>
        <v>0.0501384173720291</v>
      </c>
    </row>
    <row r="2015" customFormat="false" ht="15" hidden="false" customHeight="false" outlineLevel="0" collapsed="false">
      <c r="A2015" s="1" t="n">
        <v>32300</v>
      </c>
      <c r="B2015" s="5" t="n">
        <f aca="false">YEAR(A2015)</f>
        <v>1988</v>
      </c>
      <c r="C2015" s="5" t="str">
        <f aca="false">TEXT(A2015,"mmmm-yy")</f>
        <v>June-88</v>
      </c>
      <c r="D2015" s="5"/>
      <c r="E2015" s="5"/>
      <c r="F2015" s="4" t="n">
        <v>271.26</v>
      </c>
      <c r="G2015" s="0" t="n">
        <f aca="false">LN(F2015/F2014)</f>
        <v>0.0178911617917776</v>
      </c>
    </row>
    <row r="2016" customFormat="false" ht="15" hidden="false" customHeight="false" outlineLevel="0" collapsed="false">
      <c r="A2016" s="1" t="n">
        <v>32307</v>
      </c>
      <c r="B2016" s="5" t="n">
        <f aca="false">YEAR(A2016)</f>
        <v>1988</v>
      </c>
      <c r="C2016" s="5" t="str">
        <f aca="false">TEXT(A2016,"mmmm-yy")</f>
        <v>June-88</v>
      </c>
      <c r="D2016" s="5"/>
      <c r="E2016" s="5"/>
      <c r="F2016" s="4" t="n">
        <v>270.68</v>
      </c>
      <c r="G2016" s="0" t="n">
        <f aca="false">LN(F2016/F2015)</f>
        <v>-0.00214045917054394</v>
      </c>
    </row>
    <row r="2017" customFormat="false" ht="15" hidden="false" customHeight="false" outlineLevel="0" collapsed="false">
      <c r="A2017" s="1" t="n">
        <v>32314</v>
      </c>
      <c r="B2017" s="5" t="n">
        <f aca="false">YEAR(A2017)</f>
        <v>1988</v>
      </c>
      <c r="C2017" s="5" t="str">
        <f aca="false">TEXT(A2017,"mmmm-yy")</f>
        <v>June-88</v>
      </c>
      <c r="D2017" s="5"/>
      <c r="E2017" s="5"/>
      <c r="F2017" s="4" t="n">
        <v>273.78</v>
      </c>
      <c r="G2017" s="0" t="n">
        <f aca="false">LN(F2017/F2016)</f>
        <v>0.0113875528033414</v>
      </c>
    </row>
    <row r="2018" customFormat="false" ht="15" hidden="false" customHeight="false" outlineLevel="0" collapsed="false">
      <c r="A2018" s="1" t="n">
        <v>32321</v>
      </c>
      <c r="B2018" s="5" t="n">
        <f aca="false">YEAR(A2018)</f>
        <v>1988</v>
      </c>
      <c r="C2018" s="5" t="str">
        <f aca="false">TEXT(A2018,"mmmm-yy")</f>
        <v>June-88</v>
      </c>
      <c r="D2018" s="5"/>
      <c r="E2018" s="5"/>
      <c r="F2018" s="4" t="n">
        <v>271.78</v>
      </c>
      <c r="G2018" s="0" t="n">
        <f aca="false">LN(F2018/F2017)</f>
        <v>-0.00733194867501476</v>
      </c>
    </row>
    <row r="2019" customFormat="false" ht="15" hidden="false" customHeight="false" outlineLevel="0" collapsed="false">
      <c r="A2019" s="1" t="n">
        <v>32329</v>
      </c>
      <c r="B2019" s="5" t="n">
        <f aca="false">YEAR(A2019)</f>
        <v>1988</v>
      </c>
      <c r="C2019" s="5" t="str">
        <f aca="false">TEXT(A2019,"mmmm-yy")</f>
        <v>July-88</v>
      </c>
      <c r="D2019" s="5"/>
      <c r="E2019" s="5"/>
      <c r="F2019" s="4" t="n">
        <v>270.02</v>
      </c>
      <c r="G2019" s="0" t="n">
        <f aca="false">LN(F2019/F2018)</f>
        <v>-0.00649688516325133</v>
      </c>
    </row>
    <row r="2020" customFormat="false" ht="15" hidden="false" customHeight="false" outlineLevel="0" collapsed="false">
      <c r="A2020" s="1" t="n">
        <v>32335</v>
      </c>
      <c r="B2020" s="5" t="n">
        <f aca="false">YEAR(A2020)</f>
        <v>1988</v>
      </c>
      <c r="C2020" s="5" t="str">
        <f aca="false">TEXT(A2020,"mmmm-yy")</f>
        <v>July-88</v>
      </c>
      <c r="D2020" s="5"/>
      <c r="E2020" s="5"/>
      <c r="F2020" s="4" t="n">
        <v>272.05</v>
      </c>
      <c r="G2020" s="0" t="n">
        <f aca="false">LN(F2020/F2019)</f>
        <v>0.00748984260283447</v>
      </c>
    </row>
    <row r="2021" customFormat="false" ht="15" hidden="false" customHeight="false" outlineLevel="0" collapsed="false">
      <c r="A2021" s="1" t="n">
        <v>32342</v>
      </c>
      <c r="B2021" s="5" t="n">
        <f aca="false">YEAR(A2021)</f>
        <v>1988</v>
      </c>
      <c r="C2021" s="5" t="str">
        <f aca="false">TEXT(A2021,"mmmm-yy")</f>
        <v>July-88</v>
      </c>
      <c r="D2021" s="5"/>
      <c r="E2021" s="5"/>
      <c r="F2021" s="4" t="n">
        <v>263.5</v>
      </c>
      <c r="G2021" s="0" t="n">
        <f aca="false">LN(F2021/F2020)</f>
        <v>-0.0319325049505173</v>
      </c>
    </row>
    <row r="2022" customFormat="false" ht="15" hidden="false" customHeight="false" outlineLevel="0" collapsed="false">
      <c r="A2022" s="1" t="n">
        <v>32349</v>
      </c>
      <c r="B2022" s="5" t="n">
        <f aca="false">YEAR(A2022)</f>
        <v>1988</v>
      </c>
      <c r="C2022" s="5" t="str">
        <f aca="false">TEXT(A2022,"mmmm-yy")</f>
        <v>July-88</v>
      </c>
      <c r="D2022" s="5"/>
      <c r="E2022" s="5"/>
      <c r="F2022" s="4" t="n">
        <v>272.02</v>
      </c>
      <c r="G2022" s="0" t="n">
        <f aca="false">LN(F2022/F2021)</f>
        <v>0.0318222250231902</v>
      </c>
    </row>
    <row r="2023" customFormat="false" ht="15" hidden="false" customHeight="false" outlineLevel="0" collapsed="false">
      <c r="A2023" s="1" t="n">
        <v>32356</v>
      </c>
      <c r="B2023" s="5" t="n">
        <f aca="false">YEAR(A2023)</f>
        <v>1988</v>
      </c>
      <c r="C2023" s="5" t="str">
        <f aca="false">TEXT(A2023,"mmmm-yy")</f>
        <v>August-88</v>
      </c>
      <c r="D2023" s="5"/>
      <c r="E2023" s="5"/>
      <c r="F2023" s="4" t="n">
        <v>271.15</v>
      </c>
      <c r="G2023" s="0" t="n">
        <f aca="false">LN(F2023/F2022)</f>
        <v>-0.0032034197175377</v>
      </c>
    </row>
    <row r="2024" customFormat="false" ht="15" hidden="false" customHeight="false" outlineLevel="0" collapsed="false">
      <c r="A2024" s="1" t="n">
        <v>32363</v>
      </c>
      <c r="B2024" s="5" t="n">
        <f aca="false">YEAR(A2024)</f>
        <v>1988</v>
      </c>
      <c r="C2024" s="5" t="str">
        <f aca="false">TEXT(A2024,"mmmm-yy")</f>
        <v>August-88</v>
      </c>
      <c r="D2024" s="5"/>
      <c r="E2024" s="5"/>
      <c r="F2024" s="4" t="n">
        <v>262.55</v>
      </c>
      <c r="G2024" s="0" t="n">
        <f aca="false">LN(F2024/F2023)</f>
        <v>-0.0322306332032013</v>
      </c>
    </row>
    <row r="2025" customFormat="false" ht="15" hidden="false" customHeight="false" outlineLevel="0" collapsed="false">
      <c r="A2025" s="1" t="n">
        <v>32370</v>
      </c>
      <c r="B2025" s="5" t="n">
        <f aca="false">YEAR(A2025)</f>
        <v>1988</v>
      </c>
      <c r="C2025" s="5" t="str">
        <f aca="false">TEXT(A2025,"mmmm-yy")</f>
        <v>August-88</v>
      </c>
      <c r="D2025" s="5"/>
      <c r="E2025" s="5"/>
      <c r="F2025" s="4" t="n">
        <v>260.24</v>
      </c>
      <c r="G2025" s="0" t="n">
        <f aca="false">LN(F2025/F2024)</f>
        <v>-0.00883725791877228</v>
      </c>
    </row>
    <row r="2026" customFormat="false" ht="15" hidden="false" customHeight="false" outlineLevel="0" collapsed="false">
      <c r="A2026" s="1" t="n">
        <v>32377</v>
      </c>
      <c r="B2026" s="5" t="n">
        <f aca="false">YEAR(A2026)</f>
        <v>1988</v>
      </c>
      <c r="C2026" s="5" t="str">
        <f aca="false">TEXT(A2026,"mmmm-yy")</f>
        <v>August-88</v>
      </c>
      <c r="D2026" s="5"/>
      <c r="E2026" s="5"/>
      <c r="F2026" s="4" t="n">
        <v>259.68</v>
      </c>
      <c r="G2026" s="0" t="n">
        <f aca="false">LN(F2026/F2025)</f>
        <v>-0.00215417839881496</v>
      </c>
    </row>
    <row r="2027" customFormat="false" ht="15" hidden="false" customHeight="false" outlineLevel="0" collapsed="false">
      <c r="A2027" s="1" t="n">
        <v>32384</v>
      </c>
      <c r="B2027" s="5" t="n">
        <f aca="false">YEAR(A2027)</f>
        <v>1988</v>
      </c>
      <c r="C2027" s="5" t="str">
        <f aca="false">TEXT(A2027,"mmmm-yy")</f>
        <v>August-88</v>
      </c>
      <c r="D2027" s="5"/>
      <c r="E2027" s="5"/>
      <c r="F2027" s="4" t="n">
        <v>264.48</v>
      </c>
      <c r="G2027" s="0" t="n">
        <f aca="false">LN(F2027/F2026)</f>
        <v>0.018315530306433</v>
      </c>
    </row>
    <row r="2028" customFormat="false" ht="15" hidden="false" customHeight="false" outlineLevel="0" collapsed="false">
      <c r="A2028" s="1" t="n">
        <v>32392</v>
      </c>
      <c r="B2028" s="5" t="n">
        <f aca="false">YEAR(A2028)</f>
        <v>1988</v>
      </c>
      <c r="C2028" s="5" t="str">
        <f aca="false">TEXT(A2028,"mmmm-yy")</f>
        <v>September-88</v>
      </c>
      <c r="D2028" s="5"/>
      <c r="E2028" s="5"/>
      <c r="F2028" s="4" t="n">
        <v>266.84</v>
      </c>
      <c r="G2028" s="0" t="n">
        <f aca="false">LN(F2028/F2027)</f>
        <v>0.00888359376860049</v>
      </c>
    </row>
    <row r="2029" customFormat="false" ht="15" hidden="false" customHeight="false" outlineLevel="0" collapsed="false">
      <c r="A2029" s="1" t="n">
        <v>32398</v>
      </c>
      <c r="B2029" s="5" t="n">
        <f aca="false">YEAR(A2029)</f>
        <v>1988</v>
      </c>
      <c r="C2029" s="5" t="str">
        <f aca="false">TEXT(A2029,"mmmm-yy")</f>
        <v>September-88</v>
      </c>
      <c r="D2029" s="5"/>
      <c r="E2029" s="5"/>
      <c r="F2029" s="4" t="n">
        <v>270.65</v>
      </c>
      <c r="G2029" s="0" t="n">
        <f aca="false">LN(F2029/F2028)</f>
        <v>0.0141772454016723</v>
      </c>
    </row>
    <row r="2030" customFormat="false" ht="15" hidden="false" customHeight="false" outlineLevel="0" collapsed="false">
      <c r="A2030" s="1" t="n">
        <v>32405</v>
      </c>
      <c r="B2030" s="5" t="n">
        <f aca="false">YEAR(A2030)</f>
        <v>1988</v>
      </c>
      <c r="C2030" s="5" t="str">
        <f aca="false">TEXT(A2030,"mmmm-yy")</f>
        <v>September-88</v>
      </c>
      <c r="D2030" s="5"/>
      <c r="E2030" s="5"/>
      <c r="F2030" s="4" t="n">
        <v>269.76</v>
      </c>
      <c r="G2030" s="0" t="n">
        <f aca="false">LN(F2030/F2029)</f>
        <v>-0.00329379842949617</v>
      </c>
    </row>
    <row r="2031" customFormat="false" ht="15" hidden="false" customHeight="false" outlineLevel="0" collapsed="false">
      <c r="A2031" s="1" t="n">
        <v>32412</v>
      </c>
      <c r="B2031" s="5" t="n">
        <f aca="false">YEAR(A2031)</f>
        <v>1988</v>
      </c>
      <c r="C2031" s="5" t="str">
        <f aca="false">TEXT(A2031,"mmmm-yy")</f>
        <v>September-88</v>
      </c>
      <c r="D2031" s="5"/>
      <c r="E2031" s="5"/>
      <c r="F2031" s="4" t="n">
        <v>271.91</v>
      </c>
      <c r="G2031" s="0" t="n">
        <f aca="false">LN(F2031/F2030)</f>
        <v>0.00793845437592156</v>
      </c>
    </row>
    <row r="2032" customFormat="false" ht="15" hidden="false" customHeight="false" outlineLevel="0" collapsed="false">
      <c r="A2032" s="1" t="n">
        <v>32419</v>
      </c>
      <c r="B2032" s="5" t="n">
        <f aca="false">YEAR(A2032)</f>
        <v>1988</v>
      </c>
      <c r="C2032" s="5" t="str">
        <f aca="false">TEXT(A2032,"mmmm-yy")</f>
        <v>October-88</v>
      </c>
      <c r="D2032" s="5"/>
      <c r="E2032" s="5"/>
      <c r="F2032" s="4" t="n">
        <v>278.07</v>
      </c>
      <c r="G2032" s="0" t="n">
        <f aca="false">LN(F2032/F2031)</f>
        <v>0.0224017513664388</v>
      </c>
    </row>
    <row r="2033" customFormat="false" ht="15" hidden="false" customHeight="false" outlineLevel="0" collapsed="false">
      <c r="A2033" s="1" t="n">
        <v>32426</v>
      </c>
      <c r="B2033" s="5" t="n">
        <f aca="false">YEAR(A2033)</f>
        <v>1988</v>
      </c>
      <c r="C2033" s="5" t="str">
        <f aca="false">TEXT(A2033,"mmmm-yy")</f>
        <v>October-88</v>
      </c>
      <c r="D2033" s="5"/>
      <c r="E2033" s="5"/>
      <c r="F2033" s="4" t="n">
        <v>275.5</v>
      </c>
      <c r="G2033" s="0" t="n">
        <f aca="false">LN(F2033/F2032)</f>
        <v>-0.00928525196288177</v>
      </c>
    </row>
    <row r="2034" customFormat="false" ht="15" hidden="false" customHeight="false" outlineLevel="0" collapsed="false">
      <c r="A2034" s="1" t="n">
        <v>32433</v>
      </c>
      <c r="B2034" s="5" t="n">
        <f aca="false">YEAR(A2034)</f>
        <v>1988</v>
      </c>
      <c r="C2034" s="5" t="str">
        <f aca="false">TEXT(A2034,"mmmm-yy")</f>
        <v>October-88</v>
      </c>
      <c r="D2034" s="5"/>
      <c r="E2034" s="5"/>
      <c r="F2034" s="4" t="n">
        <v>283.66</v>
      </c>
      <c r="G2034" s="0" t="n">
        <f aca="false">LN(F2034/F2033)</f>
        <v>0.0291887092734924</v>
      </c>
    </row>
    <row r="2035" customFormat="false" ht="15" hidden="false" customHeight="false" outlineLevel="0" collapsed="false">
      <c r="A2035" s="1" t="n">
        <v>32440</v>
      </c>
      <c r="B2035" s="5" t="n">
        <f aca="false">YEAR(A2035)</f>
        <v>1988</v>
      </c>
      <c r="C2035" s="5" t="str">
        <f aca="false">TEXT(A2035,"mmmm-yy")</f>
        <v>October-88</v>
      </c>
      <c r="D2035" s="5"/>
      <c r="E2035" s="5"/>
      <c r="F2035" s="4" t="n">
        <v>278.53</v>
      </c>
      <c r="G2035" s="0" t="n">
        <f aca="false">LN(F2035/F2034)</f>
        <v>-0.0182505643723111</v>
      </c>
    </row>
    <row r="2036" customFormat="false" ht="15" hidden="false" customHeight="false" outlineLevel="0" collapsed="false">
      <c r="A2036" s="1" t="n">
        <v>32447</v>
      </c>
      <c r="B2036" s="5" t="n">
        <f aca="false">YEAR(A2036)</f>
        <v>1988</v>
      </c>
      <c r="C2036" s="5" t="str">
        <f aca="false">TEXT(A2036,"mmmm-yy")</f>
        <v>October-88</v>
      </c>
      <c r="D2036" s="5"/>
      <c r="E2036" s="5"/>
      <c r="F2036" s="4" t="n">
        <v>276.31</v>
      </c>
      <c r="G2036" s="0" t="n">
        <f aca="false">LN(F2036/F2035)</f>
        <v>-0.00800234967537804</v>
      </c>
    </row>
    <row r="2037" customFormat="false" ht="15" hidden="false" customHeight="false" outlineLevel="0" collapsed="false">
      <c r="A2037" s="1" t="n">
        <v>32454</v>
      </c>
      <c r="B2037" s="5" t="n">
        <f aca="false">YEAR(A2037)</f>
        <v>1988</v>
      </c>
      <c r="C2037" s="5" t="str">
        <f aca="false">TEXT(A2037,"mmmm-yy")</f>
        <v>November-88</v>
      </c>
      <c r="D2037" s="5"/>
      <c r="E2037" s="5"/>
      <c r="F2037" s="4" t="n">
        <v>267.92</v>
      </c>
      <c r="G2037" s="0" t="n">
        <f aca="false">LN(F2037/F2036)</f>
        <v>-0.0308349953328232</v>
      </c>
    </row>
    <row r="2038" customFormat="false" ht="15" hidden="false" customHeight="false" outlineLevel="0" collapsed="false">
      <c r="A2038" s="1" t="n">
        <v>32461</v>
      </c>
      <c r="B2038" s="5" t="n">
        <f aca="false">YEAR(A2038)</f>
        <v>1988</v>
      </c>
      <c r="C2038" s="5" t="str">
        <f aca="false">TEXT(A2038,"mmmm-yy")</f>
        <v>November-88</v>
      </c>
      <c r="D2038" s="5"/>
      <c r="E2038" s="5"/>
      <c r="F2038" s="4" t="n">
        <v>266.47</v>
      </c>
      <c r="G2038" s="0" t="n">
        <f aca="false">LN(F2038/F2037)</f>
        <v>-0.00542676157304082</v>
      </c>
    </row>
    <row r="2039" customFormat="false" ht="15" hidden="false" customHeight="false" outlineLevel="0" collapsed="false">
      <c r="A2039" s="1" t="n">
        <v>32468</v>
      </c>
      <c r="B2039" s="5" t="n">
        <f aca="false">YEAR(A2039)</f>
        <v>1988</v>
      </c>
      <c r="C2039" s="5" t="str">
        <f aca="false">TEXT(A2039,"mmmm-yy")</f>
        <v>November-88</v>
      </c>
      <c r="D2039" s="5"/>
      <c r="E2039" s="5"/>
      <c r="F2039" s="4" t="n">
        <v>267.23</v>
      </c>
      <c r="G2039" s="0" t="n">
        <f aca="false">LN(F2039/F2038)</f>
        <v>0.00284804389626771</v>
      </c>
    </row>
    <row r="2040" customFormat="false" ht="15" hidden="false" customHeight="false" outlineLevel="0" collapsed="false">
      <c r="A2040" s="1" t="n">
        <v>32475</v>
      </c>
      <c r="B2040" s="5" t="n">
        <f aca="false">YEAR(A2040)</f>
        <v>1988</v>
      </c>
      <c r="C2040" s="5" t="str">
        <f aca="false">TEXT(A2040,"mmmm-yy")</f>
        <v>November-88</v>
      </c>
      <c r="D2040" s="5"/>
      <c r="E2040" s="5"/>
      <c r="F2040" s="4" t="n">
        <v>271.81</v>
      </c>
      <c r="G2040" s="0" t="n">
        <f aca="false">LN(F2040/F2039)</f>
        <v>0.0169935819897132</v>
      </c>
    </row>
    <row r="2041" customFormat="false" ht="15" hidden="false" customHeight="false" outlineLevel="0" collapsed="false">
      <c r="A2041" s="1" t="n">
        <v>32482</v>
      </c>
      <c r="B2041" s="5" t="n">
        <f aca="false">YEAR(A2041)</f>
        <v>1988</v>
      </c>
      <c r="C2041" s="5" t="str">
        <f aca="false">TEXT(A2041,"mmmm-yy")</f>
        <v>December-88</v>
      </c>
      <c r="D2041" s="5"/>
      <c r="E2041" s="5"/>
      <c r="F2041" s="4" t="n">
        <v>277.03</v>
      </c>
      <c r="G2041" s="0" t="n">
        <f aca="false">LN(F2041/F2040)</f>
        <v>0.0190225107731731</v>
      </c>
    </row>
    <row r="2042" customFormat="false" ht="15" hidden="false" customHeight="false" outlineLevel="0" collapsed="false">
      <c r="A2042" s="1" t="n">
        <v>32489</v>
      </c>
      <c r="B2042" s="5" t="n">
        <f aca="false">YEAR(A2042)</f>
        <v>1988</v>
      </c>
      <c r="C2042" s="5" t="str">
        <f aca="false">TEXT(A2042,"mmmm-yy")</f>
        <v>December-88</v>
      </c>
      <c r="D2042" s="5"/>
      <c r="E2042" s="5"/>
      <c r="F2042" s="4" t="n">
        <v>276.29</v>
      </c>
      <c r="G2042" s="0" t="n">
        <f aca="false">LN(F2042/F2041)</f>
        <v>-0.0026747648419933</v>
      </c>
    </row>
    <row r="2043" customFormat="false" ht="15" hidden="false" customHeight="false" outlineLevel="0" collapsed="false">
      <c r="A2043" s="1" t="n">
        <v>32496</v>
      </c>
      <c r="B2043" s="5" t="n">
        <f aca="false">YEAR(A2043)</f>
        <v>1988</v>
      </c>
      <c r="C2043" s="5" t="str">
        <f aca="false">TEXT(A2043,"mmmm-yy")</f>
        <v>December-88</v>
      </c>
      <c r="D2043" s="5"/>
      <c r="E2043" s="5"/>
      <c r="F2043" s="4" t="n">
        <v>277.87</v>
      </c>
      <c r="G2043" s="0" t="n">
        <f aca="false">LN(F2043/F2042)</f>
        <v>0.00570233969019868</v>
      </c>
    </row>
    <row r="2044" customFormat="false" ht="15" hidden="false" customHeight="false" outlineLevel="0" collapsed="false">
      <c r="A2044" s="1" t="n">
        <v>32504</v>
      </c>
      <c r="B2044" s="5" t="n">
        <f aca="false">YEAR(A2044)</f>
        <v>1988</v>
      </c>
      <c r="C2044" s="5" t="str">
        <f aca="false">TEXT(A2044,"mmmm-yy")</f>
        <v>December-88</v>
      </c>
      <c r="D2044" s="5"/>
      <c r="E2044" s="5"/>
      <c r="F2044" s="4" t="n">
        <v>277.72</v>
      </c>
      <c r="G2044" s="0" t="n">
        <f aca="false">LN(F2044/F2043)</f>
        <v>-0.000539966535195085</v>
      </c>
    </row>
    <row r="2045" customFormat="false" ht="15" hidden="false" customHeight="false" outlineLevel="0" collapsed="false">
      <c r="A2045" s="1" t="n">
        <v>32511</v>
      </c>
      <c r="B2045" s="5" t="n">
        <f aca="false">YEAR(A2045)</f>
        <v>1989</v>
      </c>
      <c r="C2045" s="5" t="str">
        <f aca="false">TEXT(A2045,"mmmm-yy")</f>
        <v>January-89</v>
      </c>
      <c r="D2045" s="5"/>
      <c r="E2045" s="5"/>
      <c r="F2045" s="4" t="n">
        <v>280.67</v>
      </c>
      <c r="G2045" s="0" t="n">
        <f aca="false">LN(F2045/F2044)</f>
        <v>0.01056619010318</v>
      </c>
    </row>
    <row r="2046" customFormat="false" ht="15" hidden="false" customHeight="false" outlineLevel="0" collapsed="false">
      <c r="A2046" s="1" t="n">
        <v>32517</v>
      </c>
      <c r="B2046" s="5" t="n">
        <f aca="false">YEAR(A2046)</f>
        <v>1989</v>
      </c>
      <c r="C2046" s="5" t="str">
        <f aca="false">TEXT(A2046,"mmmm-yy")</f>
        <v>January-89</v>
      </c>
      <c r="D2046" s="5"/>
      <c r="E2046" s="5"/>
      <c r="F2046" s="4" t="n">
        <v>283.87</v>
      </c>
      <c r="G2046" s="0" t="n">
        <f aca="false">LN(F2046/F2045)</f>
        <v>0.0113367848961788</v>
      </c>
    </row>
    <row r="2047" customFormat="false" ht="15" hidden="false" customHeight="false" outlineLevel="0" collapsed="false">
      <c r="A2047" s="1" t="n">
        <v>32524</v>
      </c>
      <c r="B2047" s="5" t="n">
        <f aca="false">YEAR(A2047)</f>
        <v>1989</v>
      </c>
      <c r="C2047" s="5" t="str">
        <f aca="false">TEXT(A2047,"mmmm-yy")</f>
        <v>January-89</v>
      </c>
      <c r="D2047" s="5"/>
      <c r="E2047" s="5"/>
      <c r="F2047" s="4" t="n">
        <v>286.63</v>
      </c>
      <c r="G2047" s="0" t="n">
        <f aca="false">LN(F2047/F2046)</f>
        <v>0.00967579853747292</v>
      </c>
    </row>
    <row r="2048" customFormat="false" ht="15" hidden="false" customHeight="false" outlineLevel="0" collapsed="false">
      <c r="A2048" s="1" t="n">
        <v>32531</v>
      </c>
      <c r="B2048" s="5" t="n">
        <f aca="false">YEAR(A2048)</f>
        <v>1989</v>
      </c>
      <c r="C2048" s="5" t="str">
        <f aca="false">TEXT(A2048,"mmmm-yy")</f>
        <v>January-89</v>
      </c>
      <c r="D2048" s="5"/>
      <c r="E2048" s="5"/>
      <c r="F2048" s="4" t="n">
        <v>293.82</v>
      </c>
      <c r="G2048" s="0" t="n">
        <f aca="false">LN(F2048/F2047)</f>
        <v>0.0247751495203763</v>
      </c>
    </row>
    <row r="2049" customFormat="false" ht="15" hidden="false" customHeight="false" outlineLevel="0" collapsed="false">
      <c r="A2049" s="1" t="n">
        <v>32538</v>
      </c>
      <c r="B2049" s="5" t="n">
        <f aca="false">YEAR(A2049)</f>
        <v>1989</v>
      </c>
      <c r="C2049" s="5" t="str">
        <f aca="false">TEXT(A2049,"mmmm-yy")</f>
        <v>January-89</v>
      </c>
      <c r="D2049" s="5"/>
      <c r="E2049" s="5"/>
      <c r="F2049" s="4" t="n">
        <v>296.97</v>
      </c>
      <c r="G2049" s="0" t="n">
        <f aca="false">LN(F2049/F2048)</f>
        <v>0.0106637886575448</v>
      </c>
    </row>
    <row r="2050" customFormat="false" ht="15" hidden="false" customHeight="false" outlineLevel="0" collapsed="false">
      <c r="A2050" s="1" t="n">
        <v>32545</v>
      </c>
      <c r="B2050" s="5" t="n">
        <f aca="false">YEAR(A2050)</f>
        <v>1989</v>
      </c>
      <c r="C2050" s="5" t="str">
        <f aca="false">TEXT(A2050,"mmmm-yy")</f>
        <v>February-89</v>
      </c>
      <c r="D2050" s="5"/>
      <c r="E2050" s="5"/>
      <c r="F2050" s="4" t="n">
        <v>292.02</v>
      </c>
      <c r="G2050" s="0" t="n">
        <f aca="false">LN(F2050/F2049)</f>
        <v>-0.0168088305264079</v>
      </c>
    </row>
    <row r="2051" customFormat="false" ht="15" hidden="false" customHeight="false" outlineLevel="0" collapsed="false">
      <c r="A2051" s="1" t="n">
        <v>32552</v>
      </c>
      <c r="B2051" s="5" t="n">
        <f aca="false">YEAR(A2051)</f>
        <v>1989</v>
      </c>
      <c r="C2051" s="5" t="str">
        <f aca="false">TEXT(A2051,"mmmm-yy")</f>
        <v>February-89</v>
      </c>
      <c r="D2051" s="5"/>
      <c r="E2051" s="5"/>
      <c r="F2051" s="4" t="n">
        <v>296.76</v>
      </c>
      <c r="G2051" s="0" t="n">
        <f aca="false">LN(F2051/F2050)</f>
        <v>0.0161014382479071</v>
      </c>
    </row>
    <row r="2052" customFormat="false" ht="15" hidden="false" customHeight="false" outlineLevel="0" collapsed="false">
      <c r="A2052" s="1" t="n">
        <v>32560</v>
      </c>
      <c r="B2052" s="5" t="n">
        <f aca="false">YEAR(A2052)</f>
        <v>1989</v>
      </c>
      <c r="C2052" s="5" t="str">
        <f aca="false">TEXT(A2052,"mmmm-yy")</f>
        <v>February-89</v>
      </c>
      <c r="D2052" s="5"/>
      <c r="E2052" s="5"/>
      <c r="F2052" s="4" t="n">
        <v>287.13</v>
      </c>
      <c r="G2052" s="0" t="n">
        <f aca="false">LN(F2052/F2051)</f>
        <v>-0.0329886564454003</v>
      </c>
    </row>
    <row r="2053" customFormat="false" ht="15" hidden="false" customHeight="false" outlineLevel="0" collapsed="false">
      <c r="A2053" s="1" t="n">
        <v>32566</v>
      </c>
      <c r="B2053" s="5" t="n">
        <f aca="false">YEAR(A2053)</f>
        <v>1989</v>
      </c>
      <c r="C2053" s="5" t="str">
        <f aca="false">TEXT(A2053,"mmmm-yy")</f>
        <v>February-89</v>
      </c>
      <c r="D2053" s="5"/>
      <c r="E2053" s="5"/>
      <c r="F2053" s="4" t="n">
        <v>291.18</v>
      </c>
      <c r="G2053" s="0" t="n">
        <f aca="false">LN(F2053/F2052)</f>
        <v>0.0140065577692552</v>
      </c>
    </row>
    <row r="2054" customFormat="false" ht="15" hidden="false" customHeight="false" outlineLevel="0" collapsed="false">
      <c r="A2054" s="1" t="n">
        <v>32573</v>
      </c>
      <c r="B2054" s="5" t="n">
        <f aca="false">YEAR(A2054)</f>
        <v>1989</v>
      </c>
      <c r="C2054" s="5" t="str">
        <f aca="false">TEXT(A2054,"mmmm-yy")</f>
        <v>March-89</v>
      </c>
      <c r="D2054" s="5"/>
      <c r="E2054" s="5"/>
      <c r="F2054" s="4" t="n">
        <v>292.88</v>
      </c>
      <c r="G2054" s="0" t="n">
        <f aca="false">LN(F2054/F2053)</f>
        <v>0.005821336166801</v>
      </c>
    </row>
    <row r="2055" customFormat="false" ht="15" hidden="false" customHeight="false" outlineLevel="0" collapsed="false">
      <c r="A2055" s="1" t="n">
        <v>32580</v>
      </c>
      <c r="B2055" s="5" t="n">
        <f aca="false">YEAR(A2055)</f>
        <v>1989</v>
      </c>
      <c r="C2055" s="5" t="str">
        <f aca="false">TEXT(A2055,"mmmm-yy")</f>
        <v>March-89</v>
      </c>
      <c r="D2055" s="5"/>
      <c r="E2055" s="5"/>
      <c r="F2055" s="4" t="n">
        <v>292.69</v>
      </c>
      <c r="G2055" s="0" t="n">
        <f aca="false">LN(F2055/F2054)</f>
        <v>-0.000648940371493704</v>
      </c>
    </row>
    <row r="2056" customFormat="false" ht="15" hidden="false" customHeight="false" outlineLevel="0" collapsed="false">
      <c r="A2056" s="1" t="n">
        <v>32587</v>
      </c>
      <c r="B2056" s="5" t="n">
        <f aca="false">YEAR(A2056)</f>
        <v>1989</v>
      </c>
      <c r="C2056" s="5" t="str">
        <f aca="false">TEXT(A2056,"mmmm-yy")</f>
        <v>March-89</v>
      </c>
      <c r="D2056" s="5"/>
      <c r="E2056" s="5"/>
      <c r="F2056" s="4" t="n">
        <v>288.98</v>
      </c>
      <c r="G2056" s="0" t="n">
        <f aca="false">LN(F2056/F2055)</f>
        <v>-0.0127565468750218</v>
      </c>
    </row>
    <row r="2057" customFormat="false" ht="15" hidden="false" customHeight="false" outlineLevel="0" collapsed="false">
      <c r="A2057" s="1" t="n">
        <v>32594</v>
      </c>
      <c r="B2057" s="5" t="n">
        <f aca="false">YEAR(A2057)</f>
        <v>1989</v>
      </c>
      <c r="C2057" s="5" t="str">
        <f aca="false">TEXT(A2057,"mmmm-yy")</f>
        <v>March-89</v>
      </c>
      <c r="D2057" s="5"/>
      <c r="E2057" s="5"/>
      <c r="F2057" s="4" t="n">
        <v>294.87</v>
      </c>
      <c r="G2057" s="0" t="n">
        <f aca="false">LN(F2057/F2056)</f>
        <v>0.0201770996811824</v>
      </c>
    </row>
    <row r="2058" customFormat="false" ht="15" hidden="false" customHeight="false" outlineLevel="0" collapsed="false">
      <c r="A2058" s="1" t="n">
        <v>32601</v>
      </c>
      <c r="B2058" s="5" t="n">
        <f aca="false">YEAR(A2058)</f>
        <v>1989</v>
      </c>
      <c r="C2058" s="5" t="str">
        <f aca="false">TEXT(A2058,"mmmm-yy")</f>
        <v>April-89</v>
      </c>
      <c r="D2058" s="5"/>
      <c r="E2058" s="5"/>
      <c r="F2058" s="4" t="n">
        <v>297.16</v>
      </c>
      <c r="G2058" s="0" t="n">
        <f aca="false">LN(F2058/F2057)</f>
        <v>0.00773613303695793</v>
      </c>
    </row>
    <row r="2059" customFormat="false" ht="15" hidden="false" customHeight="false" outlineLevel="0" collapsed="false">
      <c r="A2059" s="1" t="n">
        <v>32608</v>
      </c>
      <c r="B2059" s="5" t="n">
        <f aca="false">YEAR(A2059)</f>
        <v>1989</v>
      </c>
      <c r="C2059" s="5" t="str">
        <f aca="false">TEXT(A2059,"mmmm-yy")</f>
        <v>April-89</v>
      </c>
      <c r="D2059" s="5"/>
      <c r="E2059" s="5"/>
      <c r="F2059" s="4" t="n">
        <v>301.36</v>
      </c>
      <c r="G2059" s="0" t="n">
        <f aca="false">LN(F2059/F2058)</f>
        <v>0.0140348491001801</v>
      </c>
    </row>
    <row r="2060" customFormat="false" ht="15" hidden="false" customHeight="false" outlineLevel="0" collapsed="false">
      <c r="A2060" s="1" t="n">
        <v>32615</v>
      </c>
      <c r="B2060" s="5" t="n">
        <f aca="false">YEAR(A2060)</f>
        <v>1989</v>
      </c>
      <c r="C2060" s="5" t="str">
        <f aca="false">TEXT(A2060,"mmmm-yy")</f>
        <v>April-89</v>
      </c>
      <c r="D2060" s="5"/>
      <c r="E2060" s="5"/>
      <c r="F2060" s="4" t="n">
        <v>309.61</v>
      </c>
      <c r="G2060" s="0" t="n">
        <f aca="false">LN(F2060/F2059)</f>
        <v>0.027007877551763</v>
      </c>
    </row>
    <row r="2061" customFormat="false" ht="15" hidden="false" customHeight="false" outlineLevel="0" collapsed="false">
      <c r="A2061" s="1" t="n">
        <v>32622</v>
      </c>
      <c r="B2061" s="5" t="n">
        <f aca="false">YEAR(A2061)</f>
        <v>1989</v>
      </c>
      <c r="C2061" s="5" t="str">
        <f aca="false">TEXT(A2061,"mmmm-yy")</f>
        <v>April-89</v>
      </c>
      <c r="D2061" s="5"/>
      <c r="E2061" s="5"/>
      <c r="F2061" s="4" t="n">
        <v>309.64</v>
      </c>
      <c r="G2061" s="0" t="n">
        <f aca="false">LN(F2061/F2060)</f>
        <v>9.6891400963944E-005</v>
      </c>
    </row>
    <row r="2062" customFormat="false" ht="15" hidden="false" customHeight="false" outlineLevel="0" collapsed="false">
      <c r="A2062" s="1" t="n">
        <v>32629</v>
      </c>
      <c r="B2062" s="5" t="n">
        <f aca="false">YEAR(A2062)</f>
        <v>1989</v>
      </c>
      <c r="C2062" s="5" t="str">
        <f aca="false">TEXT(A2062,"mmmm-yy")</f>
        <v>May-89</v>
      </c>
      <c r="D2062" s="5"/>
      <c r="E2062" s="5"/>
      <c r="F2062" s="4" t="n">
        <v>307.61</v>
      </c>
      <c r="G2062" s="0" t="n">
        <f aca="false">LN(F2062/F2061)</f>
        <v>-0.00657758548052834</v>
      </c>
    </row>
    <row r="2063" customFormat="false" ht="15" hidden="false" customHeight="false" outlineLevel="0" collapsed="false">
      <c r="A2063" s="1" t="n">
        <v>32636</v>
      </c>
      <c r="B2063" s="5" t="n">
        <f aca="false">YEAR(A2063)</f>
        <v>1989</v>
      </c>
      <c r="C2063" s="5" t="str">
        <f aca="false">TEXT(A2063,"mmmm-yy")</f>
        <v>May-89</v>
      </c>
      <c r="D2063" s="5"/>
      <c r="E2063" s="5"/>
      <c r="F2063" s="4" t="n">
        <v>313.84</v>
      </c>
      <c r="G2063" s="0" t="n">
        <f aca="false">LN(F2063/F2062)</f>
        <v>0.0200505550453127</v>
      </c>
    </row>
    <row r="2064" customFormat="false" ht="15" hidden="false" customHeight="false" outlineLevel="0" collapsed="false">
      <c r="A2064" s="1" t="n">
        <v>32643</v>
      </c>
      <c r="B2064" s="5" t="n">
        <f aca="false">YEAR(A2064)</f>
        <v>1989</v>
      </c>
      <c r="C2064" s="5" t="str">
        <f aca="false">TEXT(A2064,"mmmm-yy")</f>
        <v>May-89</v>
      </c>
      <c r="D2064" s="5"/>
      <c r="E2064" s="5"/>
      <c r="F2064" s="4" t="n">
        <v>321.24</v>
      </c>
      <c r="G2064" s="0" t="n">
        <f aca="false">LN(F2064/F2063)</f>
        <v>0.0233052054189644</v>
      </c>
    </row>
    <row r="2065" customFormat="false" ht="15" hidden="false" customHeight="false" outlineLevel="0" collapsed="false">
      <c r="A2065" s="1" t="n">
        <v>32650</v>
      </c>
      <c r="B2065" s="5" t="n">
        <f aca="false">YEAR(A2065)</f>
        <v>1989</v>
      </c>
      <c r="C2065" s="5" t="str">
        <f aca="false">TEXT(A2065,"mmmm-yy")</f>
        <v>May-89</v>
      </c>
      <c r="D2065" s="5"/>
      <c r="E2065" s="5"/>
      <c r="F2065" s="4" t="n">
        <v>321.59</v>
      </c>
      <c r="G2065" s="0" t="n">
        <f aca="false">LN(F2065/F2064)</f>
        <v>0.00108893497374167</v>
      </c>
    </row>
    <row r="2066" customFormat="false" ht="15" hidden="false" customHeight="false" outlineLevel="0" collapsed="false">
      <c r="A2066" s="1" t="n">
        <v>32658</v>
      </c>
      <c r="B2066" s="5" t="n">
        <f aca="false">YEAR(A2066)</f>
        <v>1989</v>
      </c>
      <c r="C2066" s="5" t="str">
        <f aca="false">TEXT(A2066,"mmmm-yy")</f>
        <v>May-89</v>
      </c>
      <c r="D2066" s="5"/>
      <c r="E2066" s="5"/>
      <c r="F2066" s="4" t="n">
        <v>325.52</v>
      </c>
      <c r="G2066" s="0" t="n">
        <f aca="false">LN(F2066/F2065)</f>
        <v>0.0121464613994312</v>
      </c>
    </row>
    <row r="2067" customFormat="false" ht="15" hidden="false" customHeight="false" outlineLevel="0" collapsed="false">
      <c r="A2067" s="1" t="n">
        <v>32664</v>
      </c>
      <c r="B2067" s="5" t="n">
        <f aca="false">YEAR(A2067)</f>
        <v>1989</v>
      </c>
      <c r="C2067" s="5" t="str">
        <f aca="false">TEXT(A2067,"mmmm-yy")</f>
        <v>June-89</v>
      </c>
      <c r="D2067" s="5"/>
      <c r="E2067" s="5"/>
      <c r="F2067" s="4" t="n">
        <v>326.69</v>
      </c>
      <c r="G2067" s="0" t="n">
        <f aca="false">LN(F2067/F2066)</f>
        <v>0.00358780532360301</v>
      </c>
    </row>
    <row r="2068" customFormat="false" ht="15" hidden="false" customHeight="false" outlineLevel="0" collapsed="false">
      <c r="A2068" s="1" t="n">
        <v>32671</v>
      </c>
      <c r="B2068" s="5" t="n">
        <f aca="false">YEAR(A2068)</f>
        <v>1989</v>
      </c>
      <c r="C2068" s="5" t="str">
        <f aca="false">TEXT(A2068,"mmmm-yy")</f>
        <v>June-89</v>
      </c>
      <c r="D2068" s="5"/>
      <c r="E2068" s="5"/>
      <c r="F2068" s="4" t="n">
        <v>321.35</v>
      </c>
      <c r="G2068" s="0" t="n">
        <f aca="false">LN(F2068/F2067)</f>
        <v>-0.0164808371997422</v>
      </c>
    </row>
    <row r="2069" customFormat="false" ht="15" hidden="false" customHeight="false" outlineLevel="0" collapsed="false">
      <c r="A2069" s="1" t="n">
        <v>32678</v>
      </c>
      <c r="B2069" s="5" t="n">
        <f aca="false">YEAR(A2069)</f>
        <v>1989</v>
      </c>
      <c r="C2069" s="5" t="str">
        <f aca="false">TEXT(A2069,"mmmm-yy")</f>
        <v>June-89</v>
      </c>
      <c r="D2069" s="5"/>
      <c r="E2069" s="5"/>
      <c r="F2069" s="4" t="n">
        <v>328</v>
      </c>
      <c r="G2069" s="0" t="n">
        <f aca="false">LN(F2069/F2068)</f>
        <v>0.0204827365668484</v>
      </c>
    </row>
    <row r="2070" customFormat="false" ht="15" hidden="false" customHeight="false" outlineLevel="0" collapsed="false">
      <c r="A2070" s="1" t="n">
        <v>32685</v>
      </c>
      <c r="B2070" s="5" t="n">
        <f aca="false">YEAR(A2070)</f>
        <v>1989</v>
      </c>
      <c r="C2070" s="5" t="str">
        <f aca="false">TEXT(A2070,"mmmm-yy")</f>
        <v>June-89</v>
      </c>
      <c r="D2070" s="5"/>
      <c r="E2070" s="5"/>
      <c r="F2070" s="4" t="n">
        <v>317.98</v>
      </c>
      <c r="G2070" s="0" t="n">
        <f aca="false">LN(F2070/F2069)</f>
        <v>-0.0310251206635807</v>
      </c>
    </row>
    <row r="2071" customFormat="false" ht="15" hidden="false" customHeight="false" outlineLevel="0" collapsed="false">
      <c r="A2071" s="1" t="n">
        <v>32692</v>
      </c>
      <c r="B2071" s="5" t="n">
        <f aca="false">YEAR(A2071)</f>
        <v>1989</v>
      </c>
      <c r="C2071" s="5" t="str">
        <f aca="false">TEXT(A2071,"mmmm-yy")</f>
        <v>July-89</v>
      </c>
      <c r="D2071" s="5"/>
      <c r="E2071" s="5"/>
      <c r="F2071" s="4" t="n">
        <v>324.91</v>
      </c>
      <c r="G2071" s="0" t="n">
        <f aca="false">LN(F2071/F2070)</f>
        <v>0.021559733181976</v>
      </c>
    </row>
    <row r="2072" customFormat="false" ht="15" hidden="false" customHeight="false" outlineLevel="0" collapsed="false">
      <c r="A2072" s="1" t="n">
        <v>32699</v>
      </c>
      <c r="B2072" s="5" t="n">
        <f aca="false">YEAR(A2072)</f>
        <v>1989</v>
      </c>
      <c r="C2072" s="5" t="str">
        <f aca="false">TEXT(A2072,"mmmm-yy")</f>
        <v>July-89</v>
      </c>
      <c r="D2072" s="5"/>
      <c r="E2072" s="5"/>
      <c r="F2072" s="4" t="n">
        <v>331.84</v>
      </c>
      <c r="G2072" s="0" t="n">
        <f aca="false">LN(F2072/F2071)</f>
        <v>0.0211047041386235</v>
      </c>
    </row>
    <row r="2073" customFormat="false" ht="15" hidden="false" customHeight="false" outlineLevel="0" collapsed="false">
      <c r="A2073" s="1" t="n">
        <v>32706</v>
      </c>
      <c r="B2073" s="5" t="n">
        <f aca="false">YEAR(A2073)</f>
        <v>1989</v>
      </c>
      <c r="C2073" s="5" t="str">
        <f aca="false">TEXT(A2073,"mmmm-yy")</f>
        <v>July-89</v>
      </c>
      <c r="D2073" s="5"/>
      <c r="E2073" s="5"/>
      <c r="F2073" s="4" t="n">
        <v>335.9</v>
      </c>
      <c r="G2073" s="0" t="n">
        <f aca="false">LN(F2073/F2072)</f>
        <v>0.0121605715770846</v>
      </c>
    </row>
    <row r="2074" customFormat="false" ht="15" hidden="false" customHeight="false" outlineLevel="0" collapsed="false">
      <c r="A2074" s="1" t="n">
        <v>32713</v>
      </c>
      <c r="B2074" s="5" t="n">
        <f aca="false">YEAR(A2074)</f>
        <v>1989</v>
      </c>
      <c r="C2074" s="5" t="str">
        <f aca="false">TEXT(A2074,"mmmm-yy")</f>
        <v>July-89</v>
      </c>
      <c r="D2074" s="5"/>
      <c r="E2074" s="5"/>
      <c r="F2074" s="4" t="n">
        <v>342.15</v>
      </c>
      <c r="G2074" s="0" t="n">
        <f aca="false">LN(F2074/F2073)</f>
        <v>0.0184357407802596</v>
      </c>
    </row>
    <row r="2075" customFormat="false" ht="15" hidden="false" customHeight="false" outlineLevel="0" collapsed="false">
      <c r="A2075" s="1" t="n">
        <v>32720</v>
      </c>
      <c r="B2075" s="5" t="n">
        <f aca="false">YEAR(A2075)</f>
        <v>1989</v>
      </c>
      <c r="C2075" s="5" t="str">
        <f aca="false">TEXT(A2075,"mmmm-yy")</f>
        <v>July-89</v>
      </c>
      <c r="D2075" s="5"/>
      <c r="E2075" s="5"/>
      <c r="F2075" s="4" t="n">
        <v>343.92</v>
      </c>
      <c r="G2075" s="0" t="n">
        <f aca="false">LN(F2075/F2074)</f>
        <v>0.00515983478951948</v>
      </c>
    </row>
    <row r="2076" customFormat="false" ht="15" hidden="false" customHeight="false" outlineLevel="0" collapsed="false">
      <c r="A2076" s="1" t="n">
        <v>32727</v>
      </c>
      <c r="B2076" s="5" t="n">
        <f aca="false">YEAR(A2076)</f>
        <v>1989</v>
      </c>
      <c r="C2076" s="5" t="str">
        <f aca="false">TEXT(A2076,"mmmm-yy")</f>
        <v>August-89</v>
      </c>
      <c r="D2076" s="5"/>
      <c r="E2076" s="5"/>
      <c r="F2076" s="4" t="n">
        <v>344.74</v>
      </c>
      <c r="G2076" s="0" t="n">
        <f aca="false">LN(F2076/F2075)</f>
        <v>0.00238143753821915</v>
      </c>
    </row>
    <row r="2077" customFormat="false" ht="15" hidden="false" customHeight="false" outlineLevel="0" collapsed="false">
      <c r="A2077" s="1" t="n">
        <v>32734</v>
      </c>
      <c r="B2077" s="5" t="n">
        <f aca="false">YEAR(A2077)</f>
        <v>1989</v>
      </c>
      <c r="C2077" s="5" t="str">
        <f aca="false">TEXT(A2077,"mmmm-yy")</f>
        <v>August-89</v>
      </c>
      <c r="D2077" s="5"/>
      <c r="E2077" s="5"/>
      <c r="F2077" s="4" t="n">
        <v>346.03</v>
      </c>
      <c r="G2077" s="0" t="n">
        <f aca="false">LN(F2077/F2076)</f>
        <v>0.00373496677511209</v>
      </c>
    </row>
    <row r="2078" customFormat="false" ht="15" hidden="false" customHeight="false" outlineLevel="0" collapsed="false">
      <c r="A2078" s="1" t="n">
        <v>32741</v>
      </c>
      <c r="B2078" s="5" t="n">
        <f aca="false">YEAR(A2078)</f>
        <v>1989</v>
      </c>
      <c r="C2078" s="5" t="str">
        <f aca="false">TEXT(A2078,"mmmm-yy")</f>
        <v>August-89</v>
      </c>
      <c r="D2078" s="5"/>
      <c r="E2078" s="5"/>
      <c r="F2078" s="4" t="n">
        <v>350.52</v>
      </c>
      <c r="G2078" s="0" t="n">
        <f aca="false">LN(F2078/F2077)</f>
        <v>0.0128922896862922</v>
      </c>
    </row>
    <row r="2079" customFormat="false" ht="15" hidden="false" customHeight="false" outlineLevel="0" collapsed="false">
      <c r="A2079" s="1" t="n">
        <v>32748</v>
      </c>
      <c r="B2079" s="5" t="n">
        <f aca="false">YEAR(A2079)</f>
        <v>1989</v>
      </c>
      <c r="C2079" s="5" t="str">
        <f aca="false">TEXT(A2079,"mmmm-yy")</f>
        <v>August-89</v>
      </c>
      <c r="D2079" s="5"/>
      <c r="E2079" s="5"/>
      <c r="F2079" s="4" t="n">
        <v>353.73</v>
      </c>
      <c r="G2079" s="0" t="n">
        <f aca="false">LN(F2079/F2078)</f>
        <v>0.00911614406904177</v>
      </c>
    </row>
    <row r="2080" customFormat="false" ht="15" hidden="false" customHeight="false" outlineLevel="0" collapsed="false">
      <c r="A2080" s="1" t="n">
        <v>32756</v>
      </c>
      <c r="B2080" s="5" t="n">
        <f aca="false">YEAR(A2080)</f>
        <v>1989</v>
      </c>
      <c r="C2080" s="5" t="str">
        <f aca="false">TEXT(A2080,"mmmm-yy")</f>
        <v>September-89</v>
      </c>
      <c r="D2080" s="5"/>
      <c r="E2080" s="5"/>
      <c r="F2080" s="4" t="n">
        <v>348.76</v>
      </c>
      <c r="G2080" s="0" t="n">
        <f aca="false">LN(F2080/F2079)</f>
        <v>-0.0141499036970775</v>
      </c>
    </row>
    <row r="2081" customFormat="false" ht="15" hidden="false" customHeight="false" outlineLevel="0" collapsed="false">
      <c r="A2081" s="1" t="n">
        <v>32762</v>
      </c>
      <c r="B2081" s="5" t="n">
        <f aca="false">YEAR(A2081)</f>
        <v>1989</v>
      </c>
      <c r="C2081" s="5" t="str">
        <f aca="false">TEXT(A2081,"mmmm-yy")</f>
        <v>September-89</v>
      </c>
      <c r="D2081" s="5"/>
      <c r="E2081" s="5"/>
      <c r="F2081" s="4" t="n">
        <v>345.06</v>
      </c>
      <c r="G2081" s="0" t="n">
        <f aca="false">LN(F2081/F2080)</f>
        <v>-0.0106656916058964</v>
      </c>
    </row>
    <row r="2082" customFormat="false" ht="15" hidden="false" customHeight="false" outlineLevel="0" collapsed="false">
      <c r="A2082" s="1" t="n">
        <v>32769</v>
      </c>
      <c r="B2082" s="5" t="n">
        <f aca="false">YEAR(A2082)</f>
        <v>1989</v>
      </c>
      <c r="C2082" s="5" t="str">
        <f aca="false">TEXT(A2082,"mmmm-yy")</f>
        <v>September-89</v>
      </c>
      <c r="D2082" s="5"/>
      <c r="E2082" s="5"/>
      <c r="F2082" s="4" t="n">
        <v>347.05</v>
      </c>
      <c r="G2082" s="0" t="n">
        <f aca="false">LN(F2082/F2081)</f>
        <v>0.00575054683187485</v>
      </c>
    </row>
    <row r="2083" customFormat="false" ht="15" hidden="false" customHeight="false" outlineLevel="0" collapsed="false">
      <c r="A2083" s="1" t="n">
        <v>32776</v>
      </c>
      <c r="B2083" s="5" t="n">
        <f aca="false">YEAR(A2083)</f>
        <v>1989</v>
      </c>
      <c r="C2083" s="5" t="str">
        <f aca="false">TEXT(A2083,"mmmm-yy")</f>
        <v>September-89</v>
      </c>
      <c r="D2083" s="5"/>
      <c r="E2083" s="5"/>
      <c r="F2083" s="4" t="n">
        <v>349.15</v>
      </c>
      <c r="G2083" s="0" t="n">
        <f aca="false">LN(F2083/F2082)</f>
        <v>0.0060327675064515</v>
      </c>
    </row>
    <row r="2084" customFormat="false" ht="15" hidden="false" customHeight="false" outlineLevel="0" collapsed="false">
      <c r="A2084" s="1" t="n">
        <v>32783</v>
      </c>
      <c r="B2084" s="5" t="n">
        <f aca="false">YEAR(A2084)</f>
        <v>1989</v>
      </c>
      <c r="C2084" s="5" t="str">
        <f aca="false">TEXT(A2084,"mmmm-yy")</f>
        <v>October-89</v>
      </c>
      <c r="D2084" s="5"/>
      <c r="E2084" s="5"/>
      <c r="F2084" s="4" t="n">
        <v>358.78</v>
      </c>
      <c r="G2084" s="0" t="n">
        <f aca="false">LN(F2084/F2083)</f>
        <v>0.0272077579789001</v>
      </c>
    </row>
    <row r="2085" customFormat="false" ht="15" hidden="false" customHeight="false" outlineLevel="0" collapsed="false">
      <c r="A2085" s="1" t="n">
        <v>32790</v>
      </c>
      <c r="B2085" s="5" t="n">
        <f aca="false">YEAR(A2085)</f>
        <v>1989</v>
      </c>
      <c r="C2085" s="5" t="str">
        <f aca="false">TEXT(A2085,"mmmm-yy")</f>
        <v>October-89</v>
      </c>
      <c r="D2085" s="5"/>
      <c r="E2085" s="5"/>
      <c r="F2085" s="4" t="n">
        <v>333.65</v>
      </c>
      <c r="G2085" s="0" t="n">
        <f aca="false">LN(F2085/F2084)</f>
        <v>-0.0726168479213289</v>
      </c>
    </row>
    <row r="2086" customFormat="false" ht="15" hidden="false" customHeight="false" outlineLevel="0" collapsed="false">
      <c r="A2086" s="1" t="n">
        <v>32797</v>
      </c>
      <c r="B2086" s="5" t="n">
        <f aca="false">YEAR(A2086)</f>
        <v>1989</v>
      </c>
      <c r="C2086" s="5" t="str">
        <f aca="false">TEXT(A2086,"mmmm-yy")</f>
        <v>October-89</v>
      </c>
      <c r="D2086" s="5"/>
      <c r="E2086" s="5"/>
      <c r="F2086" s="4" t="n">
        <v>347.16</v>
      </c>
      <c r="G2086" s="0" t="n">
        <f aca="false">LN(F2086/F2085)</f>
        <v>0.0396932294264286</v>
      </c>
    </row>
    <row r="2087" customFormat="false" ht="15" hidden="false" customHeight="false" outlineLevel="0" collapsed="false">
      <c r="A2087" s="1" t="n">
        <v>32804</v>
      </c>
      <c r="B2087" s="5" t="n">
        <f aca="false">YEAR(A2087)</f>
        <v>1989</v>
      </c>
      <c r="C2087" s="5" t="str">
        <f aca="false">TEXT(A2087,"mmmm-yy")</f>
        <v>October-89</v>
      </c>
      <c r="D2087" s="5"/>
      <c r="E2087" s="5"/>
      <c r="F2087" s="4" t="n">
        <v>335.06</v>
      </c>
      <c r="G2087" s="0" t="n">
        <f aca="false">LN(F2087/F2086)</f>
        <v>-0.0354761485106578</v>
      </c>
    </row>
    <row r="2088" customFormat="false" ht="15" hidden="false" customHeight="false" outlineLevel="0" collapsed="false">
      <c r="A2088" s="1" t="n">
        <v>32811</v>
      </c>
      <c r="B2088" s="5" t="n">
        <f aca="false">YEAR(A2088)</f>
        <v>1989</v>
      </c>
      <c r="C2088" s="5" t="str">
        <f aca="false">TEXT(A2088,"mmmm-yy")</f>
        <v>October-89</v>
      </c>
      <c r="D2088" s="5"/>
      <c r="E2088" s="5"/>
      <c r="F2088" s="4" t="n">
        <v>337.62</v>
      </c>
      <c r="G2088" s="0" t="n">
        <f aca="false">LN(F2088/F2087)</f>
        <v>0.00761138240785637</v>
      </c>
    </row>
    <row r="2089" customFormat="false" ht="15" hidden="false" customHeight="false" outlineLevel="0" collapsed="false">
      <c r="A2089" s="1" t="n">
        <v>32818</v>
      </c>
      <c r="B2089" s="5" t="n">
        <f aca="false">YEAR(A2089)</f>
        <v>1989</v>
      </c>
      <c r="C2089" s="5" t="str">
        <f aca="false">TEXT(A2089,"mmmm-yy")</f>
        <v>November-89</v>
      </c>
      <c r="D2089" s="5"/>
      <c r="E2089" s="5"/>
      <c r="F2089" s="4" t="n">
        <v>339.1</v>
      </c>
      <c r="G2089" s="0" t="n">
        <f aca="false">LN(F2089/F2088)</f>
        <v>0.00437404645835041</v>
      </c>
    </row>
    <row r="2090" customFormat="false" ht="15" hidden="false" customHeight="false" outlineLevel="0" collapsed="false">
      <c r="A2090" s="1" t="n">
        <v>32825</v>
      </c>
      <c r="B2090" s="5" t="n">
        <f aca="false">YEAR(A2090)</f>
        <v>1989</v>
      </c>
      <c r="C2090" s="5" t="str">
        <f aca="false">TEXT(A2090,"mmmm-yy")</f>
        <v>November-89</v>
      </c>
      <c r="D2090" s="5"/>
      <c r="E2090" s="5"/>
      <c r="F2090" s="4" t="n">
        <v>341.61</v>
      </c>
      <c r="G2090" s="0" t="n">
        <f aca="false">LN(F2090/F2089)</f>
        <v>0.00737468635903039</v>
      </c>
    </row>
    <row r="2091" customFormat="false" ht="15" hidden="false" customHeight="false" outlineLevel="0" collapsed="false">
      <c r="A2091" s="1" t="n">
        <v>32832</v>
      </c>
      <c r="B2091" s="5" t="n">
        <f aca="false">YEAR(A2091)</f>
        <v>1989</v>
      </c>
      <c r="C2091" s="5" t="str">
        <f aca="false">TEXT(A2091,"mmmm-yy")</f>
        <v>November-89</v>
      </c>
      <c r="D2091" s="5"/>
      <c r="E2091" s="5"/>
      <c r="F2091" s="4" t="n">
        <v>343.97</v>
      </c>
      <c r="G2091" s="0" t="n">
        <f aca="false">LN(F2091/F2090)</f>
        <v>0.00688470877749723</v>
      </c>
    </row>
    <row r="2092" customFormat="false" ht="15" hidden="false" customHeight="false" outlineLevel="0" collapsed="false">
      <c r="A2092" s="1" t="n">
        <v>32839</v>
      </c>
      <c r="B2092" s="5" t="n">
        <f aca="false">YEAR(A2092)</f>
        <v>1989</v>
      </c>
      <c r="C2092" s="5" t="str">
        <f aca="false">TEXT(A2092,"mmmm-yy")</f>
        <v>November-89</v>
      </c>
      <c r="D2092" s="5"/>
      <c r="E2092" s="5"/>
      <c r="F2092" s="4" t="n">
        <v>350.63</v>
      </c>
      <c r="G2092" s="0" t="n">
        <f aca="false">LN(F2092/F2091)</f>
        <v>0.0191770921567181</v>
      </c>
    </row>
    <row r="2093" customFormat="false" ht="15" hidden="false" customHeight="false" outlineLevel="0" collapsed="false">
      <c r="A2093" s="1" t="n">
        <v>32846</v>
      </c>
      <c r="B2093" s="5" t="n">
        <f aca="false">YEAR(A2093)</f>
        <v>1989</v>
      </c>
      <c r="C2093" s="5" t="str">
        <f aca="false">TEXT(A2093,"mmmm-yy")</f>
        <v>December-89</v>
      </c>
      <c r="D2093" s="5"/>
      <c r="E2093" s="5"/>
      <c r="F2093" s="4" t="n">
        <v>348.69</v>
      </c>
      <c r="G2093" s="0" t="n">
        <f aca="false">LN(F2093/F2092)</f>
        <v>-0.00554826110111246</v>
      </c>
    </row>
    <row r="2094" customFormat="false" ht="15" hidden="false" customHeight="false" outlineLevel="0" collapsed="false">
      <c r="A2094" s="1" t="n">
        <v>32853</v>
      </c>
      <c r="B2094" s="5" t="n">
        <f aca="false">YEAR(A2094)</f>
        <v>1989</v>
      </c>
      <c r="C2094" s="5" t="str">
        <f aca="false">TEXT(A2094,"mmmm-yy")</f>
        <v>December-89</v>
      </c>
      <c r="D2094" s="5"/>
      <c r="E2094" s="5"/>
      <c r="F2094" s="4" t="n">
        <v>350.14</v>
      </c>
      <c r="G2094" s="0" t="n">
        <f aca="false">LN(F2094/F2093)</f>
        <v>0.00414979918106003</v>
      </c>
    </row>
    <row r="2095" customFormat="false" ht="15" hidden="false" customHeight="false" outlineLevel="0" collapsed="false">
      <c r="A2095" s="1" t="n">
        <v>32860</v>
      </c>
      <c r="B2095" s="5" t="n">
        <f aca="false">YEAR(A2095)</f>
        <v>1989</v>
      </c>
      <c r="C2095" s="5" t="str">
        <f aca="false">TEXT(A2095,"mmmm-yy")</f>
        <v>December-89</v>
      </c>
      <c r="D2095" s="5"/>
      <c r="E2095" s="5"/>
      <c r="F2095" s="4" t="n">
        <v>347.42</v>
      </c>
      <c r="G2095" s="0" t="n">
        <f aca="false">LN(F2095/F2094)</f>
        <v>-0.00779865183100895</v>
      </c>
    </row>
    <row r="2096" customFormat="false" ht="15" hidden="false" customHeight="false" outlineLevel="0" collapsed="false">
      <c r="A2096" s="1" t="n">
        <v>32868</v>
      </c>
      <c r="B2096" s="5" t="n">
        <f aca="false">YEAR(A2096)</f>
        <v>1989</v>
      </c>
      <c r="C2096" s="5" t="str">
        <f aca="false">TEXT(A2096,"mmmm-yy")</f>
        <v>December-89</v>
      </c>
      <c r="D2096" s="5"/>
      <c r="E2096" s="5"/>
      <c r="F2096" s="4" t="n">
        <v>353.4</v>
      </c>
      <c r="G2096" s="0" t="n">
        <f aca="false">LN(F2096/F2095)</f>
        <v>0.0170661372118186</v>
      </c>
    </row>
    <row r="2097" customFormat="false" ht="15" hidden="false" customHeight="false" outlineLevel="0" collapsed="false">
      <c r="A2097" s="1" t="n">
        <v>32875</v>
      </c>
      <c r="B2097" s="5" t="n">
        <f aca="false">YEAR(A2097)</f>
        <v>1990</v>
      </c>
      <c r="C2097" s="5" t="str">
        <f aca="false">TEXT(A2097,"mmmm-yy")</f>
        <v>January-90</v>
      </c>
      <c r="D2097" s="5"/>
      <c r="E2097" s="5"/>
      <c r="F2097" s="4" t="n">
        <v>352.2</v>
      </c>
      <c r="G2097" s="0" t="n">
        <f aca="false">LN(F2097/F2096)</f>
        <v>-0.00340136382349018</v>
      </c>
    </row>
    <row r="2098" customFormat="false" ht="15" hidden="false" customHeight="false" outlineLevel="0" collapsed="false">
      <c r="A2098" s="1" t="n">
        <v>32881</v>
      </c>
      <c r="B2098" s="5" t="n">
        <f aca="false">YEAR(A2098)</f>
        <v>1990</v>
      </c>
      <c r="C2098" s="5" t="str">
        <f aca="false">TEXT(A2098,"mmmm-yy")</f>
        <v>January-90</v>
      </c>
      <c r="D2098" s="5"/>
      <c r="E2098" s="5"/>
      <c r="F2098" s="4" t="n">
        <v>339.93</v>
      </c>
      <c r="G2098" s="0" t="n">
        <f aca="false">LN(F2098/F2097)</f>
        <v>-0.0354594820015208</v>
      </c>
    </row>
    <row r="2099" customFormat="false" ht="15" hidden="false" customHeight="false" outlineLevel="0" collapsed="false">
      <c r="A2099" s="1" t="n">
        <v>32888</v>
      </c>
      <c r="B2099" s="5" t="n">
        <f aca="false">YEAR(A2099)</f>
        <v>1990</v>
      </c>
      <c r="C2099" s="5" t="str">
        <f aca="false">TEXT(A2099,"mmmm-yy")</f>
        <v>January-90</v>
      </c>
      <c r="D2099" s="5"/>
      <c r="E2099" s="5"/>
      <c r="F2099" s="4" t="n">
        <v>339.15</v>
      </c>
      <c r="G2099" s="0" t="n">
        <f aca="false">LN(F2099/F2098)</f>
        <v>-0.00229722666849645</v>
      </c>
    </row>
    <row r="2100" customFormat="false" ht="15" hidden="false" customHeight="false" outlineLevel="0" collapsed="false">
      <c r="A2100" s="1" t="n">
        <v>32895</v>
      </c>
      <c r="B2100" s="5" t="n">
        <f aca="false">YEAR(A2100)</f>
        <v>1990</v>
      </c>
      <c r="C2100" s="5" t="str">
        <f aca="false">TEXT(A2100,"mmmm-yy")</f>
        <v>January-90</v>
      </c>
      <c r="D2100" s="5"/>
      <c r="E2100" s="5"/>
      <c r="F2100" s="4" t="n">
        <v>325.8</v>
      </c>
      <c r="G2100" s="0" t="n">
        <f aca="false">LN(F2100/F2099)</f>
        <v>-0.0401587912241437</v>
      </c>
    </row>
    <row r="2101" customFormat="false" ht="15" hidden="false" customHeight="false" outlineLevel="0" collapsed="false">
      <c r="A2101" s="1" t="n">
        <v>32902</v>
      </c>
      <c r="B2101" s="5" t="n">
        <f aca="false">YEAR(A2101)</f>
        <v>1990</v>
      </c>
      <c r="C2101" s="5" t="str">
        <f aca="false">TEXT(A2101,"mmmm-yy")</f>
        <v>January-90</v>
      </c>
      <c r="D2101" s="5"/>
      <c r="E2101" s="5"/>
      <c r="F2101" s="4" t="n">
        <v>330.92</v>
      </c>
      <c r="G2101" s="0" t="n">
        <f aca="false">LN(F2101/F2100)</f>
        <v>0.0155929581540374</v>
      </c>
    </row>
    <row r="2102" customFormat="false" ht="15" hidden="false" customHeight="false" outlineLevel="0" collapsed="false">
      <c r="A2102" s="1" t="n">
        <v>32909</v>
      </c>
      <c r="B2102" s="5" t="n">
        <f aca="false">YEAR(A2102)</f>
        <v>1990</v>
      </c>
      <c r="C2102" s="5" t="str">
        <f aca="false">TEXT(A2102,"mmmm-yy")</f>
        <v>February-90</v>
      </c>
      <c r="D2102" s="5"/>
      <c r="E2102" s="5"/>
      <c r="F2102" s="4" t="n">
        <v>333.62</v>
      </c>
      <c r="G2102" s="0" t="n">
        <f aca="false">LN(F2102/F2101)</f>
        <v>0.00812596640392727</v>
      </c>
    </row>
    <row r="2103" customFormat="false" ht="15" hidden="false" customHeight="false" outlineLevel="0" collapsed="false">
      <c r="A2103" s="1" t="n">
        <v>32916</v>
      </c>
      <c r="B2103" s="5" t="n">
        <f aca="false">YEAR(A2103)</f>
        <v>1990</v>
      </c>
      <c r="C2103" s="5" t="str">
        <f aca="false">TEXT(A2103,"mmmm-yy")</f>
        <v>February-90</v>
      </c>
      <c r="D2103" s="5"/>
      <c r="E2103" s="5"/>
      <c r="F2103" s="4" t="n">
        <v>332.72</v>
      </c>
      <c r="G2103" s="0" t="n">
        <f aca="false">LN(F2103/F2102)</f>
        <v>-0.00270132529125311</v>
      </c>
    </row>
    <row r="2104" customFormat="false" ht="15" hidden="false" customHeight="false" outlineLevel="0" collapsed="false">
      <c r="A2104" s="1" t="n">
        <v>32924</v>
      </c>
      <c r="B2104" s="5" t="n">
        <f aca="false">YEAR(A2104)</f>
        <v>1990</v>
      </c>
      <c r="C2104" s="5" t="str">
        <f aca="false">TEXT(A2104,"mmmm-yy")</f>
        <v>February-90</v>
      </c>
      <c r="D2104" s="5"/>
      <c r="E2104" s="5"/>
      <c r="F2104" s="4" t="n">
        <v>324.15</v>
      </c>
      <c r="G2104" s="0" t="n">
        <f aca="false">LN(F2104/F2103)</f>
        <v>-0.0260949238136517</v>
      </c>
    </row>
    <row r="2105" customFormat="false" ht="15" hidden="false" customHeight="false" outlineLevel="0" collapsed="false">
      <c r="A2105" s="1" t="n">
        <v>32930</v>
      </c>
      <c r="B2105" s="5" t="n">
        <f aca="false">YEAR(A2105)</f>
        <v>1990</v>
      </c>
      <c r="C2105" s="5" t="str">
        <f aca="false">TEXT(A2105,"mmmm-yy")</f>
        <v>February-90</v>
      </c>
      <c r="D2105" s="5"/>
      <c r="E2105" s="5"/>
      <c r="F2105" s="4" t="n">
        <v>335.54</v>
      </c>
      <c r="G2105" s="0" t="n">
        <f aca="false">LN(F2105/F2104)</f>
        <v>0.0345348027212499</v>
      </c>
    </row>
    <row r="2106" customFormat="false" ht="15" hidden="false" customHeight="false" outlineLevel="0" collapsed="false">
      <c r="A2106" s="1" t="n">
        <v>32937</v>
      </c>
      <c r="B2106" s="5" t="n">
        <f aca="false">YEAR(A2106)</f>
        <v>1990</v>
      </c>
      <c r="C2106" s="5" t="str">
        <f aca="false">TEXT(A2106,"mmmm-yy")</f>
        <v>March-90</v>
      </c>
      <c r="D2106" s="5"/>
      <c r="E2106" s="5"/>
      <c r="F2106" s="4" t="n">
        <v>337.93</v>
      </c>
      <c r="G2106" s="0" t="n">
        <f aca="false">LN(F2106/F2105)</f>
        <v>0.00709759910075945</v>
      </c>
    </row>
    <row r="2107" customFormat="false" ht="15" hidden="false" customHeight="false" outlineLevel="0" collapsed="false">
      <c r="A2107" s="1" t="n">
        <v>32944</v>
      </c>
      <c r="B2107" s="5" t="n">
        <f aca="false">YEAR(A2107)</f>
        <v>1990</v>
      </c>
      <c r="C2107" s="5" t="str">
        <f aca="false">TEXT(A2107,"mmmm-yy")</f>
        <v>March-90</v>
      </c>
      <c r="D2107" s="5"/>
      <c r="E2107" s="5"/>
      <c r="F2107" s="4" t="n">
        <v>341.91</v>
      </c>
      <c r="G2107" s="0" t="n">
        <f aca="false">LN(F2107/F2106)</f>
        <v>0.0117087710927398</v>
      </c>
    </row>
    <row r="2108" customFormat="false" ht="15" hidden="false" customHeight="false" outlineLevel="0" collapsed="false">
      <c r="A2108" s="1" t="n">
        <v>32951</v>
      </c>
      <c r="B2108" s="5" t="n">
        <f aca="false">YEAR(A2108)</f>
        <v>1990</v>
      </c>
      <c r="C2108" s="5" t="str">
        <f aca="false">TEXT(A2108,"mmmm-yy")</f>
        <v>March-90</v>
      </c>
      <c r="D2108" s="5"/>
      <c r="E2108" s="5"/>
      <c r="F2108" s="4" t="n">
        <v>337.22</v>
      </c>
      <c r="G2108" s="0" t="n">
        <f aca="false">LN(F2108/F2107)</f>
        <v>-0.013812008185919</v>
      </c>
    </row>
    <row r="2109" customFormat="false" ht="15" hidden="false" customHeight="false" outlineLevel="0" collapsed="false">
      <c r="A2109" s="1" t="n">
        <v>32958</v>
      </c>
      <c r="B2109" s="5" t="n">
        <f aca="false">YEAR(A2109)</f>
        <v>1990</v>
      </c>
      <c r="C2109" s="5" t="str">
        <f aca="false">TEXT(A2109,"mmmm-yy")</f>
        <v>March-90</v>
      </c>
      <c r="D2109" s="5"/>
      <c r="E2109" s="5"/>
      <c r="F2109" s="4" t="n">
        <v>339.94</v>
      </c>
      <c r="G2109" s="0" t="n">
        <f aca="false">LN(F2109/F2108)</f>
        <v>0.00803359509937065</v>
      </c>
    </row>
    <row r="2110" customFormat="false" ht="15" hidden="false" customHeight="false" outlineLevel="0" collapsed="false">
      <c r="A2110" s="1" t="n">
        <v>32965</v>
      </c>
      <c r="B2110" s="5" t="n">
        <f aca="false">YEAR(A2110)</f>
        <v>1990</v>
      </c>
      <c r="C2110" s="5" t="str">
        <f aca="false">TEXT(A2110,"mmmm-yy")</f>
        <v>April-90</v>
      </c>
      <c r="D2110" s="5"/>
      <c r="E2110" s="5"/>
      <c r="F2110" s="4" t="n">
        <v>340.08</v>
      </c>
      <c r="G2110" s="0" t="n">
        <f aca="false">LN(F2110/F2109)</f>
        <v>0.000411752601329174</v>
      </c>
    </row>
    <row r="2111" customFormat="false" ht="15" hidden="false" customHeight="false" outlineLevel="0" collapsed="false">
      <c r="A2111" s="1" t="n">
        <v>32972</v>
      </c>
      <c r="B2111" s="5" t="n">
        <f aca="false">YEAR(A2111)</f>
        <v>1990</v>
      </c>
      <c r="C2111" s="5" t="str">
        <f aca="false">TEXT(A2111,"mmmm-yy")</f>
        <v>April-90</v>
      </c>
      <c r="D2111" s="5"/>
      <c r="E2111" s="5"/>
      <c r="F2111" s="4" t="n">
        <v>344.34</v>
      </c>
      <c r="G2111" s="0" t="n">
        <f aca="false">LN(F2111/F2110)</f>
        <v>0.0124486572977915</v>
      </c>
    </row>
    <row r="2112" customFormat="false" ht="15" hidden="false" customHeight="false" outlineLevel="0" collapsed="false">
      <c r="A2112" s="1" t="n">
        <v>32979</v>
      </c>
      <c r="B2112" s="5" t="n">
        <f aca="false">YEAR(A2112)</f>
        <v>1990</v>
      </c>
      <c r="C2112" s="5" t="str">
        <f aca="false">TEXT(A2112,"mmmm-yy")</f>
        <v>April-90</v>
      </c>
      <c r="D2112" s="5"/>
      <c r="E2112" s="5"/>
      <c r="F2112" s="4" t="n">
        <v>335.12</v>
      </c>
      <c r="G2112" s="0" t="n">
        <f aca="false">LN(F2112/F2111)</f>
        <v>-0.0271408647095467</v>
      </c>
    </row>
    <row r="2113" customFormat="false" ht="15" hidden="false" customHeight="false" outlineLevel="0" collapsed="false">
      <c r="A2113" s="1" t="n">
        <v>32986</v>
      </c>
      <c r="B2113" s="5" t="n">
        <f aca="false">YEAR(A2113)</f>
        <v>1990</v>
      </c>
      <c r="C2113" s="5" t="str">
        <f aca="false">TEXT(A2113,"mmmm-yy")</f>
        <v>April-90</v>
      </c>
      <c r="D2113" s="5"/>
      <c r="E2113" s="5"/>
      <c r="F2113" s="4" t="n">
        <v>329.11</v>
      </c>
      <c r="G2113" s="0" t="n">
        <f aca="false">LN(F2113/F2112)</f>
        <v>-0.0180966352501853</v>
      </c>
    </row>
    <row r="2114" customFormat="false" ht="15" hidden="false" customHeight="false" outlineLevel="0" collapsed="false">
      <c r="A2114" s="1" t="n">
        <v>32993</v>
      </c>
      <c r="B2114" s="5" t="n">
        <f aca="false">YEAR(A2114)</f>
        <v>1990</v>
      </c>
      <c r="C2114" s="5" t="str">
        <f aca="false">TEXT(A2114,"mmmm-yy")</f>
        <v>April-90</v>
      </c>
      <c r="D2114" s="5"/>
      <c r="E2114" s="5"/>
      <c r="F2114" s="4" t="n">
        <v>338.39</v>
      </c>
      <c r="G2114" s="0" t="n">
        <f aca="false">LN(F2114/F2113)</f>
        <v>0.0278070350794166</v>
      </c>
    </row>
    <row r="2115" customFormat="false" ht="15" hidden="false" customHeight="false" outlineLevel="0" collapsed="false">
      <c r="A2115" s="1" t="n">
        <v>33000</v>
      </c>
      <c r="B2115" s="5" t="n">
        <f aca="false">YEAR(A2115)</f>
        <v>1990</v>
      </c>
      <c r="C2115" s="5" t="str">
        <f aca="false">TEXT(A2115,"mmmm-yy")</f>
        <v>May-90</v>
      </c>
      <c r="D2115" s="5"/>
      <c r="E2115" s="5"/>
      <c r="F2115" s="4" t="n">
        <v>352</v>
      </c>
      <c r="G2115" s="0" t="n">
        <f aca="false">LN(F2115/F2114)</f>
        <v>0.0394320991300864</v>
      </c>
    </row>
    <row r="2116" customFormat="false" ht="15" hidden="false" customHeight="false" outlineLevel="0" collapsed="false">
      <c r="A2116" s="1" t="n">
        <v>33007</v>
      </c>
      <c r="B2116" s="5" t="n">
        <f aca="false">YEAR(A2116)</f>
        <v>1990</v>
      </c>
      <c r="C2116" s="5" t="str">
        <f aca="false">TEXT(A2116,"mmmm-yy")</f>
        <v>May-90</v>
      </c>
      <c r="D2116" s="5"/>
      <c r="E2116" s="5"/>
      <c r="F2116" s="4" t="n">
        <v>354.64</v>
      </c>
      <c r="G2116" s="0" t="n">
        <f aca="false">LN(F2116/F2115)</f>
        <v>0.00747201483870106</v>
      </c>
    </row>
    <row r="2117" customFormat="false" ht="15" hidden="false" customHeight="false" outlineLevel="0" collapsed="false">
      <c r="A2117" s="1" t="n">
        <v>33014</v>
      </c>
      <c r="B2117" s="5" t="n">
        <f aca="false">YEAR(A2117)</f>
        <v>1990</v>
      </c>
      <c r="C2117" s="5" t="str">
        <f aca="false">TEXT(A2117,"mmmm-yy")</f>
        <v>May-90</v>
      </c>
      <c r="D2117" s="5"/>
      <c r="E2117" s="5"/>
      <c r="F2117" s="4" t="n">
        <v>354.58</v>
      </c>
      <c r="G2117" s="0" t="n">
        <f aca="false">LN(F2117/F2116)</f>
        <v>-0.00016919996656373</v>
      </c>
    </row>
    <row r="2118" customFormat="false" ht="15" hidden="false" customHeight="false" outlineLevel="0" collapsed="false">
      <c r="A2118" s="1" t="n">
        <v>33022</v>
      </c>
      <c r="B2118" s="5" t="n">
        <f aca="false">YEAR(A2118)</f>
        <v>1990</v>
      </c>
      <c r="C2118" s="5" t="str">
        <f aca="false">TEXT(A2118,"mmmm-yy")</f>
        <v>May-90</v>
      </c>
      <c r="D2118" s="5"/>
      <c r="E2118" s="5"/>
      <c r="F2118" s="4" t="n">
        <v>363.16</v>
      </c>
      <c r="G2118" s="0" t="n">
        <f aca="false">LN(F2118/F2117)</f>
        <v>0.0239095180333221</v>
      </c>
    </row>
    <row r="2119" customFormat="false" ht="15" hidden="false" customHeight="false" outlineLevel="0" collapsed="false">
      <c r="A2119" s="1" t="n">
        <v>33028</v>
      </c>
      <c r="B2119" s="5" t="n">
        <f aca="false">YEAR(A2119)</f>
        <v>1990</v>
      </c>
      <c r="C2119" s="5" t="str">
        <f aca="false">TEXT(A2119,"mmmm-yy")</f>
        <v>June-90</v>
      </c>
      <c r="D2119" s="5"/>
      <c r="E2119" s="5"/>
      <c r="F2119" s="4" t="n">
        <v>358.71</v>
      </c>
      <c r="G2119" s="0" t="n">
        <f aca="false">LN(F2119/F2118)</f>
        <v>-0.0123292459039583</v>
      </c>
    </row>
    <row r="2120" customFormat="false" ht="15" hidden="false" customHeight="false" outlineLevel="0" collapsed="false">
      <c r="A2120" s="1" t="n">
        <v>33035</v>
      </c>
      <c r="B2120" s="5" t="n">
        <f aca="false">YEAR(A2120)</f>
        <v>1990</v>
      </c>
      <c r="C2120" s="5" t="str">
        <f aca="false">TEXT(A2120,"mmmm-yy")</f>
        <v>June-90</v>
      </c>
      <c r="D2120" s="5"/>
      <c r="E2120" s="5"/>
      <c r="F2120" s="4" t="n">
        <v>362.91</v>
      </c>
      <c r="G2120" s="0" t="n">
        <f aca="false">LN(F2120/F2119)</f>
        <v>0.0116406070402684</v>
      </c>
    </row>
    <row r="2121" customFormat="false" ht="15" hidden="false" customHeight="false" outlineLevel="0" collapsed="false">
      <c r="A2121" s="1" t="n">
        <v>33042</v>
      </c>
      <c r="B2121" s="5" t="n">
        <f aca="false">YEAR(A2121)</f>
        <v>1990</v>
      </c>
      <c r="C2121" s="5" t="str">
        <f aca="false">TEXT(A2121,"mmmm-yy")</f>
        <v>June-90</v>
      </c>
      <c r="D2121" s="5"/>
      <c r="E2121" s="5"/>
      <c r="F2121" s="4" t="n">
        <v>355.43</v>
      </c>
      <c r="G2121" s="0" t="n">
        <f aca="false">LN(F2121/F2120)</f>
        <v>-0.0208265455515827</v>
      </c>
    </row>
    <row r="2122" customFormat="false" ht="15" hidden="false" customHeight="false" outlineLevel="0" collapsed="false">
      <c r="A2122" s="1" t="n">
        <v>33049</v>
      </c>
      <c r="B2122" s="5" t="n">
        <f aca="false">YEAR(A2122)</f>
        <v>1990</v>
      </c>
      <c r="C2122" s="5" t="str">
        <f aca="false">TEXT(A2122,"mmmm-yy")</f>
        <v>June-90</v>
      </c>
      <c r="D2122" s="5"/>
      <c r="E2122" s="5"/>
      <c r="F2122" s="4" t="n">
        <v>358.02</v>
      </c>
      <c r="G2122" s="0" t="n">
        <f aca="false">LN(F2122/F2121)</f>
        <v>0.00726052667376143</v>
      </c>
    </row>
    <row r="2123" customFormat="false" ht="15" hidden="false" customHeight="false" outlineLevel="0" collapsed="false">
      <c r="A2123" s="1" t="n">
        <v>33056</v>
      </c>
      <c r="B2123" s="5" t="n">
        <f aca="false">YEAR(A2123)</f>
        <v>1990</v>
      </c>
      <c r="C2123" s="5" t="str">
        <f aca="false">TEXT(A2123,"mmmm-yy")</f>
        <v>July-90</v>
      </c>
      <c r="D2123" s="5"/>
      <c r="E2123" s="5"/>
      <c r="F2123" s="4" t="n">
        <v>358.42</v>
      </c>
      <c r="G2123" s="0" t="n">
        <f aca="false">LN(F2123/F2122)</f>
        <v>0.00111663235319725</v>
      </c>
    </row>
    <row r="2124" customFormat="false" ht="15" hidden="false" customHeight="false" outlineLevel="0" collapsed="false">
      <c r="A2124" s="1" t="n">
        <v>33063</v>
      </c>
      <c r="B2124" s="5" t="n">
        <f aca="false">YEAR(A2124)</f>
        <v>1990</v>
      </c>
      <c r="C2124" s="5" t="str">
        <f aca="false">TEXT(A2124,"mmmm-yy")</f>
        <v>July-90</v>
      </c>
      <c r="D2124" s="5"/>
      <c r="E2124" s="5"/>
      <c r="F2124" s="4" t="n">
        <v>367.31</v>
      </c>
      <c r="G2124" s="0" t="n">
        <f aca="false">LN(F2124/F2123)</f>
        <v>0.0245006950408282</v>
      </c>
    </row>
    <row r="2125" customFormat="false" ht="15" hidden="false" customHeight="false" outlineLevel="0" collapsed="false">
      <c r="A2125" s="1" t="n">
        <v>33070</v>
      </c>
      <c r="B2125" s="5" t="n">
        <f aca="false">YEAR(A2125)</f>
        <v>1990</v>
      </c>
      <c r="C2125" s="5" t="str">
        <f aca="false">TEXT(A2125,"mmmm-yy")</f>
        <v>July-90</v>
      </c>
      <c r="D2125" s="5"/>
      <c r="E2125" s="5"/>
      <c r="F2125" s="4" t="n">
        <v>361.61</v>
      </c>
      <c r="G2125" s="0" t="n">
        <f aca="false">LN(F2125/F2124)</f>
        <v>-0.0156398951531815</v>
      </c>
    </row>
    <row r="2126" customFormat="false" ht="15" hidden="false" customHeight="false" outlineLevel="0" collapsed="false">
      <c r="A2126" s="1" t="n">
        <v>33077</v>
      </c>
      <c r="B2126" s="5" t="n">
        <f aca="false">YEAR(A2126)</f>
        <v>1990</v>
      </c>
      <c r="C2126" s="5" t="str">
        <f aca="false">TEXT(A2126,"mmmm-yy")</f>
        <v>July-90</v>
      </c>
      <c r="D2126" s="5"/>
      <c r="E2126" s="5"/>
      <c r="F2126" s="4" t="n">
        <v>353.44</v>
      </c>
      <c r="G2126" s="0" t="n">
        <f aca="false">LN(F2126/F2125)</f>
        <v>-0.0228525433310823</v>
      </c>
    </row>
    <row r="2127" customFormat="false" ht="15" hidden="false" customHeight="false" outlineLevel="0" collapsed="false">
      <c r="A2127" s="1" t="n">
        <v>33084</v>
      </c>
      <c r="B2127" s="5" t="n">
        <f aca="false">YEAR(A2127)</f>
        <v>1990</v>
      </c>
      <c r="C2127" s="5" t="str">
        <f aca="false">TEXT(A2127,"mmmm-yy")</f>
        <v>July-90</v>
      </c>
      <c r="D2127" s="5"/>
      <c r="E2127" s="5"/>
      <c r="F2127" s="4" t="n">
        <v>344.86</v>
      </c>
      <c r="G2127" s="0" t="n">
        <f aca="false">LN(F2127/F2126)</f>
        <v>-0.0245752020998215</v>
      </c>
    </row>
    <row r="2128" customFormat="false" ht="15" hidden="false" customHeight="false" outlineLevel="0" collapsed="false">
      <c r="A2128" s="1" t="n">
        <v>33091</v>
      </c>
      <c r="B2128" s="5" t="n">
        <f aca="false">YEAR(A2128)</f>
        <v>1990</v>
      </c>
      <c r="C2128" s="5" t="str">
        <f aca="false">TEXT(A2128,"mmmm-yy")</f>
        <v>August-90</v>
      </c>
      <c r="D2128" s="5"/>
      <c r="E2128" s="5"/>
      <c r="F2128" s="4" t="n">
        <v>335.52</v>
      </c>
      <c r="G2128" s="0" t="n">
        <f aca="false">LN(F2128/F2127)</f>
        <v>-0.0274569704183758</v>
      </c>
    </row>
    <row r="2129" customFormat="false" ht="15" hidden="false" customHeight="false" outlineLevel="0" collapsed="false">
      <c r="A2129" s="1" t="n">
        <v>33098</v>
      </c>
      <c r="B2129" s="5" t="n">
        <f aca="false">YEAR(A2129)</f>
        <v>1990</v>
      </c>
      <c r="C2129" s="5" t="str">
        <f aca="false">TEXT(A2129,"mmmm-yy")</f>
        <v>August-90</v>
      </c>
      <c r="D2129" s="5"/>
      <c r="E2129" s="5"/>
      <c r="F2129" s="4" t="n">
        <v>327.83</v>
      </c>
      <c r="G2129" s="0" t="n">
        <f aca="false">LN(F2129/F2128)</f>
        <v>-0.0231863858124728</v>
      </c>
    </row>
    <row r="2130" customFormat="false" ht="15" hidden="false" customHeight="false" outlineLevel="0" collapsed="false">
      <c r="A2130" s="1" t="n">
        <v>33105</v>
      </c>
      <c r="B2130" s="5" t="n">
        <f aca="false">YEAR(A2130)</f>
        <v>1990</v>
      </c>
      <c r="C2130" s="5" t="str">
        <f aca="false">TEXT(A2130,"mmmm-yy")</f>
        <v>August-90</v>
      </c>
      <c r="D2130" s="5"/>
      <c r="E2130" s="5"/>
      <c r="F2130" s="4" t="n">
        <v>311.51</v>
      </c>
      <c r="G2130" s="0" t="n">
        <f aca="false">LN(F2130/F2129)</f>
        <v>-0.0510637409001788</v>
      </c>
    </row>
    <row r="2131" customFormat="false" ht="15" hidden="false" customHeight="false" outlineLevel="0" collapsed="false">
      <c r="A2131" s="1" t="n">
        <v>33112</v>
      </c>
      <c r="B2131" s="5" t="n">
        <f aca="false">YEAR(A2131)</f>
        <v>1990</v>
      </c>
      <c r="C2131" s="5" t="str">
        <f aca="false">TEXT(A2131,"mmmm-yy")</f>
        <v>August-90</v>
      </c>
      <c r="D2131" s="5"/>
      <c r="E2131" s="5"/>
      <c r="F2131" s="4" t="n">
        <v>322.56</v>
      </c>
      <c r="G2131" s="0" t="n">
        <f aca="false">LN(F2131/F2130)</f>
        <v>0.034857725001991</v>
      </c>
    </row>
    <row r="2132" customFormat="false" ht="15" hidden="false" customHeight="false" outlineLevel="0" collapsed="false">
      <c r="A2132" s="1" t="n">
        <v>33120</v>
      </c>
      <c r="B2132" s="5" t="n">
        <f aca="false">YEAR(A2132)</f>
        <v>1990</v>
      </c>
      <c r="C2132" s="5" t="str">
        <f aca="false">TEXT(A2132,"mmmm-yy")</f>
        <v>September-90</v>
      </c>
      <c r="D2132" s="5"/>
      <c r="E2132" s="5"/>
      <c r="F2132" s="4" t="n">
        <v>323.4</v>
      </c>
      <c r="G2132" s="0" t="n">
        <f aca="false">LN(F2132/F2131)</f>
        <v>0.00260078170005722</v>
      </c>
    </row>
    <row r="2133" customFormat="false" ht="15" hidden="false" customHeight="false" outlineLevel="0" collapsed="false">
      <c r="A2133" s="1" t="n">
        <v>33126</v>
      </c>
      <c r="B2133" s="5" t="n">
        <f aca="false">YEAR(A2133)</f>
        <v>1990</v>
      </c>
      <c r="C2133" s="5" t="str">
        <f aca="false">TEXT(A2133,"mmmm-yy")</f>
        <v>September-90</v>
      </c>
      <c r="D2133" s="5"/>
      <c r="E2133" s="5"/>
      <c r="F2133" s="4" t="n">
        <v>316.83</v>
      </c>
      <c r="G2133" s="0" t="n">
        <f aca="false">LN(F2133/F2132)</f>
        <v>-0.0205245947165137</v>
      </c>
    </row>
    <row r="2134" customFormat="false" ht="15" hidden="false" customHeight="false" outlineLevel="0" collapsed="false">
      <c r="A2134" s="1" t="n">
        <v>33133</v>
      </c>
      <c r="B2134" s="5" t="n">
        <f aca="false">YEAR(A2134)</f>
        <v>1990</v>
      </c>
      <c r="C2134" s="5" t="str">
        <f aca="false">TEXT(A2134,"mmmm-yy")</f>
        <v>September-90</v>
      </c>
      <c r="D2134" s="5"/>
      <c r="E2134" s="5"/>
      <c r="F2134" s="4" t="n">
        <v>311.32</v>
      </c>
      <c r="G2134" s="0" t="n">
        <f aca="false">LN(F2134/F2133)</f>
        <v>-0.0175440303353054</v>
      </c>
    </row>
    <row r="2135" customFormat="false" ht="15" hidden="false" customHeight="false" outlineLevel="0" collapsed="false">
      <c r="A2135" s="1" t="n">
        <v>33140</v>
      </c>
      <c r="B2135" s="5" t="n">
        <f aca="false">YEAR(A2135)</f>
        <v>1990</v>
      </c>
      <c r="C2135" s="5" t="str">
        <f aca="false">TEXT(A2135,"mmmm-yy")</f>
        <v>September-90</v>
      </c>
      <c r="D2135" s="5"/>
      <c r="E2135" s="5"/>
      <c r="F2135" s="4" t="n">
        <v>306.05</v>
      </c>
      <c r="G2135" s="0" t="n">
        <f aca="false">LN(F2135/F2134)</f>
        <v>-0.0170728347941085</v>
      </c>
    </row>
    <row r="2136" customFormat="false" ht="15" hidden="false" customHeight="false" outlineLevel="0" collapsed="false">
      <c r="A2136" s="1" t="n">
        <v>33147</v>
      </c>
      <c r="B2136" s="5" t="n">
        <f aca="false">YEAR(A2136)</f>
        <v>1990</v>
      </c>
      <c r="C2136" s="5" t="str">
        <f aca="false">TEXT(A2136,"mmmm-yy")</f>
        <v>October-90</v>
      </c>
      <c r="D2136" s="5"/>
      <c r="E2136" s="5"/>
      <c r="F2136" s="4" t="n">
        <v>311.5</v>
      </c>
      <c r="G2136" s="0" t="n">
        <f aca="false">LN(F2136/F2135)</f>
        <v>0.0176508509304289</v>
      </c>
    </row>
    <row r="2137" customFormat="false" ht="15" hidden="false" customHeight="false" outlineLevel="0" collapsed="false">
      <c r="A2137" s="1" t="n">
        <v>33154</v>
      </c>
      <c r="B2137" s="5" t="n">
        <f aca="false">YEAR(A2137)</f>
        <v>1990</v>
      </c>
      <c r="C2137" s="5" t="str">
        <f aca="false">TEXT(A2137,"mmmm-yy")</f>
        <v>October-90</v>
      </c>
      <c r="D2137" s="5"/>
      <c r="E2137" s="5"/>
      <c r="F2137" s="4" t="n">
        <v>300.03</v>
      </c>
      <c r="G2137" s="0" t="n">
        <f aca="false">LN(F2137/F2136)</f>
        <v>-0.0375168685709736</v>
      </c>
    </row>
    <row r="2138" customFormat="false" ht="15" hidden="false" customHeight="false" outlineLevel="0" collapsed="false">
      <c r="A2138" s="1" t="n">
        <v>33161</v>
      </c>
      <c r="B2138" s="5" t="n">
        <f aca="false">YEAR(A2138)</f>
        <v>1990</v>
      </c>
      <c r="C2138" s="5" t="str">
        <f aca="false">TEXT(A2138,"mmmm-yy")</f>
        <v>October-90</v>
      </c>
      <c r="D2138" s="5"/>
      <c r="E2138" s="5"/>
      <c r="F2138" s="4" t="n">
        <v>312.48</v>
      </c>
      <c r="G2138" s="0" t="n">
        <f aca="false">LN(F2138/F2137)</f>
        <v>0.0406579974718347</v>
      </c>
    </row>
    <row r="2139" customFormat="false" ht="15" hidden="false" customHeight="false" outlineLevel="0" collapsed="false">
      <c r="A2139" s="1" t="n">
        <v>33168</v>
      </c>
      <c r="B2139" s="5" t="n">
        <f aca="false">YEAR(A2139)</f>
        <v>1990</v>
      </c>
      <c r="C2139" s="5" t="str">
        <f aca="false">TEXT(A2139,"mmmm-yy")</f>
        <v>October-90</v>
      </c>
      <c r="D2139" s="5"/>
      <c r="E2139" s="5"/>
      <c r="F2139" s="4" t="n">
        <v>304.71</v>
      </c>
      <c r="G2139" s="0" t="n">
        <f aca="false">LN(F2139/F2138)</f>
        <v>-0.0251799625088495</v>
      </c>
    </row>
    <row r="2140" customFormat="false" ht="15" hidden="false" customHeight="false" outlineLevel="0" collapsed="false">
      <c r="A2140" s="1" t="n">
        <v>33175</v>
      </c>
      <c r="B2140" s="5" t="n">
        <f aca="false">YEAR(A2140)</f>
        <v>1990</v>
      </c>
      <c r="C2140" s="5" t="str">
        <f aca="false">TEXT(A2140,"mmmm-yy")</f>
        <v>October-90</v>
      </c>
      <c r="D2140" s="5"/>
      <c r="E2140" s="5"/>
      <c r="F2140" s="4" t="n">
        <v>311.85</v>
      </c>
      <c r="G2140" s="0" t="n">
        <f aca="false">LN(F2140/F2139)</f>
        <v>0.0231617983526123</v>
      </c>
    </row>
    <row r="2141" customFormat="false" ht="15" hidden="false" customHeight="false" outlineLevel="0" collapsed="false">
      <c r="A2141" s="1" t="n">
        <v>33182</v>
      </c>
      <c r="B2141" s="5" t="n">
        <f aca="false">YEAR(A2141)</f>
        <v>1990</v>
      </c>
      <c r="C2141" s="5" t="str">
        <f aca="false">TEXT(A2141,"mmmm-yy")</f>
        <v>November-90</v>
      </c>
      <c r="D2141" s="5"/>
      <c r="E2141" s="5"/>
      <c r="F2141" s="4" t="n">
        <v>313.74</v>
      </c>
      <c r="G2141" s="0" t="n">
        <f aca="false">LN(F2141/F2140)</f>
        <v>0.00604231445596266</v>
      </c>
    </row>
    <row r="2142" customFormat="false" ht="15" hidden="false" customHeight="false" outlineLevel="0" collapsed="false">
      <c r="A2142" s="1" t="n">
        <v>33189</v>
      </c>
      <c r="B2142" s="5" t="n">
        <f aca="false">YEAR(A2142)</f>
        <v>1990</v>
      </c>
      <c r="C2142" s="5" t="str">
        <f aca="false">TEXT(A2142,"mmmm-yy")</f>
        <v>November-90</v>
      </c>
      <c r="D2142" s="5"/>
      <c r="E2142" s="5"/>
      <c r="F2142" s="4" t="n">
        <v>317.12</v>
      </c>
      <c r="G2142" s="0" t="n">
        <f aca="false">LN(F2142/F2141)</f>
        <v>0.0107156337135288</v>
      </c>
    </row>
    <row r="2143" customFormat="false" ht="15" hidden="false" customHeight="false" outlineLevel="0" collapsed="false">
      <c r="A2143" s="1" t="n">
        <v>33196</v>
      </c>
      <c r="B2143" s="5" t="n">
        <f aca="false">YEAR(A2143)</f>
        <v>1990</v>
      </c>
      <c r="C2143" s="5" t="str">
        <f aca="false">TEXT(A2143,"mmmm-yy")</f>
        <v>November-90</v>
      </c>
      <c r="D2143" s="5"/>
      <c r="E2143" s="5"/>
      <c r="F2143" s="4" t="n">
        <v>315.1</v>
      </c>
      <c r="G2143" s="0" t="n">
        <f aca="false">LN(F2143/F2142)</f>
        <v>-0.0063902023783942</v>
      </c>
    </row>
    <row r="2144" customFormat="false" ht="15" hidden="false" customHeight="false" outlineLevel="0" collapsed="false">
      <c r="A2144" s="1" t="n">
        <v>33203</v>
      </c>
      <c r="B2144" s="5" t="n">
        <f aca="false">YEAR(A2144)</f>
        <v>1990</v>
      </c>
      <c r="C2144" s="5" t="str">
        <f aca="false">TEXT(A2144,"mmmm-yy")</f>
        <v>November-90</v>
      </c>
      <c r="D2144" s="5"/>
      <c r="E2144" s="5"/>
      <c r="F2144" s="4" t="n">
        <v>322.22</v>
      </c>
      <c r="G2144" s="0" t="n">
        <f aca="false">LN(F2144/F2143)</f>
        <v>0.0223444932996117</v>
      </c>
    </row>
    <row r="2145" customFormat="false" ht="15" hidden="false" customHeight="false" outlineLevel="0" collapsed="false">
      <c r="A2145" s="1" t="n">
        <v>33210</v>
      </c>
      <c r="B2145" s="5" t="n">
        <f aca="false">YEAR(A2145)</f>
        <v>1990</v>
      </c>
      <c r="C2145" s="5" t="str">
        <f aca="false">TEXT(A2145,"mmmm-yy")</f>
        <v>December-90</v>
      </c>
      <c r="D2145" s="5"/>
      <c r="E2145" s="5"/>
      <c r="F2145" s="4" t="n">
        <v>327.75</v>
      </c>
      <c r="G2145" s="0" t="n">
        <f aca="false">LN(F2145/F2144)</f>
        <v>0.0170165805809686</v>
      </c>
    </row>
    <row r="2146" customFormat="false" ht="15" hidden="false" customHeight="false" outlineLevel="0" collapsed="false">
      <c r="A2146" s="1" t="n">
        <v>33217</v>
      </c>
      <c r="B2146" s="5" t="n">
        <f aca="false">YEAR(A2146)</f>
        <v>1990</v>
      </c>
      <c r="C2146" s="5" t="str">
        <f aca="false">TEXT(A2146,"mmmm-yy")</f>
        <v>December-90</v>
      </c>
      <c r="D2146" s="5"/>
      <c r="E2146" s="5"/>
      <c r="F2146" s="4" t="n">
        <v>326.82</v>
      </c>
      <c r="G2146" s="0" t="n">
        <f aca="false">LN(F2146/F2145)</f>
        <v>-0.00284156202017114</v>
      </c>
    </row>
    <row r="2147" customFormat="false" ht="15" hidden="false" customHeight="false" outlineLevel="0" collapsed="false">
      <c r="A2147" s="1" t="n">
        <v>33224</v>
      </c>
      <c r="B2147" s="5" t="n">
        <f aca="false">YEAR(A2147)</f>
        <v>1990</v>
      </c>
      <c r="C2147" s="5" t="str">
        <f aca="false">TEXT(A2147,"mmmm-yy")</f>
        <v>December-90</v>
      </c>
      <c r="D2147" s="5"/>
      <c r="E2147" s="5"/>
      <c r="F2147" s="4" t="n">
        <v>331.75</v>
      </c>
      <c r="G2147" s="0" t="n">
        <f aca="false">LN(F2147/F2146)</f>
        <v>0.0149721125886788</v>
      </c>
    </row>
    <row r="2148" customFormat="false" ht="15" hidden="false" customHeight="false" outlineLevel="0" collapsed="false">
      <c r="A2148" s="1" t="n">
        <v>33231</v>
      </c>
      <c r="B2148" s="5" t="n">
        <f aca="false">YEAR(A2148)</f>
        <v>1990</v>
      </c>
      <c r="C2148" s="5" t="str">
        <f aca="false">TEXT(A2148,"mmmm-yy")</f>
        <v>December-90</v>
      </c>
      <c r="D2148" s="5"/>
      <c r="E2148" s="5"/>
      <c r="F2148" s="4" t="n">
        <v>328.72</v>
      </c>
      <c r="G2148" s="0" t="n">
        <f aca="false">LN(F2148/F2147)</f>
        <v>-0.00917534863716254</v>
      </c>
    </row>
    <row r="2149" customFormat="false" ht="15" hidden="false" customHeight="false" outlineLevel="0" collapsed="false">
      <c r="A2149" s="1" t="n">
        <v>33238</v>
      </c>
      <c r="B2149" s="5" t="n">
        <f aca="false">YEAR(A2149)</f>
        <v>1990</v>
      </c>
      <c r="C2149" s="5" t="str">
        <f aca="false">TEXT(A2149,"mmmm-yy")</f>
        <v>December-90</v>
      </c>
      <c r="D2149" s="5"/>
      <c r="E2149" s="5"/>
      <c r="F2149" s="4" t="n">
        <v>321</v>
      </c>
      <c r="G2149" s="0" t="n">
        <f aca="false">LN(F2149/F2148)</f>
        <v>-0.0237652014451385</v>
      </c>
    </row>
    <row r="2150" customFormat="false" ht="15" hidden="false" customHeight="false" outlineLevel="0" collapsed="false">
      <c r="A2150" s="1" t="n">
        <v>33245</v>
      </c>
      <c r="B2150" s="5" t="n">
        <f aca="false">YEAR(A2150)</f>
        <v>1991</v>
      </c>
      <c r="C2150" s="5" t="str">
        <f aca="false">TEXT(A2150,"mmmm-yy")</f>
        <v>January-91</v>
      </c>
      <c r="D2150" s="5"/>
      <c r="E2150" s="5"/>
      <c r="F2150" s="4" t="n">
        <v>315.23</v>
      </c>
      <c r="G2150" s="0" t="n">
        <f aca="false">LN(F2150/F2149)</f>
        <v>-0.0181385920104237</v>
      </c>
    </row>
    <row r="2151" customFormat="false" ht="15" hidden="false" customHeight="false" outlineLevel="0" collapsed="false">
      <c r="A2151" s="1" t="n">
        <v>33252</v>
      </c>
      <c r="B2151" s="5" t="n">
        <f aca="false">YEAR(A2151)</f>
        <v>1991</v>
      </c>
      <c r="C2151" s="5" t="str">
        <f aca="false">TEXT(A2151,"mmmm-yy")</f>
        <v>January-91</v>
      </c>
      <c r="D2151" s="5"/>
      <c r="E2151" s="5"/>
      <c r="F2151" s="4" t="n">
        <v>332.23</v>
      </c>
      <c r="G2151" s="0" t="n">
        <f aca="false">LN(F2151/F2150)</f>
        <v>0.0525249690261163</v>
      </c>
    </row>
    <row r="2152" customFormat="false" ht="15" hidden="false" customHeight="false" outlineLevel="0" collapsed="false">
      <c r="A2152" s="1" t="n">
        <v>33259</v>
      </c>
      <c r="B2152" s="5" t="n">
        <f aca="false">YEAR(A2152)</f>
        <v>1991</v>
      </c>
      <c r="C2152" s="5" t="str">
        <f aca="false">TEXT(A2152,"mmmm-yy")</f>
        <v>January-91</v>
      </c>
      <c r="D2152" s="5"/>
      <c r="E2152" s="5"/>
      <c r="F2152" s="4" t="n">
        <v>336.07</v>
      </c>
      <c r="G2152" s="0" t="n">
        <f aca="false">LN(F2152/F2151)</f>
        <v>0.0114919714524539</v>
      </c>
    </row>
    <row r="2153" customFormat="false" ht="15" hidden="false" customHeight="false" outlineLevel="0" collapsed="false">
      <c r="A2153" s="1" t="n">
        <v>33266</v>
      </c>
      <c r="B2153" s="5" t="n">
        <f aca="false">YEAR(A2153)</f>
        <v>1991</v>
      </c>
      <c r="C2153" s="5" t="str">
        <f aca="false">TEXT(A2153,"mmmm-yy")</f>
        <v>January-91</v>
      </c>
      <c r="D2153" s="5"/>
      <c r="E2153" s="5"/>
      <c r="F2153" s="4" t="n">
        <v>343.05</v>
      </c>
      <c r="G2153" s="0" t="n">
        <f aca="false">LN(F2153/F2152)</f>
        <v>0.0205567375387376</v>
      </c>
    </row>
    <row r="2154" customFormat="false" ht="15" hidden="false" customHeight="false" outlineLevel="0" collapsed="false">
      <c r="A2154" s="1" t="n">
        <v>33273</v>
      </c>
      <c r="B2154" s="5" t="n">
        <f aca="false">YEAR(A2154)</f>
        <v>1991</v>
      </c>
      <c r="C2154" s="5" t="str">
        <f aca="false">TEXT(A2154,"mmmm-yy")</f>
        <v>February-91</v>
      </c>
      <c r="D2154" s="5"/>
      <c r="E2154" s="5"/>
      <c r="F2154" s="4" t="n">
        <v>359.35</v>
      </c>
      <c r="G2154" s="0" t="n">
        <f aca="false">LN(F2154/F2153)</f>
        <v>0.0464206347775519</v>
      </c>
    </row>
    <row r="2155" customFormat="false" ht="15" hidden="false" customHeight="false" outlineLevel="0" collapsed="false">
      <c r="A2155" s="1" t="n">
        <v>33280</v>
      </c>
      <c r="B2155" s="5" t="n">
        <f aca="false">YEAR(A2155)</f>
        <v>1991</v>
      </c>
      <c r="C2155" s="5" t="str">
        <f aca="false">TEXT(A2155,"mmmm-yy")</f>
        <v>February-91</v>
      </c>
      <c r="D2155" s="5"/>
      <c r="E2155" s="5"/>
      <c r="F2155" s="4" t="n">
        <v>369.06</v>
      </c>
      <c r="G2155" s="0" t="n">
        <f aca="false">LN(F2155/F2154)</f>
        <v>0.0266623885338803</v>
      </c>
    </row>
    <row r="2156" customFormat="false" ht="15" hidden="false" customHeight="false" outlineLevel="0" collapsed="false">
      <c r="A2156" s="1" t="n">
        <v>33288</v>
      </c>
      <c r="B2156" s="5" t="n">
        <f aca="false">YEAR(A2156)</f>
        <v>1991</v>
      </c>
      <c r="C2156" s="5" t="str">
        <f aca="false">TEXT(A2156,"mmmm-yy")</f>
        <v>February-91</v>
      </c>
      <c r="D2156" s="5"/>
      <c r="E2156" s="5"/>
      <c r="F2156" s="4" t="n">
        <v>365.65</v>
      </c>
      <c r="G2156" s="0" t="n">
        <f aca="false">LN(F2156/F2155)</f>
        <v>-0.00928264073137176</v>
      </c>
    </row>
    <row r="2157" customFormat="false" ht="15" hidden="false" customHeight="false" outlineLevel="0" collapsed="false">
      <c r="A2157" s="1" t="n">
        <v>33294</v>
      </c>
      <c r="B2157" s="5" t="n">
        <f aca="false">YEAR(A2157)</f>
        <v>1991</v>
      </c>
      <c r="C2157" s="5" t="str">
        <f aca="false">TEXT(A2157,"mmmm-yy")</f>
        <v>February-91</v>
      </c>
      <c r="D2157" s="5"/>
      <c r="E2157" s="5"/>
      <c r="F2157" s="4" t="n">
        <v>370.47</v>
      </c>
      <c r="G2157" s="0" t="n">
        <f aca="false">LN(F2157/F2156)</f>
        <v>0.0130958780808806</v>
      </c>
    </row>
    <row r="2158" customFormat="false" ht="15" hidden="false" customHeight="false" outlineLevel="0" collapsed="false">
      <c r="A2158" s="1" t="n">
        <v>33301</v>
      </c>
      <c r="B2158" s="5" t="n">
        <f aca="false">YEAR(A2158)</f>
        <v>1991</v>
      </c>
      <c r="C2158" s="5" t="str">
        <f aca="false">TEXT(A2158,"mmmm-yy")</f>
        <v>March-91</v>
      </c>
      <c r="D2158" s="5"/>
      <c r="E2158" s="5"/>
      <c r="F2158" s="4" t="n">
        <v>374.95</v>
      </c>
      <c r="G2158" s="0" t="n">
        <f aca="false">LN(F2158/F2157)</f>
        <v>0.0120202139495576</v>
      </c>
    </row>
    <row r="2159" customFormat="false" ht="15" hidden="false" customHeight="false" outlineLevel="0" collapsed="false">
      <c r="A2159" s="1" t="n">
        <v>33308</v>
      </c>
      <c r="B2159" s="5" t="n">
        <f aca="false">YEAR(A2159)</f>
        <v>1991</v>
      </c>
      <c r="C2159" s="5" t="str">
        <f aca="false">TEXT(A2159,"mmmm-yy")</f>
        <v>March-91</v>
      </c>
      <c r="D2159" s="5"/>
      <c r="E2159" s="5"/>
      <c r="F2159" s="4" t="n">
        <v>373.59</v>
      </c>
      <c r="G2159" s="0" t="n">
        <f aca="false">LN(F2159/F2158)</f>
        <v>-0.00363374434623163</v>
      </c>
    </row>
    <row r="2160" customFormat="false" ht="15" hidden="false" customHeight="false" outlineLevel="0" collapsed="false">
      <c r="A2160" s="1" t="n">
        <v>33315</v>
      </c>
      <c r="B2160" s="5" t="n">
        <f aca="false">YEAR(A2160)</f>
        <v>1991</v>
      </c>
      <c r="C2160" s="5" t="str">
        <f aca="false">TEXT(A2160,"mmmm-yy")</f>
        <v>March-91</v>
      </c>
      <c r="D2160" s="5"/>
      <c r="E2160" s="5"/>
      <c r="F2160" s="4" t="n">
        <v>367.48</v>
      </c>
      <c r="G2160" s="0" t="n">
        <f aca="false">LN(F2160/F2159)</f>
        <v>-0.016490043997901</v>
      </c>
    </row>
    <row r="2161" customFormat="false" ht="15" hidden="false" customHeight="false" outlineLevel="0" collapsed="false">
      <c r="A2161" s="1" t="n">
        <v>33322</v>
      </c>
      <c r="B2161" s="5" t="n">
        <f aca="false">YEAR(A2161)</f>
        <v>1991</v>
      </c>
      <c r="C2161" s="5" t="str">
        <f aca="false">TEXT(A2161,"mmmm-yy")</f>
        <v>March-91</v>
      </c>
      <c r="D2161" s="5"/>
      <c r="E2161" s="5"/>
      <c r="F2161" s="4" t="n">
        <v>375.22</v>
      </c>
      <c r="G2161" s="0" t="n">
        <f aca="false">LN(F2161/F2160)</f>
        <v>0.0208436252121993</v>
      </c>
    </row>
    <row r="2162" customFormat="false" ht="15" hidden="false" customHeight="false" outlineLevel="0" collapsed="false">
      <c r="A2162" s="1" t="n">
        <v>33329</v>
      </c>
      <c r="B2162" s="5" t="n">
        <f aca="false">YEAR(A2162)</f>
        <v>1991</v>
      </c>
      <c r="C2162" s="5" t="str">
        <f aca="false">TEXT(A2162,"mmmm-yy")</f>
        <v>April-91</v>
      </c>
      <c r="D2162" s="5"/>
      <c r="E2162" s="5"/>
      <c r="F2162" s="4" t="n">
        <v>375.36</v>
      </c>
      <c r="G2162" s="0" t="n">
        <f aca="false">LN(F2162/F2161)</f>
        <v>0.000373044849645662</v>
      </c>
    </row>
    <row r="2163" customFormat="false" ht="15" hidden="false" customHeight="false" outlineLevel="0" collapsed="false">
      <c r="A2163" s="1" t="n">
        <v>33336</v>
      </c>
      <c r="B2163" s="5" t="n">
        <f aca="false">YEAR(A2163)</f>
        <v>1991</v>
      </c>
      <c r="C2163" s="5" t="str">
        <f aca="false">TEXT(A2163,"mmmm-yy")</f>
        <v>April-91</v>
      </c>
      <c r="D2163" s="5"/>
      <c r="E2163" s="5"/>
      <c r="F2163" s="4" t="n">
        <v>380.4</v>
      </c>
      <c r="G2163" s="0" t="n">
        <f aca="false">LN(F2163/F2162)</f>
        <v>0.0133377652061246</v>
      </c>
    </row>
    <row r="2164" customFormat="false" ht="15" hidden="false" customHeight="false" outlineLevel="0" collapsed="false">
      <c r="A2164" s="1" t="n">
        <v>33343</v>
      </c>
      <c r="B2164" s="5" t="n">
        <f aca="false">YEAR(A2164)</f>
        <v>1991</v>
      </c>
      <c r="C2164" s="5" t="str">
        <f aca="false">TEXT(A2164,"mmmm-yy")</f>
        <v>April-91</v>
      </c>
      <c r="D2164" s="5"/>
      <c r="E2164" s="5"/>
      <c r="F2164" s="4" t="n">
        <v>384.2</v>
      </c>
      <c r="G2164" s="0" t="n">
        <f aca="false">LN(F2164/F2163)</f>
        <v>0.00993991966322097</v>
      </c>
    </row>
    <row r="2165" customFormat="false" ht="15" hidden="false" customHeight="false" outlineLevel="0" collapsed="false">
      <c r="A2165" s="1" t="n">
        <v>33350</v>
      </c>
      <c r="B2165" s="5" t="n">
        <f aca="false">YEAR(A2165)</f>
        <v>1991</v>
      </c>
      <c r="C2165" s="5" t="str">
        <f aca="false">TEXT(A2165,"mmmm-yy")</f>
        <v>April-91</v>
      </c>
      <c r="D2165" s="5"/>
      <c r="E2165" s="5"/>
      <c r="F2165" s="4" t="n">
        <v>379.02</v>
      </c>
      <c r="G2165" s="0" t="n">
        <f aca="false">LN(F2165/F2164)</f>
        <v>-0.0135742761957923</v>
      </c>
    </row>
    <row r="2166" customFormat="false" ht="15" hidden="false" customHeight="false" outlineLevel="0" collapsed="false">
      <c r="A2166" s="1" t="n">
        <v>33357</v>
      </c>
      <c r="B2166" s="5" t="n">
        <f aca="false">YEAR(A2166)</f>
        <v>1991</v>
      </c>
      <c r="C2166" s="5" t="str">
        <f aca="false">TEXT(A2166,"mmmm-yy")</f>
        <v>April-91</v>
      </c>
      <c r="D2166" s="5"/>
      <c r="E2166" s="5"/>
      <c r="F2166" s="4" t="n">
        <v>380.8</v>
      </c>
      <c r="G2166" s="0" t="n">
        <f aca="false">LN(F2166/F2165)</f>
        <v>0.0046853287785463</v>
      </c>
    </row>
    <row r="2167" customFormat="false" ht="15" hidden="false" customHeight="false" outlineLevel="0" collapsed="false">
      <c r="A2167" s="1" t="n">
        <v>33364</v>
      </c>
      <c r="B2167" s="5" t="n">
        <f aca="false">YEAR(A2167)</f>
        <v>1991</v>
      </c>
      <c r="C2167" s="5" t="str">
        <f aca="false">TEXT(A2167,"mmmm-yy")</f>
        <v>May-91</v>
      </c>
      <c r="D2167" s="5"/>
      <c r="E2167" s="5"/>
      <c r="F2167" s="4" t="n">
        <v>375.74</v>
      </c>
      <c r="G2167" s="0" t="n">
        <f aca="false">LN(F2167/F2166)</f>
        <v>-0.0133768880780573</v>
      </c>
    </row>
    <row r="2168" customFormat="false" ht="15" hidden="false" customHeight="false" outlineLevel="0" collapsed="false">
      <c r="A2168" s="1" t="n">
        <v>33371</v>
      </c>
      <c r="B2168" s="5" t="n">
        <f aca="false">YEAR(A2168)</f>
        <v>1991</v>
      </c>
      <c r="C2168" s="5" t="str">
        <f aca="false">TEXT(A2168,"mmmm-yy")</f>
        <v>May-91</v>
      </c>
      <c r="D2168" s="5"/>
      <c r="E2168" s="5"/>
      <c r="F2168" s="4" t="n">
        <v>372.39</v>
      </c>
      <c r="G2168" s="0" t="n">
        <f aca="false">LN(F2168/F2167)</f>
        <v>-0.00895572264318687</v>
      </c>
    </row>
    <row r="2169" customFormat="false" ht="15" hidden="false" customHeight="false" outlineLevel="0" collapsed="false">
      <c r="A2169" s="1" t="n">
        <v>33378</v>
      </c>
      <c r="B2169" s="5" t="n">
        <f aca="false">YEAR(A2169)</f>
        <v>1991</v>
      </c>
      <c r="C2169" s="5" t="str">
        <f aca="false">TEXT(A2169,"mmmm-yy")</f>
        <v>May-91</v>
      </c>
      <c r="D2169" s="5"/>
      <c r="E2169" s="5"/>
      <c r="F2169" s="4" t="n">
        <v>377.49</v>
      </c>
      <c r="G2169" s="0" t="n">
        <f aca="false">LN(F2169/F2168)</f>
        <v>0.0136023860760202</v>
      </c>
    </row>
    <row r="2170" customFormat="false" ht="15" hidden="false" customHeight="false" outlineLevel="0" collapsed="false">
      <c r="A2170" s="1" t="n">
        <v>33386</v>
      </c>
      <c r="B2170" s="5" t="n">
        <f aca="false">YEAR(A2170)</f>
        <v>1991</v>
      </c>
      <c r="C2170" s="5" t="str">
        <f aca="false">TEXT(A2170,"mmmm-yy")</f>
        <v>May-91</v>
      </c>
      <c r="D2170" s="5"/>
      <c r="E2170" s="5"/>
      <c r="F2170" s="4" t="n">
        <v>389.83</v>
      </c>
      <c r="G2170" s="0" t="n">
        <f aca="false">LN(F2170/F2169)</f>
        <v>0.0321666683849042</v>
      </c>
    </row>
    <row r="2171" customFormat="false" ht="15" hidden="false" customHeight="false" outlineLevel="0" collapsed="false">
      <c r="A2171" s="1" t="n">
        <v>33392</v>
      </c>
      <c r="B2171" s="5" t="n">
        <f aca="false">YEAR(A2171)</f>
        <v>1991</v>
      </c>
      <c r="C2171" s="5" t="str">
        <f aca="false">TEXT(A2171,"mmmm-yy")</f>
        <v>June-91</v>
      </c>
      <c r="D2171" s="5"/>
      <c r="E2171" s="5"/>
      <c r="F2171" s="4" t="n">
        <v>379.43</v>
      </c>
      <c r="G2171" s="0" t="n">
        <f aca="false">LN(F2171/F2170)</f>
        <v>-0.0270406200627262</v>
      </c>
    </row>
    <row r="2172" customFormat="false" ht="15" hidden="false" customHeight="false" outlineLevel="0" collapsed="false">
      <c r="A2172" s="1" t="n">
        <v>33399</v>
      </c>
      <c r="B2172" s="5" t="n">
        <f aca="false">YEAR(A2172)</f>
        <v>1991</v>
      </c>
      <c r="C2172" s="5" t="str">
        <f aca="false">TEXT(A2172,"mmmm-yy")</f>
        <v>June-91</v>
      </c>
      <c r="D2172" s="5"/>
      <c r="E2172" s="5"/>
      <c r="F2172" s="4" t="n">
        <v>382.29</v>
      </c>
      <c r="G2172" s="0" t="n">
        <f aca="false">LN(F2172/F2171)</f>
        <v>0.00750935629813312</v>
      </c>
    </row>
    <row r="2173" customFormat="false" ht="15" hidden="false" customHeight="false" outlineLevel="0" collapsed="false">
      <c r="A2173" s="1" t="n">
        <v>33406</v>
      </c>
      <c r="B2173" s="5" t="n">
        <f aca="false">YEAR(A2173)</f>
        <v>1991</v>
      </c>
      <c r="C2173" s="5" t="str">
        <f aca="false">TEXT(A2173,"mmmm-yy")</f>
        <v>June-91</v>
      </c>
      <c r="D2173" s="5"/>
      <c r="E2173" s="5"/>
      <c r="F2173" s="4" t="n">
        <v>377.75</v>
      </c>
      <c r="G2173" s="0" t="n">
        <f aca="false">LN(F2173/F2172)</f>
        <v>-0.0119468817394486</v>
      </c>
    </row>
    <row r="2174" customFormat="false" ht="15" hidden="false" customHeight="false" outlineLevel="0" collapsed="false">
      <c r="A2174" s="1" t="n">
        <v>33413</v>
      </c>
      <c r="B2174" s="5" t="n">
        <f aca="false">YEAR(A2174)</f>
        <v>1991</v>
      </c>
      <c r="C2174" s="5" t="str">
        <f aca="false">TEXT(A2174,"mmmm-yy")</f>
        <v>June-91</v>
      </c>
      <c r="D2174" s="5"/>
      <c r="E2174" s="5"/>
      <c r="F2174" s="4" t="n">
        <v>371.16</v>
      </c>
      <c r="G2174" s="0" t="n">
        <f aca="false">LN(F2174/F2173)</f>
        <v>-0.0175993646678703</v>
      </c>
    </row>
    <row r="2175" customFormat="false" ht="15" hidden="false" customHeight="false" outlineLevel="0" collapsed="false">
      <c r="A2175" s="1" t="n">
        <v>33420</v>
      </c>
      <c r="B2175" s="5" t="n">
        <f aca="false">YEAR(A2175)</f>
        <v>1991</v>
      </c>
      <c r="C2175" s="5" t="str">
        <f aca="false">TEXT(A2175,"mmmm-yy")</f>
        <v>July-91</v>
      </c>
      <c r="D2175" s="5"/>
      <c r="E2175" s="5"/>
      <c r="F2175" s="4" t="n">
        <v>374.08</v>
      </c>
      <c r="G2175" s="0" t="n">
        <f aca="false">LN(F2175/F2174)</f>
        <v>0.00783644179872499</v>
      </c>
    </row>
    <row r="2176" customFormat="false" ht="15" hidden="false" customHeight="false" outlineLevel="0" collapsed="false">
      <c r="A2176" s="1" t="n">
        <v>33427</v>
      </c>
      <c r="B2176" s="5" t="n">
        <f aca="false">YEAR(A2176)</f>
        <v>1991</v>
      </c>
      <c r="C2176" s="5" t="str">
        <f aca="false">TEXT(A2176,"mmmm-yy")</f>
        <v>July-91</v>
      </c>
      <c r="D2176" s="5"/>
      <c r="E2176" s="5"/>
      <c r="F2176" s="4" t="n">
        <v>380.25</v>
      </c>
      <c r="G2176" s="0" t="n">
        <f aca="false">LN(F2176/F2175)</f>
        <v>0.0163592528556988</v>
      </c>
    </row>
    <row r="2177" customFormat="false" ht="15" hidden="false" customHeight="false" outlineLevel="0" collapsed="false">
      <c r="A2177" s="1" t="n">
        <v>33434</v>
      </c>
      <c r="B2177" s="5" t="n">
        <f aca="false">YEAR(A2177)</f>
        <v>1991</v>
      </c>
      <c r="C2177" s="5" t="str">
        <f aca="false">TEXT(A2177,"mmmm-yy")</f>
        <v>July-91</v>
      </c>
      <c r="D2177" s="5"/>
      <c r="E2177" s="5"/>
      <c r="F2177" s="4" t="n">
        <v>384.22</v>
      </c>
      <c r="G2177" s="0" t="n">
        <f aca="false">LN(F2177/F2176)</f>
        <v>0.0103863740608945</v>
      </c>
    </row>
    <row r="2178" customFormat="false" ht="15" hidden="false" customHeight="false" outlineLevel="0" collapsed="false">
      <c r="A2178" s="1" t="n">
        <v>33441</v>
      </c>
      <c r="B2178" s="5" t="n">
        <f aca="false">YEAR(A2178)</f>
        <v>1991</v>
      </c>
      <c r="C2178" s="5" t="str">
        <f aca="false">TEXT(A2178,"mmmm-yy")</f>
        <v>July-91</v>
      </c>
      <c r="D2178" s="5"/>
      <c r="E2178" s="5"/>
      <c r="F2178" s="4" t="n">
        <v>380.93</v>
      </c>
      <c r="G2178" s="0" t="n">
        <f aca="false">LN(F2178/F2177)</f>
        <v>-0.00859967398759555</v>
      </c>
    </row>
    <row r="2179" customFormat="false" ht="15" hidden="false" customHeight="false" outlineLevel="0" collapsed="false">
      <c r="A2179" s="1" t="n">
        <v>33448</v>
      </c>
      <c r="B2179" s="5" t="n">
        <f aca="false">YEAR(A2179)</f>
        <v>1991</v>
      </c>
      <c r="C2179" s="5" t="str">
        <f aca="false">TEXT(A2179,"mmmm-yy")</f>
        <v>July-91</v>
      </c>
      <c r="D2179" s="5"/>
      <c r="E2179" s="5"/>
      <c r="F2179" s="4" t="n">
        <v>387.18</v>
      </c>
      <c r="G2179" s="0" t="n">
        <f aca="false">LN(F2179/F2178)</f>
        <v>0.0162740699631023</v>
      </c>
    </row>
    <row r="2180" customFormat="false" ht="15" hidden="false" customHeight="false" outlineLevel="0" collapsed="false">
      <c r="A2180" s="1" t="n">
        <v>33455</v>
      </c>
      <c r="B2180" s="5" t="n">
        <f aca="false">YEAR(A2180)</f>
        <v>1991</v>
      </c>
      <c r="C2180" s="5" t="str">
        <f aca="false">TEXT(A2180,"mmmm-yy")</f>
        <v>August-91</v>
      </c>
      <c r="D2180" s="5"/>
      <c r="E2180" s="5"/>
      <c r="F2180" s="4" t="n">
        <v>387.12</v>
      </c>
      <c r="G2180" s="0" t="n">
        <f aca="false">LN(F2180/F2179)</f>
        <v>-0.00015497869074023</v>
      </c>
    </row>
    <row r="2181" customFormat="false" ht="15" hidden="false" customHeight="false" outlineLevel="0" collapsed="false">
      <c r="A2181" s="1" t="n">
        <v>33462</v>
      </c>
      <c r="B2181" s="5" t="n">
        <f aca="false">YEAR(A2181)</f>
        <v>1991</v>
      </c>
      <c r="C2181" s="5" t="str">
        <f aca="false">TEXT(A2181,"mmmm-yy")</f>
        <v>August-91</v>
      </c>
      <c r="D2181" s="5"/>
      <c r="E2181" s="5"/>
      <c r="F2181" s="4" t="n">
        <v>385.58</v>
      </c>
      <c r="G2181" s="0" t="n">
        <f aca="false">LN(F2181/F2180)</f>
        <v>-0.0039860283137404</v>
      </c>
    </row>
    <row r="2182" customFormat="false" ht="15" hidden="false" customHeight="false" outlineLevel="0" collapsed="false">
      <c r="A2182" s="1" t="n">
        <v>33469</v>
      </c>
      <c r="B2182" s="5" t="n">
        <f aca="false">YEAR(A2182)</f>
        <v>1991</v>
      </c>
      <c r="C2182" s="5" t="str">
        <f aca="false">TEXT(A2182,"mmmm-yy")</f>
        <v>August-91</v>
      </c>
      <c r="D2182" s="5"/>
      <c r="E2182" s="5"/>
      <c r="F2182" s="4" t="n">
        <v>394.17</v>
      </c>
      <c r="G2182" s="0" t="n">
        <f aca="false">LN(F2182/F2181)</f>
        <v>0.0220335941505179</v>
      </c>
    </row>
    <row r="2183" customFormat="false" ht="15" hidden="false" customHeight="false" outlineLevel="0" collapsed="false">
      <c r="A2183" s="1" t="n">
        <v>33476</v>
      </c>
      <c r="B2183" s="5" t="n">
        <f aca="false">YEAR(A2183)</f>
        <v>1991</v>
      </c>
      <c r="C2183" s="5" t="str">
        <f aca="false">TEXT(A2183,"mmmm-yy")</f>
        <v>August-91</v>
      </c>
      <c r="D2183" s="5"/>
      <c r="E2183" s="5"/>
      <c r="F2183" s="4" t="n">
        <v>395.43</v>
      </c>
      <c r="G2183" s="0" t="n">
        <f aca="false">LN(F2183/F2182)</f>
        <v>0.00319149207064365</v>
      </c>
    </row>
    <row r="2184" customFormat="false" ht="15" hidden="false" customHeight="false" outlineLevel="0" collapsed="false">
      <c r="A2184" s="1" t="n">
        <v>33484</v>
      </c>
      <c r="B2184" s="5" t="n">
        <f aca="false">YEAR(A2184)</f>
        <v>1991</v>
      </c>
      <c r="C2184" s="5" t="str">
        <f aca="false">TEXT(A2184,"mmmm-yy")</f>
        <v>September-91</v>
      </c>
      <c r="D2184" s="5"/>
      <c r="E2184" s="5"/>
      <c r="F2184" s="4" t="n">
        <v>389.1</v>
      </c>
      <c r="G2184" s="0" t="n">
        <f aca="false">LN(F2184/F2183)</f>
        <v>-0.0161374004019762</v>
      </c>
    </row>
    <row r="2185" customFormat="false" ht="15" hidden="false" customHeight="false" outlineLevel="0" collapsed="false">
      <c r="A2185" s="1" t="n">
        <v>33490</v>
      </c>
      <c r="B2185" s="5" t="n">
        <f aca="false">YEAR(A2185)</f>
        <v>1991</v>
      </c>
      <c r="C2185" s="5" t="str">
        <f aca="false">TEXT(A2185,"mmmm-yy")</f>
        <v>September-91</v>
      </c>
      <c r="D2185" s="5"/>
      <c r="E2185" s="5"/>
      <c r="F2185" s="4" t="n">
        <v>383.59</v>
      </c>
      <c r="G2185" s="0" t="n">
        <f aca="false">LN(F2185/F2184)</f>
        <v>-0.0142621061427117</v>
      </c>
    </row>
    <row r="2186" customFormat="false" ht="15" hidden="false" customHeight="false" outlineLevel="0" collapsed="false">
      <c r="A2186" s="1" t="n">
        <v>33497</v>
      </c>
      <c r="B2186" s="5" t="n">
        <f aca="false">YEAR(A2186)</f>
        <v>1991</v>
      </c>
      <c r="C2186" s="5" t="str">
        <f aca="false">TEXT(A2186,"mmmm-yy")</f>
        <v>September-91</v>
      </c>
      <c r="D2186" s="5"/>
      <c r="E2186" s="5"/>
      <c r="F2186" s="4" t="n">
        <v>387.92</v>
      </c>
      <c r="G2186" s="0" t="n">
        <f aca="false">LN(F2186/F2185)</f>
        <v>0.0112248589493007</v>
      </c>
    </row>
    <row r="2187" customFormat="false" ht="15" hidden="false" customHeight="false" outlineLevel="0" collapsed="false">
      <c r="A2187" s="1" t="n">
        <v>33504</v>
      </c>
      <c r="B2187" s="5" t="n">
        <f aca="false">YEAR(A2187)</f>
        <v>1991</v>
      </c>
      <c r="C2187" s="5" t="str">
        <f aca="false">TEXT(A2187,"mmmm-yy")</f>
        <v>September-91</v>
      </c>
      <c r="D2187" s="5"/>
      <c r="E2187" s="5"/>
      <c r="F2187" s="4" t="n">
        <v>385.9</v>
      </c>
      <c r="G2187" s="0" t="n">
        <f aca="false">LN(F2187/F2186)</f>
        <v>-0.00522086425352383</v>
      </c>
    </row>
    <row r="2188" customFormat="false" ht="15" hidden="false" customHeight="false" outlineLevel="0" collapsed="false">
      <c r="A2188" s="1" t="n">
        <v>33511</v>
      </c>
      <c r="B2188" s="5" t="n">
        <f aca="false">YEAR(A2188)</f>
        <v>1991</v>
      </c>
      <c r="C2188" s="5" t="str">
        <f aca="false">TEXT(A2188,"mmmm-yy")</f>
        <v>September-91</v>
      </c>
      <c r="D2188" s="5"/>
      <c r="E2188" s="5"/>
      <c r="F2188" s="4" t="n">
        <v>381.25</v>
      </c>
      <c r="G2188" s="0" t="n">
        <f aca="false">LN(F2188/F2187)</f>
        <v>-0.0121229406219517</v>
      </c>
    </row>
    <row r="2189" customFormat="false" ht="15" hidden="false" customHeight="false" outlineLevel="0" collapsed="false">
      <c r="A2189" s="1" t="n">
        <v>33518</v>
      </c>
      <c r="B2189" s="5" t="n">
        <f aca="false">YEAR(A2189)</f>
        <v>1991</v>
      </c>
      <c r="C2189" s="5" t="str">
        <f aca="false">TEXT(A2189,"mmmm-yy")</f>
        <v>October-91</v>
      </c>
      <c r="D2189" s="5"/>
      <c r="E2189" s="5"/>
      <c r="F2189" s="4" t="n">
        <v>381.45</v>
      </c>
      <c r="G2189" s="0" t="n">
        <f aca="false">LN(F2189/F2188)</f>
        <v>0.000524452614616886</v>
      </c>
    </row>
    <row r="2190" customFormat="false" ht="15" hidden="false" customHeight="false" outlineLevel="0" collapsed="false">
      <c r="A2190" s="1" t="n">
        <v>33525</v>
      </c>
      <c r="B2190" s="5" t="n">
        <f aca="false">YEAR(A2190)</f>
        <v>1991</v>
      </c>
      <c r="C2190" s="5" t="str">
        <f aca="false">TEXT(A2190,"mmmm-yy")</f>
        <v>October-91</v>
      </c>
      <c r="D2190" s="5"/>
      <c r="E2190" s="5"/>
      <c r="F2190" s="4" t="n">
        <v>392.5</v>
      </c>
      <c r="G2190" s="0" t="n">
        <f aca="false">LN(F2190/F2189)</f>
        <v>0.0285567566862249</v>
      </c>
    </row>
    <row r="2191" customFormat="false" ht="15" hidden="false" customHeight="false" outlineLevel="0" collapsed="false">
      <c r="A2191" s="1" t="n">
        <v>33532</v>
      </c>
      <c r="B2191" s="5" t="n">
        <f aca="false">YEAR(A2191)</f>
        <v>1991</v>
      </c>
      <c r="C2191" s="5" t="str">
        <f aca="false">TEXT(A2191,"mmmm-yy")</f>
        <v>October-91</v>
      </c>
      <c r="D2191" s="5"/>
      <c r="E2191" s="5"/>
      <c r="F2191" s="4" t="n">
        <v>384.2</v>
      </c>
      <c r="G2191" s="0" t="n">
        <f aca="false">LN(F2191/F2190)</f>
        <v>-0.0213732868880069</v>
      </c>
    </row>
    <row r="2192" customFormat="false" ht="15" hidden="false" customHeight="false" outlineLevel="0" collapsed="false">
      <c r="A2192" s="1" t="n">
        <v>33539</v>
      </c>
      <c r="B2192" s="5" t="n">
        <f aca="false">YEAR(A2192)</f>
        <v>1991</v>
      </c>
      <c r="C2192" s="5" t="str">
        <f aca="false">TEXT(A2192,"mmmm-yy")</f>
        <v>October-91</v>
      </c>
      <c r="D2192" s="5"/>
      <c r="E2192" s="5"/>
      <c r="F2192" s="4" t="n">
        <v>391.32</v>
      </c>
      <c r="G2192" s="0" t="n">
        <f aca="false">LN(F2192/F2191)</f>
        <v>0.0183623892547717</v>
      </c>
    </row>
    <row r="2193" customFormat="false" ht="15" hidden="false" customHeight="false" outlineLevel="0" collapsed="false">
      <c r="A2193" s="1" t="n">
        <v>33546</v>
      </c>
      <c r="B2193" s="5" t="n">
        <f aca="false">YEAR(A2193)</f>
        <v>1991</v>
      </c>
      <c r="C2193" s="5" t="str">
        <f aca="false">TEXT(A2193,"mmmm-yy")</f>
        <v>November-91</v>
      </c>
      <c r="D2193" s="5"/>
      <c r="E2193" s="5"/>
      <c r="F2193" s="4" t="n">
        <v>392.89</v>
      </c>
      <c r="G2193" s="0" t="n">
        <f aca="false">LN(F2193/F2192)</f>
        <v>0.00400403488238622</v>
      </c>
    </row>
    <row r="2194" customFormat="false" ht="15" hidden="false" customHeight="false" outlineLevel="0" collapsed="false">
      <c r="A2194" s="1" t="n">
        <v>33553</v>
      </c>
      <c r="B2194" s="5" t="n">
        <f aca="false">YEAR(A2194)</f>
        <v>1991</v>
      </c>
      <c r="C2194" s="5" t="str">
        <f aca="false">TEXT(A2194,"mmmm-yy")</f>
        <v>November-91</v>
      </c>
      <c r="D2194" s="5"/>
      <c r="E2194" s="5"/>
      <c r="F2194" s="4" t="n">
        <v>382.62</v>
      </c>
      <c r="G2194" s="0" t="n">
        <f aca="false">LN(F2194/F2193)</f>
        <v>-0.0264873449163791</v>
      </c>
    </row>
    <row r="2195" customFormat="false" ht="15" hidden="false" customHeight="false" outlineLevel="0" collapsed="false">
      <c r="A2195" s="1" t="n">
        <v>33560</v>
      </c>
      <c r="B2195" s="5" t="n">
        <f aca="false">YEAR(A2195)</f>
        <v>1991</v>
      </c>
      <c r="C2195" s="5" t="str">
        <f aca="false">TEXT(A2195,"mmmm-yy")</f>
        <v>November-91</v>
      </c>
      <c r="D2195" s="5"/>
      <c r="E2195" s="5"/>
      <c r="F2195" s="4" t="n">
        <v>376.14</v>
      </c>
      <c r="G2195" s="0" t="n">
        <f aca="false">LN(F2195/F2194)</f>
        <v>-0.0170809150413031</v>
      </c>
    </row>
    <row r="2196" customFormat="false" ht="15" hidden="false" customHeight="false" outlineLevel="0" collapsed="false">
      <c r="A2196" s="1" t="n">
        <v>33567</v>
      </c>
      <c r="B2196" s="5" t="n">
        <f aca="false">YEAR(A2196)</f>
        <v>1991</v>
      </c>
      <c r="C2196" s="5" t="str">
        <f aca="false">TEXT(A2196,"mmmm-yy")</f>
        <v>November-91</v>
      </c>
      <c r="D2196" s="5"/>
      <c r="E2196" s="5"/>
      <c r="F2196" s="4" t="n">
        <v>375.22</v>
      </c>
      <c r="G2196" s="0" t="n">
        <f aca="false">LN(F2196/F2195)</f>
        <v>-0.00244889389846719</v>
      </c>
    </row>
    <row r="2197" customFormat="false" ht="15" hidden="false" customHeight="false" outlineLevel="0" collapsed="false">
      <c r="A2197" s="1" t="n">
        <v>33574</v>
      </c>
      <c r="B2197" s="5" t="n">
        <f aca="false">YEAR(A2197)</f>
        <v>1991</v>
      </c>
      <c r="C2197" s="5" t="str">
        <f aca="false">TEXT(A2197,"mmmm-yy")</f>
        <v>December-91</v>
      </c>
      <c r="D2197" s="5"/>
      <c r="E2197" s="5"/>
      <c r="F2197" s="4" t="n">
        <v>379.1</v>
      </c>
      <c r="G2197" s="0" t="n">
        <f aca="false">LN(F2197/F2196)</f>
        <v>0.0102875019068242</v>
      </c>
    </row>
    <row r="2198" customFormat="false" ht="15" hidden="false" customHeight="false" outlineLevel="0" collapsed="false">
      <c r="A2198" s="1" t="n">
        <v>33581</v>
      </c>
      <c r="B2198" s="5" t="n">
        <f aca="false">YEAR(A2198)</f>
        <v>1991</v>
      </c>
      <c r="C2198" s="5" t="str">
        <f aca="false">TEXT(A2198,"mmmm-yy")</f>
        <v>December-91</v>
      </c>
      <c r="D2198" s="5"/>
      <c r="E2198" s="5"/>
      <c r="F2198" s="4" t="n">
        <v>384.47</v>
      </c>
      <c r="G2198" s="0" t="n">
        <f aca="false">LN(F2198/F2197)</f>
        <v>0.0140657399724032</v>
      </c>
    </row>
    <row r="2199" customFormat="false" ht="15" hidden="false" customHeight="false" outlineLevel="0" collapsed="false">
      <c r="A2199" s="1" t="n">
        <v>33588</v>
      </c>
      <c r="B2199" s="5" t="n">
        <f aca="false">YEAR(A2199)</f>
        <v>1991</v>
      </c>
      <c r="C2199" s="5" t="str">
        <f aca="false">TEXT(A2199,"mmmm-yy")</f>
        <v>December-91</v>
      </c>
      <c r="D2199" s="5"/>
      <c r="E2199" s="5"/>
      <c r="F2199" s="4" t="n">
        <v>387.04</v>
      </c>
      <c r="G2199" s="0" t="n">
        <f aca="false">LN(F2199/F2198)</f>
        <v>0.00666228436702498</v>
      </c>
    </row>
    <row r="2200" customFormat="false" ht="15" hidden="false" customHeight="false" outlineLevel="0" collapsed="false">
      <c r="A2200" s="1" t="n">
        <v>33595</v>
      </c>
      <c r="B2200" s="5" t="n">
        <f aca="false">YEAR(A2200)</f>
        <v>1991</v>
      </c>
      <c r="C2200" s="5" t="str">
        <f aca="false">TEXT(A2200,"mmmm-yy")</f>
        <v>December-91</v>
      </c>
      <c r="D2200" s="5"/>
      <c r="E2200" s="5"/>
      <c r="F2200" s="4" t="n">
        <v>406.46</v>
      </c>
      <c r="G2200" s="0" t="n">
        <f aca="false">LN(F2200/F2199)</f>
        <v>0.0489574763004438</v>
      </c>
    </row>
    <row r="2201" customFormat="false" ht="15" hidden="false" customHeight="false" outlineLevel="0" collapsed="false">
      <c r="A2201" s="1" t="n">
        <v>33602</v>
      </c>
      <c r="B2201" s="5" t="n">
        <f aca="false">YEAR(A2201)</f>
        <v>1991</v>
      </c>
      <c r="C2201" s="5" t="str">
        <f aca="false">TEXT(A2201,"mmmm-yy")</f>
        <v>December-91</v>
      </c>
      <c r="D2201" s="5"/>
      <c r="E2201" s="5"/>
      <c r="F2201" s="4" t="n">
        <v>419.34</v>
      </c>
      <c r="G2201" s="0" t="n">
        <f aca="false">LN(F2201/F2200)</f>
        <v>0.0311965235549317</v>
      </c>
    </row>
    <row r="2202" customFormat="false" ht="15" hidden="false" customHeight="false" outlineLevel="0" collapsed="false">
      <c r="A2202" s="1" t="n">
        <v>33609</v>
      </c>
      <c r="B2202" s="5" t="n">
        <f aca="false">YEAR(A2202)</f>
        <v>1992</v>
      </c>
      <c r="C2202" s="5" t="str">
        <f aca="false">TEXT(A2202,"mmmm-yy")</f>
        <v>January-92</v>
      </c>
      <c r="D2202" s="5"/>
      <c r="E2202" s="5"/>
      <c r="F2202" s="4" t="n">
        <v>415.1</v>
      </c>
      <c r="G2202" s="0" t="n">
        <f aca="false">LN(F2202/F2201)</f>
        <v>-0.0101625916580995</v>
      </c>
    </row>
    <row r="2203" customFormat="false" ht="15" hidden="false" customHeight="false" outlineLevel="0" collapsed="false">
      <c r="A2203" s="1" t="n">
        <v>33616</v>
      </c>
      <c r="B2203" s="5" t="n">
        <f aca="false">YEAR(A2203)</f>
        <v>1992</v>
      </c>
      <c r="C2203" s="5" t="str">
        <f aca="false">TEXT(A2203,"mmmm-yy")</f>
        <v>January-92</v>
      </c>
      <c r="D2203" s="5"/>
      <c r="E2203" s="5"/>
      <c r="F2203" s="4" t="n">
        <v>418.86</v>
      </c>
      <c r="G2203" s="0" t="n">
        <f aca="false">LN(F2203/F2202)</f>
        <v>0.009017280151372</v>
      </c>
    </row>
    <row r="2204" customFormat="false" ht="15" hidden="false" customHeight="false" outlineLevel="0" collapsed="false">
      <c r="A2204" s="1" t="n">
        <v>33623</v>
      </c>
      <c r="B2204" s="5" t="n">
        <f aca="false">YEAR(A2204)</f>
        <v>1992</v>
      </c>
      <c r="C2204" s="5" t="str">
        <f aca="false">TEXT(A2204,"mmmm-yy")</f>
        <v>January-92</v>
      </c>
      <c r="D2204" s="5"/>
      <c r="E2204" s="5"/>
      <c r="F2204" s="4" t="n">
        <v>415.48</v>
      </c>
      <c r="G2204" s="0" t="n">
        <f aca="false">LN(F2204/F2203)</f>
        <v>-0.00810225685075434</v>
      </c>
    </row>
    <row r="2205" customFormat="false" ht="15" hidden="false" customHeight="false" outlineLevel="0" collapsed="false">
      <c r="A2205" s="1" t="n">
        <v>33630</v>
      </c>
      <c r="B2205" s="5" t="n">
        <f aca="false">YEAR(A2205)</f>
        <v>1992</v>
      </c>
      <c r="C2205" s="5" t="str">
        <f aca="false">TEXT(A2205,"mmmm-yy")</f>
        <v>January-92</v>
      </c>
      <c r="D2205" s="5"/>
      <c r="E2205" s="5"/>
      <c r="F2205" s="4" t="n">
        <v>408.78</v>
      </c>
      <c r="G2205" s="0" t="n">
        <f aca="false">LN(F2205/F2204)</f>
        <v>-0.016257364345979</v>
      </c>
    </row>
    <row r="2206" customFormat="false" ht="15" hidden="false" customHeight="false" outlineLevel="0" collapsed="false">
      <c r="A2206" s="1" t="n">
        <v>33637</v>
      </c>
      <c r="B2206" s="5" t="n">
        <f aca="false">YEAR(A2206)</f>
        <v>1992</v>
      </c>
      <c r="C2206" s="5" t="str">
        <f aca="false">TEXT(A2206,"mmmm-yy")</f>
        <v>February-92</v>
      </c>
      <c r="D2206" s="5"/>
      <c r="E2206" s="5"/>
      <c r="F2206" s="4" t="n">
        <v>411.09</v>
      </c>
      <c r="G2206" s="0" t="n">
        <f aca="false">LN(F2206/F2205)</f>
        <v>0.00563505461258744</v>
      </c>
    </row>
    <row r="2207" customFormat="false" ht="15" hidden="false" customHeight="false" outlineLevel="0" collapsed="false">
      <c r="A2207" s="1" t="n">
        <v>33644</v>
      </c>
      <c r="B2207" s="5" t="n">
        <f aca="false">YEAR(A2207)</f>
        <v>1992</v>
      </c>
      <c r="C2207" s="5" t="str">
        <f aca="false">TEXT(A2207,"mmmm-yy")</f>
        <v>February-92</v>
      </c>
      <c r="D2207" s="5"/>
      <c r="E2207" s="5"/>
      <c r="F2207" s="4" t="n">
        <v>412.48</v>
      </c>
      <c r="G2207" s="0" t="n">
        <f aca="false">LN(F2207/F2206)</f>
        <v>0.00337555112460345</v>
      </c>
    </row>
    <row r="2208" customFormat="false" ht="15" hidden="false" customHeight="false" outlineLevel="0" collapsed="false">
      <c r="A2208" s="1" t="n">
        <v>33652</v>
      </c>
      <c r="B2208" s="5" t="n">
        <f aca="false">YEAR(A2208)</f>
        <v>1992</v>
      </c>
      <c r="C2208" s="5" t="str">
        <f aca="false">TEXT(A2208,"mmmm-yy")</f>
        <v>February-92</v>
      </c>
      <c r="D2208" s="5"/>
      <c r="E2208" s="5"/>
      <c r="F2208" s="4" t="n">
        <v>411.43</v>
      </c>
      <c r="G2208" s="0" t="n">
        <f aca="false">LN(F2208/F2207)</f>
        <v>-0.0025488234599502</v>
      </c>
    </row>
    <row r="2209" customFormat="false" ht="15" hidden="false" customHeight="false" outlineLevel="0" collapsed="false">
      <c r="A2209" s="1" t="n">
        <v>33658</v>
      </c>
      <c r="B2209" s="5" t="n">
        <f aca="false">YEAR(A2209)</f>
        <v>1992</v>
      </c>
      <c r="C2209" s="5" t="str">
        <f aca="false">TEXT(A2209,"mmmm-yy")</f>
        <v>February-92</v>
      </c>
      <c r="D2209" s="5"/>
      <c r="E2209" s="5"/>
      <c r="F2209" s="4" t="n">
        <v>412.7</v>
      </c>
      <c r="G2209" s="0" t="n">
        <f aca="false">LN(F2209/F2208)</f>
        <v>0.00308204046766377</v>
      </c>
    </row>
    <row r="2210" customFormat="false" ht="15" hidden="false" customHeight="false" outlineLevel="0" collapsed="false">
      <c r="A2210" s="1" t="n">
        <v>33665</v>
      </c>
      <c r="B2210" s="5" t="n">
        <f aca="false">YEAR(A2210)</f>
        <v>1992</v>
      </c>
      <c r="C2210" s="5" t="str">
        <f aca="false">TEXT(A2210,"mmmm-yy")</f>
        <v>March-92</v>
      </c>
      <c r="D2210" s="5"/>
      <c r="E2210" s="5"/>
      <c r="F2210" s="4" t="n">
        <v>404.44</v>
      </c>
      <c r="G2210" s="0" t="n">
        <f aca="false">LN(F2210/F2209)</f>
        <v>-0.0202175425353378</v>
      </c>
    </row>
    <row r="2211" customFormat="false" ht="15" hidden="false" customHeight="false" outlineLevel="0" collapsed="false">
      <c r="A2211" s="1" t="n">
        <v>33672</v>
      </c>
      <c r="B2211" s="5" t="n">
        <f aca="false">YEAR(A2211)</f>
        <v>1992</v>
      </c>
      <c r="C2211" s="5" t="str">
        <f aca="false">TEXT(A2211,"mmmm-yy")</f>
        <v>March-92</v>
      </c>
      <c r="D2211" s="5"/>
      <c r="E2211" s="5"/>
      <c r="F2211" s="4" t="n">
        <v>405.84</v>
      </c>
      <c r="G2211" s="0" t="n">
        <f aca="false">LN(F2211/F2210)</f>
        <v>0.00345559903523611</v>
      </c>
    </row>
    <row r="2212" customFormat="false" ht="15" hidden="false" customHeight="false" outlineLevel="0" collapsed="false">
      <c r="A2212" s="1" t="n">
        <v>33679</v>
      </c>
      <c r="B2212" s="5" t="n">
        <f aca="false">YEAR(A2212)</f>
        <v>1992</v>
      </c>
      <c r="C2212" s="5" t="str">
        <f aca="false">TEXT(A2212,"mmmm-yy")</f>
        <v>March-92</v>
      </c>
      <c r="D2212" s="5"/>
      <c r="E2212" s="5"/>
      <c r="F2212" s="4" t="n">
        <v>411.3</v>
      </c>
      <c r="G2212" s="0" t="n">
        <f aca="false">LN(F2212/F2211)</f>
        <v>0.0133638819779438</v>
      </c>
    </row>
    <row r="2213" customFormat="false" ht="15" hidden="false" customHeight="false" outlineLevel="0" collapsed="false">
      <c r="A2213" s="1" t="n">
        <v>33686</v>
      </c>
      <c r="B2213" s="5" t="n">
        <f aca="false">YEAR(A2213)</f>
        <v>1992</v>
      </c>
      <c r="C2213" s="5" t="str">
        <f aca="false">TEXT(A2213,"mmmm-yy")</f>
        <v>March-92</v>
      </c>
      <c r="D2213" s="5"/>
      <c r="E2213" s="5"/>
      <c r="F2213" s="4" t="n">
        <v>403.5</v>
      </c>
      <c r="G2213" s="0" t="n">
        <f aca="false">LN(F2213/F2212)</f>
        <v>-0.0191463875263749</v>
      </c>
    </row>
    <row r="2214" customFormat="false" ht="15" hidden="false" customHeight="false" outlineLevel="0" collapsed="false">
      <c r="A2214" s="1" t="n">
        <v>33693</v>
      </c>
      <c r="B2214" s="5" t="n">
        <f aca="false">YEAR(A2214)</f>
        <v>1992</v>
      </c>
      <c r="C2214" s="5" t="str">
        <f aca="false">TEXT(A2214,"mmmm-yy")</f>
        <v>March-92</v>
      </c>
      <c r="D2214" s="5"/>
      <c r="E2214" s="5"/>
      <c r="F2214" s="4" t="n">
        <v>401.55</v>
      </c>
      <c r="G2214" s="0" t="n">
        <f aca="false">LN(F2214/F2213)</f>
        <v>-0.00484442907553222</v>
      </c>
    </row>
    <row r="2215" customFormat="false" ht="15" hidden="false" customHeight="false" outlineLevel="0" collapsed="false">
      <c r="A2215" s="1" t="n">
        <v>33700</v>
      </c>
      <c r="B2215" s="5" t="n">
        <f aca="false">YEAR(A2215)</f>
        <v>1992</v>
      </c>
      <c r="C2215" s="5" t="str">
        <f aca="false">TEXT(A2215,"mmmm-yy")</f>
        <v>April-92</v>
      </c>
      <c r="D2215" s="5"/>
      <c r="E2215" s="5"/>
      <c r="F2215" s="4" t="n">
        <v>404.29</v>
      </c>
      <c r="G2215" s="0" t="n">
        <f aca="false">LN(F2215/F2214)</f>
        <v>0.00680038359802546</v>
      </c>
    </row>
    <row r="2216" customFormat="false" ht="15" hidden="false" customHeight="false" outlineLevel="0" collapsed="false">
      <c r="A2216" s="1" t="n">
        <v>33707</v>
      </c>
      <c r="B2216" s="5" t="n">
        <f aca="false">YEAR(A2216)</f>
        <v>1992</v>
      </c>
      <c r="C2216" s="5" t="str">
        <f aca="false">TEXT(A2216,"mmmm-yy")</f>
        <v>April-92</v>
      </c>
      <c r="D2216" s="5"/>
      <c r="E2216" s="5"/>
      <c r="F2216" s="4" t="n">
        <v>416.04</v>
      </c>
      <c r="G2216" s="0" t="n">
        <f aca="false">LN(F2216/F2215)</f>
        <v>0.0286489672524356</v>
      </c>
    </row>
    <row r="2217" customFormat="false" ht="15" hidden="false" customHeight="false" outlineLevel="0" collapsed="false">
      <c r="A2217" s="1" t="n">
        <v>33714</v>
      </c>
      <c r="B2217" s="5" t="n">
        <f aca="false">YEAR(A2217)</f>
        <v>1992</v>
      </c>
      <c r="C2217" s="5" t="str">
        <f aca="false">TEXT(A2217,"mmmm-yy")</f>
        <v>April-92</v>
      </c>
      <c r="D2217" s="5"/>
      <c r="E2217" s="5"/>
      <c r="F2217" s="4" t="n">
        <v>409.02</v>
      </c>
      <c r="G2217" s="0" t="n">
        <f aca="false">LN(F2217/F2216)</f>
        <v>-0.0170173548821835</v>
      </c>
    </row>
    <row r="2218" customFormat="false" ht="15" hidden="false" customHeight="false" outlineLevel="0" collapsed="false">
      <c r="A2218" s="1" t="n">
        <v>33721</v>
      </c>
      <c r="B2218" s="5" t="n">
        <f aca="false">YEAR(A2218)</f>
        <v>1992</v>
      </c>
      <c r="C2218" s="5" t="str">
        <f aca="false">TEXT(A2218,"mmmm-yy")</f>
        <v>April-92</v>
      </c>
      <c r="D2218" s="5"/>
      <c r="E2218" s="5"/>
      <c r="F2218" s="4" t="n">
        <v>412.53</v>
      </c>
      <c r="G2218" s="0" t="n">
        <f aca="false">LN(F2218/F2217)</f>
        <v>0.0085448758002142</v>
      </c>
    </row>
    <row r="2219" customFormat="false" ht="15" hidden="false" customHeight="false" outlineLevel="0" collapsed="false">
      <c r="A2219" s="1" t="n">
        <v>33728</v>
      </c>
      <c r="B2219" s="5" t="n">
        <f aca="false">YEAR(A2219)</f>
        <v>1992</v>
      </c>
      <c r="C2219" s="5" t="str">
        <f aca="false">TEXT(A2219,"mmmm-yy")</f>
        <v>May-92</v>
      </c>
      <c r="D2219" s="5"/>
      <c r="E2219" s="5"/>
      <c r="F2219" s="4" t="n">
        <v>416.05</v>
      </c>
      <c r="G2219" s="0" t="n">
        <f aca="false">LN(F2219/F2218)</f>
        <v>0.00849651494347582</v>
      </c>
    </row>
    <row r="2220" customFormat="false" ht="15" hidden="false" customHeight="false" outlineLevel="0" collapsed="false">
      <c r="A2220" s="1" t="n">
        <v>33735</v>
      </c>
      <c r="B2220" s="5" t="n">
        <f aca="false">YEAR(A2220)</f>
        <v>1992</v>
      </c>
      <c r="C2220" s="5" t="str">
        <f aca="false">TEXT(A2220,"mmmm-yy")</f>
        <v>May-92</v>
      </c>
      <c r="D2220" s="5"/>
      <c r="E2220" s="5"/>
      <c r="F2220" s="4" t="n">
        <v>410.09</v>
      </c>
      <c r="G2220" s="0" t="n">
        <f aca="false">LN(F2220/F2219)</f>
        <v>-0.0144287975422403</v>
      </c>
    </row>
    <row r="2221" customFormat="false" ht="15" hidden="false" customHeight="false" outlineLevel="0" collapsed="false">
      <c r="A2221" s="1" t="n">
        <v>33742</v>
      </c>
      <c r="B2221" s="5" t="n">
        <f aca="false">YEAR(A2221)</f>
        <v>1992</v>
      </c>
      <c r="C2221" s="5" t="str">
        <f aca="false">TEXT(A2221,"mmmm-yy")</f>
        <v>May-92</v>
      </c>
      <c r="D2221" s="5"/>
      <c r="E2221" s="5"/>
      <c r="F2221" s="4" t="n">
        <v>414.02</v>
      </c>
      <c r="G2221" s="0" t="n">
        <f aca="false">LN(F2221/F2220)</f>
        <v>0.00953763403300894</v>
      </c>
    </row>
    <row r="2222" customFormat="false" ht="15" hidden="false" customHeight="false" outlineLevel="0" collapsed="false">
      <c r="A2222" s="1" t="n">
        <v>33750</v>
      </c>
      <c r="B2222" s="5" t="n">
        <f aca="false">YEAR(A2222)</f>
        <v>1992</v>
      </c>
      <c r="C2222" s="5" t="str">
        <f aca="false">TEXT(A2222,"mmmm-yy")</f>
        <v>May-92</v>
      </c>
      <c r="D2222" s="5"/>
      <c r="E2222" s="5"/>
      <c r="F2222" s="4" t="n">
        <v>415.35</v>
      </c>
      <c r="G2222" s="0" t="n">
        <f aca="false">LN(F2222/F2221)</f>
        <v>0.00320725644787309</v>
      </c>
    </row>
    <row r="2223" customFormat="false" ht="15" hidden="false" customHeight="false" outlineLevel="0" collapsed="false">
      <c r="A2223" s="1" t="n">
        <v>33756</v>
      </c>
      <c r="B2223" s="5" t="n">
        <f aca="false">YEAR(A2223)</f>
        <v>1992</v>
      </c>
      <c r="C2223" s="5" t="str">
        <f aca="false">TEXT(A2223,"mmmm-yy")</f>
        <v>June-92</v>
      </c>
      <c r="D2223" s="5"/>
      <c r="E2223" s="5"/>
      <c r="F2223" s="4" t="n">
        <v>413.48</v>
      </c>
      <c r="G2223" s="0" t="n">
        <f aca="false">LN(F2223/F2222)</f>
        <v>-0.00451239258479653</v>
      </c>
    </row>
    <row r="2224" customFormat="false" ht="15" hidden="false" customHeight="false" outlineLevel="0" collapsed="false">
      <c r="A2224" s="1" t="n">
        <v>33763</v>
      </c>
      <c r="B2224" s="5" t="n">
        <f aca="false">YEAR(A2224)</f>
        <v>1992</v>
      </c>
      <c r="C2224" s="5" t="str">
        <f aca="false">TEXT(A2224,"mmmm-yy")</f>
        <v>June-92</v>
      </c>
      <c r="D2224" s="5"/>
      <c r="E2224" s="5"/>
      <c r="F2224" s="4" t="n">
        <v>409.76</v>
      </c>
      <c r="G2224" s="0" t="n">
        <f aca="false">LN(F2224/F2223)</f>
        <v>-0.00903752324906894</v>
      </c>
    </row>
    <row r="2225" customFormat="false" ht="15" hidden="false" customHeight="false" outlineLevel="0" collapsed="false">
      <c r="A2225" s="1" t="n">
        <v>33770</v>
      </c>
      <c r="B2225" s="5" t="n">
        <f aca="false">YEAR(A2225)</f>
        <v>1992</v>
      </c>
      <c r="C2225" s="5" t="str">
        <f aca="false">TEXT(A2225,"mmmm-yy")</f>
        <v>June-92</v>
      </c>
      <c r="D2225" s="5"/>
      <c r="E2225" s="5"/>
      <c r="F2225" s="4" t="n">
        <v>403.67</v>
      </c>
      <c r="G2225" s="0" t="n">
        <f aca="false">LN(F2225/F2224)</f>
        <v>-0.0149739099620112</v>
      </c>
    </row>
    <row r="2226" customFormat="false" ht="15" hidden="false" customHeight="false" outlineLevel="0" collapsed="false">
      <c r="A2226" s="1" t="n">
        <v>33777</v>
      </c>
      <c r="B2226" s="5" t="n">
        <f aca="false">YEAR(A2226)</f>
        <v>1992</v>
      </c>
      <c r="C2226" s="5" t="str">
        <f aca="false">TEXT(A2226,"mmmm-yy")</f>
        <v>June-92</v>
      </c>
      <c r="D2226" s="5"/>
      <c r="E2226" s="5"/>
      <c r="F2226" s="4" t="n">
        <v>403.45</v>
      </c>
      <c r="G2226" s="0" t="n">
        <f aca="false">LN(F2226/F2225)</f>
        <v>-0.000545148194688351</v>
      </c>
    </row>
    <row r="2227" customFormat="false" ht="15" hidden="false" customHeight="false" outlineLevel="0" collapsed="false">
      <c r="A2227" s="1" t="n">
        <v>33784</v>
      </c>
      <c r="B2227" s="5" t="n">
        <f aca="false">YEAR(A2227)</f>
        <v>1992</v>
      </c>
      <c r="C2227" s="5" t="str">
        <f aca="false">TEXT(A2227,"mmmm-yy")</f>
        <v>June-92</v>
      </c>
      <c r="D2227" s="5"/>
      <c r="E2227" s="5"/>
      <c r="F2227" s="4" t="n">
        <v>411.77</v>
      </c>
      <c r="G2227" s="0" t="n">
        <f aca="false">LN(F2227/F2226)</f>
        <v>0.0204123767469235</v>
      </c>
    </row>
    <row r="2228" customFormat="false" ht="15" hidden="false" customHeight="false" outlineLevel="0" collapsed="false">
      <c r="A2228" s="1" t="n">
        <v>33791</v>
      </c>
      <c r="B2228" s="5" t="n">
        <f aca="false">YEAR(A2228)</f>
        <v>1992</v>
      </c>
      <c r="C2228" s="5" t="str">
        <f aca="false">TEXT(A2228,"mmmm-yy")</f>
        <v>July-92</v>
      </c>
      <c r="D2228" s="5"/>
      <c r="E2228" s="5"/>
      <c r="F2228" s="4" t="n">
        <v>414.62</v>
      </c>
      <c r="G2228" s="0" t="n">
        <f aca="false">LN(F2228/F2227)</f>
        <v>0.00689749706352723</v>
      </c>
    </row>
    <row r="2229" customFormat="false" ht="15" hidden="false" customHeight="false" outlineLevel="0" collapsed="false">
      <c r="A2229" s="1" t="n">
        <v>33798</v>
      </c>
      <c r="B2229" s="5" t="n">
        <f aca="false">YEAR(A2229)</f>
        <v>1992</v>
      </c>
      <c r="C2229" s="5" t="str">
        <f aca="false">TEXT(A2229,"mmmm-yy")</f>
        <v>July-92</v>
      </c>
      <c r="D2229" s="5"/>
      <c r="E2229" s="5"/>
      <c r="F2229" s="4" t="n">
        <v>415.62</v>
      </c>
      <c r="G2229" s="0" t="n">
        <f aca="false">LN(F2229/F2228)</f>
        <v>0.00240894315760234</v>
      </c>
    </row>
    <row r="2230" customFormat="false" ht="15" hidden="false" customHeight="false" outlineLevel="0" collapsed="false">
      <c r="A2230" s="1" t="n">
        <v>33805</v>
      </c>
      <c r="B2230" s="5" t="n">
        <f aca="false">YEAR(A2230)</f>
        <v>1992</v>
      </c>
      <c r="C2230" s="5" t="str">
        <f aca="false">TEXT(A2230,"mmmm-yy")</f>
        <v>July-92</v>
      </c>
      <c r="D2230" s="5"/>
      <c r="E2230" s="5"/>
      <c r="F2230" s="4" t="n">
        <v>411.6</v>
      </c>
      <c r="G2230" s="0" t="n">
        <f aca="false">LN(F2230/F2229)</f>
        <v>-0.00971937730267405</v>
      </c>
    </row>
    <row r="2231" customFormat="false" ht="15" hidden="false" customHeight="false" outlineLevel="0" collapsed="false">
      <c r="A2231" s="1" t="n">
        <v>33812</v>
      </c>
      <c r="B2231" s="5" t="n">
        <f aca="false">YEAR(A2231)</f>
        <v>1992</v>
      </c>
      <c r="C2231" s="5" t="str">
        <f aca="false">TEXT(A2231,"mmmm-yy")</f>
        <v>July-92</v>
      </c>
      <c r="D2231" s="5"/>
      <c r="E2231" s="5"/>
      <c r="F2231" s="4" t="n">
        <v>424.21</v>
      </c>
      <c r="G2231" s="0" t="n">
        <f aca="false">LN(F2231/F2230)</f>
        <v>0.0301766116787802</v>
      </c>
    </row>
    <row r="2232" customFormat="false" ht="15" hidden="false" customHeight="false" outlineLevel="0" collapsed="false">
      <c r="A2232" s="1" t="n">
        <v>33819</v>
      </c>
      <c r="B2232" s="5" t="n">
        <f aca="false">YEAR(A2232)</f>
        <v>1992</v>
      </c>
      <c r="C2232" s="5" t="str">
        <f aca="false">TEXT(A2232,"mmmm-yy")</f>
        <v>August-92</v>
      </c>
      <c r="D2232" s="5"/>
      <c r="E2232" s="5"/>
      <c r="F2232" s="4" t="n">
        <v>418.88</v>
      </c>
      <c r="G2232" s="0" t="n">
        <f aca="false">LN(F2232/F2231)</f>
        <v>-0.0126441329171396</v>
      </c>
    </row>
    <row r="2233" customFormat="false" ht="15" hidden="false" customHeight="false" outlineLevel="0" collapsed="false">
      <c r="A2233" s="1" t="n">
        <v>33826</v>
      </c>
      <c r="B2233" s="5" t="n">
        <f aca="false">YEAR(A2233)</f>
        <v>1992</v>
      </c>
      <c r="C2233" s="5" t="str">
        <f aca="false">TEXT(A2233,"mmmm-yy")</f>
        <v>August-92</v>
      </c>
      <c r="D2233" s="5"/>
      <c r="E2233" s="5"/>
      <c r="F2233" s="4" t="n">
        <v>419.91</v>
      </c>
      <c r="G2233" s="0" t="n">
        <f aca="false">LN(F2233/F2232)</f>
        <v>0.00245591987912923</v>
      </c>
    </row>
    <row r="2234" customFormat="false" ht="15" hidden="false" customHeight="false" outlineLevel="0" collapsed="false">
      <c r="A2234" s="1" t="n">
        <v>33833</v>
      </c>
      <c r="B2234" s="5" t="n">
        <f aca="false">YEAR(A2234)</f>
        <v>1992</v>
      </c>
      <c r="C2234" s="5" t="str">
        <f aca="false">TEXT(A2234,"mmmm-yy")</f>
        <v>August-92</v>
      </c>
      <c r="D2234" s="5"/>
      <c r="E2234" s="5"/>
      <c r="F2234" s="4" t="n">
        <v>414.85</v>
      </c>
      <c r="G2234" s="0" t="n">
        <f aca="false">LN(F2234/F2233)</f>
        <v>-0.0121233934903699</v>
      </c>
    </row>
    <row r="2235" customFormat="false" ht="15" hidden="false" customHeight="false" outlineLevel="0" collapsed="false">
      <c r="A2235" s="1" t="n">
        <v>33840</v>
      </c>
      <c r="B2235" s="5" t="n">
        <f aca="false">YEAR(A2235)</f>
        <v>1992</v>
      </c>
      <c r="C2235" s="5" t="str">
        <f aca="false">TEXT(A2235,"mmmm-yy")</f>
        <v>August-92</v>
      </c>
      <c r="D2235" s="5"/>
      <c r="E2235" s="5"/>
      <c r="F2235" s="4" t="n">
        <v>414.84</v>
      </c>
      <c r="G2235" s="0" t="n">
        <f aca="false">LN(F2235/F2234)</f>
        <v>-2.41053887609156E-005</v>
      </c>
    </row>
    <row r="2236" customFormat="false" ht="15" hidden="false" customHeight="false" outlineLevel="0" collapsed="false">
      <c r="A2236" s="1" t="n">
        <v>33847</v>
      </c>
      <c r="B2236" s="5" t="n">
        <f aca="false">YEAR(A2236)</f>
        <v>1992</v>
      </c>
      <c r="C2236" s="5" t="str">
        <f aca="false">TEXT(A2236,"mmmm-yy")</f>
        <v>August-92</v>
      </c>
      <c r="D2236" s="5"/>
      <c r="E2236" s="5"/>
      <c r="F2236" s="4" t="n">
        <v>417.08</v>
      </c>
      <c r="G2236" s="0" t="n">
        <f aca="false">LN(F2236/F2235)</f>
        <v>0.00538514619985896</v>
      </c>
    </row>
    <row r="2237" customFormat="false" ht="15" hidden="false" customHeight="false" outlineLevel="0" collapsed="false">
      <c r="A2237" s="1" t="n">
        <v>33855</v>
      </c>
      <c r="B2237" s="5" t="n">
        <f aca="false">YEAR(A2237)</f>
        <v>1992</v>
      </c>
      <c r="C2237" s="5" t="str">
        <f aca="false">TEXT(A2237,"mmmm-yy")</f>
        <v>September-92</v>
      </c>
      <c r="D2237" s="5"/>
      <c r="E2237" s="5"/>
      <c r="F2237" s="4" t="n">
        <v>419.58</v>
      </c>
      <c r="G2237" s="0" t="n">
        <f aca="false">LN(F2237/F2236)</f>
        <v>0.00597616102243801</v>
      </c>
    </row>
    <row r="2238" customFormat="false" ht="15" hidden="false" customHeight="false" outlineLevel="0" collapsed="false">
      <c r="A2238" s="1" t="n">
        <v>33861</v>
      </c>
      <c r="B2238" s="5" t="n">
        <f aca="false">YEAR(A2238)</f>
        <v>1992</v>
      </c>
      <c r="C2238" s="5" t="str">
        <f aca="false">TEXT(A2238,"mmmm-yy")</f>
        <v>September-92</v>
      </c>
      <c r="D2238" s="5"/>
      <c r="E2238" s="5"/>
      <c r="F2238" s="4" t="n">
        <v>422.93</v>
      </c>
      <c r="G2238" s="0" t="n">
        <f aca="false">LN(F2238/F2237)</f>
        <v>0.00795246977478502</v>
      </c>
    </row>
    <row r="2239" customFormat="false" ht="15" hidden="false" customHeight="false" outlineLevel="0" collapsed="false">
      <c r="A2239" s="1" t="n">
        <v>33868</v>
      </c>
      <c r="B2239" s="5" t="n">
        <f aca="false">YEAR(A2239)</f>
        <v>1992</v>
      </c>
      <c r="C2239" s="5" t="str">
        <f aca="false">TEXT(A2239,"mmmm-yy")</f>
        <v>September-92</v>
      </c>
      <c r="D2239" s="5"/>
      <c r="E2239" s="5"/>
      <c r="F2239" s="4" t="n">
        <v>414.35</v>
      </c>
      <c r="G2239" s="0" t="n">
        <f aca="false">LN(F2239/F2238)</f>
        <v>-0.0204956534235639</v>
      </c>
    </row>
    <row r="2240" customFormat="false" ht="15" hidden="false" customHeight="false" outlineLevel="0" collapsed="false">
      <c r="A2240" s="1" t="n">
        <v>33875</v>
      </c>
      <c r="B2240" s="5" t="n">
        <f aca="false">YEAR(A2240)</f>
        <v>1992</v>
      </c>
      <c r="C2240" s="5" t="str">
        <f aca="false">TEXT(A2240,"mmmm-yy")</f>
        <v>September-92</v>
      </c>
      <c r="D2240" s="5"/>
      <c r="E2240" s="5"/>
      <c r="F2240" s="4" t="n">
        <v>410.47</v>
      </c>
      <c r="G2240" s="0" t="n">
        <f aca="false">LN(F2240/F2239)</f>
        <v>-0.00940818268095472</v>
      </c>
    </row>
    <row r="2241" customFormat="false" ht="15" hidden="false" customHeight="false" outlineLevel="0" collapsed="false">
      <c r="A2241" s="1" t="n">
        <v>33882</v>
      </c>
      <c r="B2241" s="5" t="n">
        <f aca="false">YEAR(A2241)</f>
        <v>1992</v>
      </c>
      <c r="C2241" s="5" t="str">
        <f aca="false">TEXT(A2241,"mmmm-yy")</f>
        <v>October-92</v>
      </c>
      <c r="D2241" s="5"/>
      <c r="E2241" s="5"/>
      <c r="F2241" s="4" t="n">
        <v>402.66</v>
      </c>
      <c r="G2241" s="0" t="n">
        <f aca="false">LN(F2241/F2240)</f>
        <v>-0.0192103112158938</v>
      </c>
    </row>
    <row r="2242" customFormat="false" ht="15" hidden="false" customHeight="false" outlineLevel="0" collapsed="false">
      <c r="A2242" s="1" t="n">
        <v>33889</v>
      </c>
      <c r="B2242" s="5" t="n">
        <f aca="false">YEAR(A2242)</f>
        <v>1992</v>
      </c>
      <c r="C2242" s="5" t="str">
        <f aca="false">TEXT(A2242,"mmmm-yy")</f>
        <v>October-92</v>
      </c>
      <c r="D2242" s="5"/>
      <c r="E2242" s="5"/>
      <c r="F2242" s="4" t="n">
        <v>411.73</v>
      </c>
      <c r="G2242" s="0" t="n">
        <f aca="false">LN(F2242/F2241)</f>
        <v>0.0222752613165052</v>
      </c>
    </row>
    <row r="2243" customFormat="false" ht="15" hidden="false" customHeight="false" outlineLevel="0" collapsed="false">
      <c r="A2243" s="1" t="n">
        <v>33896</v>
      </c>
      <c r="B2243" s="5" t="n">
        <f aca="false">YEAR(A2243)</f>
        <v>1992</v>
      </c>
      <c r="C2243" s="5" t="str">
        <f aca="false">TEXT(A2243,"mmmm-yy")</f>
        <v>October-92</v>
      </c>
      <c r="D2243" s="5"/>
      <c r="E2243" s="5"/>
      <c r="F2243" s="4" t="n">
        <v>414.1</v>
      </c>
      <c r="G2243" s="0" t="n">
        <f aca="false">LN(F2243/F2242)</f>
        <v>0.00573969583681346</v>
      </c>
    </row>
    <row r="2244" customFormat="false" ht="15" hidden="false" customHeight="false" outlineLevel="0" collapsed="false">
      <c r="A2244" s="1" t="n">
        <v>33903</v>
      </c>
      <c r="B2244" s="5" t="n">
        <f aca="false">YEAR(A2244)</f>
        <v>1992</v>
      </c>
      <c r="C2244" s="5" t="str">
        <f aca="false">TEXT(A2244,"mmmm-yy")</f>
        <v>October-92</v>
      </c>
      <c r="D2244" s="5"/>
      <c r="E2244" s="5"/>
      <c r="F2244" s="4" t="n">
        <v>418.68</v>
      </c>
      <c r="G2244" s="0" t="n">
        <f aca="false">LN(F2244/F2243)</f>
        <v>0.0109994144351615</v>
      </c>
    </row>
    <row r="2245" customFormat="false" ht="15" hidden="false" customHeight="false" outlineLevel="0" collapsed="false">
      <c r="A2245" s="1" t="n">
        <v>33910</v>
      </c>
      <c r="B2245" s="5" t="n">
        <f aca="false">YEAR(A2245)</f>
        <v>1992</v>
      </c>
      <c r="C2245" s="5" t="str">
        <f aca="false">TEXT(A2245,"mmmm-yy")</f>
        <v>November-92</v>
      </c>
      <c r="D2245" s="5"/>
      <c r="E2245" s="5"/>
      <c r="F2245" s="4" t="n">
        <v>417.58</v>
      </c>
      <c r="G2245" s="0" t="n">
        <f aca="false">LN(F2245/F2244)</f>
        <v>-0.00263076228545363</v>
      </c>
    </row>
    <row r="2246" customFormat="false" ht="15" hidden="false" customHeight="false" outlineLevel="0" collapsed="false">
      <c r="A2246" s="1" t="n">
        <v>33917</v>
      </c>
      <c r="B2246" s="5" t="n">
        <f aca="false">YEAR(A2246)</f>
        <v>1992</v>
      </c>
      <c r="C2246" s="5" t="str">
        <f aca="false">TEXT(A2246,"mmmm-yy")</f>
        <v>November-92</v>
      </c>
      <c r="D2246" s="5"/>
      <c r="E2246" s="5"/>
      <c r="F2246" s="4" t="n">
        <v>422.43</v>
      </c>
      <c r="G2246" s="0" t="n">
        <f aca="false">LN(F2246/F2245)</f>
        <v>0.0115476098961004</v>
      </c>
    </row>
    <row r="2247" customFormat="false" ht="15" hidden="false" customHeight="false" outlineLevel="0" collapsed="false">
      <c r="A2247" s="1" t="n">
        <v>33924</v>
      </c>
      <c r="B2247" s="5" t="n">
        <f aca="false">YEAR(A2247)</f>
        <v>1992</v>
      </c>
      <c r="C2247" s="5" t="str">
        <f aca="false">TEXT(A2247,"mmmm-yy")</f>
        <v>November-92</v>
      </c>
      <c r="D2247" s="5"/>
      <c r="E2247" s="5"/>
      <c r="F2247" s="4" t="n">
        <v>426.65</v>
      </c>
      <c r="G2247" s="0" t="n">
        <f aca="false">LN(F2247/F2246)</f>
        <v>0.0099402523852638</v>
      </c>
    </row>
    <row r="2248" customFormat="false" ht="15" hidden="false" customHeight="false" outlineLevel="0" collapsed="false">
      <c r="A2248" s="1" t="n">
        <v>33931</v>
      </c>
      <c r="B2248" s="5" t="n">
        <f aca="false">YEAR(A2248)</f>
        <v>1992</v>
      </c>
      <c r="C2248" s="5" t="str">
        <f aca="false">TEXT(A2248,"mmmm-yy")</f>
        <v>November-92</v>
      </c>
      <c r="D2248" s="5"/>
      <c r="E2248" s="5"/>
      <c r="F2248" s="4" t="n">
        <v>430.16</v>
      </c>
      <c r="G2248" s="0" t="n">
        <f aca="false">LN(F2248/F2247)</f>
        <v>0.00819322751882884</v>
      </c>
    </row>
    <row r="2249" customFormat="false" ht="15" hidden="false" customHeight="false" outlineLevel="0" collapsed="false">
      <c r="A2249" s="1" t="n">
        <v>33938</v>
      </c>
      <c r="B2249" s="5" t="n">
        <f aca="false">YEAR(A2249)</f>
        <v>1992</v>
      </c>
      <c r="C2249" s="5" t="str">
        <f aca="false">TEXT(A2249,"mmmm-yy")</f>
        <v>November-92</v>
      </c>
      <c r="D2249" s="5"/>
      <c r="E2249" s="5"/>
      <c r="F2249" s="4" t="n">
        <v>432.06</v>
      </c>
      <c r="G2249" s="0" t="n">
        <f aca="false">LN(F2249/F2248)</f>
        <v>0.00440723498740783</v>
      </c>
    </row>
    <row r="2250" customFormat="false" ht="15" hidden="false" customHeight="false" outlineLevel="0" collapsed="false">
      <c r="A2250" s="1" t="n">
        <v>33945</v>
      </c>
      <c r="B2250" s="5" t="n">
        <f aca="false">YEAR(A2250)</f>
        <v>1992</v>
      </c>
      <c r="C2250" s="5" t="str">
        <f aca="false">TEXT(A2250,"mmmm-yy")</f>
        <v>December-92</v>
      </c>
      <c r="D2250" s="5"/>
      <c r="E2250" s="5"/>
      <c r="F2250" s="4" t="n">
        <v>433.73</v>
      </c>
      <c r="G2250" s="0" t="n">
        <f aca="false">LN(F2250/F2249)</f>
        <v>0.00385775319907586</v>
      </c>
    </row>
    <row r="2251" customFormat="false" ht="15" hidden="false" customHeight="false" outlineLevel="0" collapsed="false">
      <c r="A2251" s="1" t="n">
        <v>33952</v>
      </c>
      <c r="B2251" s="5" t="n">
        <f aca="false">YEAR(A2251)</f>
        <v>1992</v>
      </c>
      <c r="C2251" s="5" t="str">
        <f aca="false">TEXT(A2251,"mmmm-yy")</f>
        <v>December-92</v>
      </c>
      <c r="D2251" s="5"/>
      <c r="E2251" s="5"/>
      <c r="F2251" s="4" t="n">
        <v>441.28</v>
      </c>
      <c r="G2251" s="0" t="n">
        <f aca="false">LN(F2251/F2250)</f>
        <v>0.0172573739170304</v>
      </c>
    </row>
    <row r="2252" customFormat="false" ht="15" hidden="false" customHeight="false" outlineLevel="0" collapsed="false">
      <c r="A2252" s="1" t="n">
        <v>33959</v>
      </c>
      <c r="B2252" s="5" t="n">
        <f aca="false">YEAR(A2252)</f>
        <v>1992</v>
      </c>
      <c r="C2252" s="5" t="str">
        <f aca="false">TEXT(A2252,"mmmm-yy")</f>
        <v>December-92</v>
      </c>
      <c r="D2252" s="5"/>
      <c r="E2252" s="5"/>
      <c r="F2252" s="4" t="n">
        <v>439.77</v>
      </c>
      <c r="G2252" s="0" t="n">
        <f aca="false">LN(F2252/F2251)</f>
        <v>-0.0034277316348876</v>
      </c>
    </row>
    <row r="2253" customFormat="false" ht="15" hidden="false" customHeight="false" outlineLevel="0" collapsed="false">
      <c r="A2253" s="1" t="n">
        <v>33966</v>
      </c>
      <c r="B2253" s="5" t="n">
        <f aca="false">YEAR(A2253)</f>
        <v>1992</v>
      </c>
      <c r="C2253" s="5" t="str">
        <f aca="false">TEXT(A2253,"mmmm-yy")</f>
        <v>December-92</v>
      </c>
      <c r="D2253" s="5"/>
      <c r="E2253" s="5"/>
      <c r="F2253" s="4" t="n">
        <v>435.71</v>
      </c>
      <c r="G2253" s="0" t="n">
        <f aca="false">LN(F2253/F2252)</f>
        <v>-0.00927497853785363</v>
      </c>
    </row>
    <row r="2254" customFormat="false" ht="15" hidden="false" customHeight="false" outlineLevel="0" collapsed="false">
      <c r="A2254" s="1" t="n">
        <v>33973</v>
      </c>
      <c r="B2254" s="5" t="n">
        <f aca="false">YEAR(A2254)</f>
        <v>1993</v>
      </c>
      <c r="C2254" s="5" t="str">
        <f aca="false">TEXT(A2254,"mmmm-yy")</f>
        <v>January-93</v>
      </c>
      <c r="D2254" s="5"/>
      <c r="E2254" s="5"/>
      <c r="F2254" s="4" t="n">
        <v>429.05</v>
      </c>
      <c r="G2254" s="0" t="n">
        <f aca="false">LN(F2254/F2253)</f>
        <v>-0.0154034221790658</v>
      </c>
    </row>
    <row r="2255" customFormat="false" ht="15" hidden="false" customHeight="false" outlineLevel="0" collapsed="false">
      <c r="A2255" s="1" t="n">
        <v>33980</v>
      </c>
      <c r="B2255" s="5" t="n">
        <f aca="false">YEAR(A2255)</f>
        <v>1993</v>
      </c>
      <c r="C2255" s="5" t="str">
        <f aca="false">TEXT(A2255,"mmmm-yy")</f>
        <v>January-93</v>
      </c>
      <c r="D2255" s="5"/>
      <c r="E2255" s="5"/>
      <c r="F2255" s="4" t="n">
        <v>437.15</v>
      </c>
      <c r="G2255" s="0" t="n">
        <f aca="false">LN(F2255/F2254)</f>
        <v>0.01870292337377</v>
      </c>
    </row>
    <row r="2256" customFormat="false" ht="15" hidden="false" customHeight="false" outlineLevel="0" collapsed="false">
      <c r="A2256" s="1" t="n">
        <v>33987</v>
      </c>
      <c r="B2256" s="5" t="n">
        <f aca="false">YEAR(A2256)</f>
        <v>1993</v>
      </c>
      <c r="C2256" s="5" t="str">
        <f aca="false">TEXT(A2256,"mmmm-yy")</f>
        <v>January-93</v>
      </c>
      <c r="D2256" s="5"/>
      <c r="E2256" s="5"/>
      <c r="F2256" s="4" t="n">
        <v>436.11</v>
      </c>
      <c r="G2256" s="0" t="n">
        <f aca="false">LN(F2256/F2255)</f>
        <v>-0.00238188052055666</v>
      </c>
    </row>
    <row r="2257" customFormat="false" ht="15" hidden="false" customHeight="false" outlineLevel="0" collapsed="false">
      <c r="A2257" s="1" t="n">
        <v>33994</v>
      </c>
      <c r="B2257" s="5" t="n">
        <f aca="false">YEAR(A2257)</f>
        <v>1993</v>
      </c>
      <c r="C2257" s="5" t="str">
        <f aca="false">TEXT(A2257,"mmmm-yy")</f>
        <v>January-93</v>
      </c>
      <c r="D2257" s="5"/>
      <c r="E2257" s="5"/>
      <c r="F2257" s="4" t="n">
        <v>438.78</v>
      </c>
      <c r="G2257" s="0" t="n">
        <f aca="false">LN(F2257/F2256)</f>
        <v>0.0061036434045715</v>
      </c>
    </row>
    <row r="2258" customFormat="false" ht="15" hidden="false" customHeight="false" outlineLevel="0" collapsed="false">
      <c r="A2258" s="1" t="n">
        <v>34001</v>
      </c>
      <c r="B2258" s="5" t="n">
        <f aca="false">YEAR(A2258)</f>
        <v>1993</v>
      </c>
      <c r="C2258" s="5" t="str">
        <f aca="false">TEXT(A2258,"mmmm-yy")</f>
        <v>February-93</v>
      </c>
      <c r="D2258" s="5"/>
      <c r="E2258" s="5"/>
      <c r="F2258" s="4" t="n">
        <v>448.93</v>
      </c>
      <c r="G2258" s="0" t="n">
        <f aca="false">LN(F2258/F2257)</f>
        <v>0.0228688250729045</v>
      </c>
    </row>
    <row r="2259" customFormat="false" ht="15" hidden="false" customHeight="false" outlineLevel="0" collapsed="false">
      <c r="A2259" s="1" t="n">
        <v>34008</v>
      </c>
      <c r="B2259" s="5" t="n">
        <f aca="false">YEAR(A2259)</f>
        <v>1993</v>
      </c>
      <c r="C2259" s="5" t="str">
        <f aca="false">TEXT(A2259,"mmmm-yy")</f>
        <v>February-93</v>
      </c>
      <c r="D2259" s="5"/>
      <c r="E2259" s="5"/>
      <c r="F2259" s="4" t="n">
        <v>444.58</v>
      </c>
      <c r="G2259" s="0" t="n">
        <f aca="false">LN(F2259/F2258)</f>
        <v>-0.00973695732105565</v>
      </c>
    </row>
    <row r="2260" customFormat="false" ht="15" hidden="false" customHeight="false" outlineLevel="0" collapsed="false">
      <c r="A2260" s="1" t="n">
        <v>34016</v>
      </c>
      <c r="B2260" s="5" t="n">
        <f aca="false">YEAR(A2260)</f>
        <v>1993</v>
      </c>
      <c r="C2260" s="5" t="str">
        <f aca="false">TEXT(A2260,"mmmm-yy")</f>
        <v>February-93</v>
      </c>
      <c r="D2260" s="5"/>
      <c r="E2260" s="5"/>
      <c r="F2260" s="4" t="n">
        <v>434.22</v>
      </c>
      <c r="G2260" s="0" t="n">
        <f aca="false">LN(F2260/F2259)</f>
        <v>-0.0235786981566723</v>
      </c>
    </row>
    <row r="2261" customFormat="false" ht="15" hidden="false" customHeight="false" outlineLevel="0" collapsed="false">
      <c r="A2261" s="1" t="n">
        <v>34022</v>
      </c>
      <c r="B2261" s="5" t="n">
        <f aca="false">YEAR(A2261)</f>
        <v>1993</v>
      </c>
      <c r="C2261" s="5" t="str">
        <f aca="false">TEXT(A2261,"mmmm-yy")</f>
        <v>February-93</v>
      </c>
      <c r="D2261" s="5"/>
      <c r="E2261" s="5"/>
      <c r="F2261" s="4" t="n">
        <v>443.38</v>
      </c>
      <c r="G2261" s="0" t="n">
        <f aca="false">LN(F2261/F2260)</f>
        <v>0.0208758720597156</v>
      </c>
    </row>
    <row r="2262" customFormat="false" ht="15" hidden="false" customHeight="false" outlineLevel="0" collapsed="false">
      <c r="A2262" s="1" t="n">
        <v>34029</v>
      </c>
      <c r="B2262" s="5" t="n">
        <f aca="false">YEAR(A2262)</f>
        <v>1993</v>
      </c>
      <c r="C2262" s="5" t="str">
        <f aca="false">TEXT(A2262,"mmmm-yy")</f>
        <v>March-93</v>
      </c>
      <c r="D2262" s="5"/>
      <c r="E2262" s="5"/>
      <c r="F2262" s="4" t="n">
        <v>446.11</v>
      </c>
      <c r="G2262" s="0" t="n">
        <f aca="false">LN(F2262/F2261)</f>
        <v>0.00613836821570912</v>
      </c>
    </row>
    <row r="2263" customFormat="false" ht="15" hidden="false" customHeight="false" outlineLevel="0" collapsed="false">
      <c r="A2263" s="1" t="n">
        <v>34036</v>
      </c>
      <c r="B2263" s="5" t="n">
        <f aca="false">YEAR(A2263)</f>
        <v>1993</v>
      </c>
      <c r="C2263" s="5" t="str">
        <f aca="false">TEXT(A2263,"mmmm-yy")</f>
        <v>March-93</v>
      </c>
      <c r="D2263" s="5"/>
      <c r="E2263" s="5"/>
      <c r="F2263" s="4" t="n">
        <v>449.83</v>
      </c>
      <c r="G2263" s="0" t="n">
        <f aca="false">LN(F2263/F2262)</f>
        <v>0.00830417522907002</v>
      </c>
    </row>
    <row r="2264" customFormat="false" ht="15" hidden="false" customHeight="false" outlineLevel="0" collapsed="false">
      <c r="A2264" s="1" t="n">
        <v>34043</v>
      </c>
      <c r="B2264" s="5" t="n">
        <f aca="false">YEAR(A2264)</f>
        <v>1993</v>
      </c>
      <c r="C2264" s="5" t="str">
        <f aca="false">TEXT(A2264,"mmmm-yy")</f>
        <v>March-93</v>
      </c>
      <c r="D2264" s="5"/>
      <c r="E2264" s="5"/>
      <c r="F2264" s="4" t="n">
        <v>450.18</v>
      </c>
      <c r="G2264" s="0" t="n">
        <f aca="false">LN(F2264/F2263)</f>
        <v>0.000777769175106099</v>
      </c>
    </row>
    <row r="2265" customFormat="false" ht="15" hidden="false" customHeight="false" outlineLevel="0" collapsed="false">
      <c r="A2265" s="1" t="n">
        <v>34050</v>
      </c>
      <c r="B2265" s="5" t="n">
        <f aca="false">YEAR(A2265)</f>
        <v>1993</v>
      </c>
      <c r="C2265" s="5" t="str">
        <f aca="false">TEXT(A2265,"mmmm-yy")</f>
        <v>March-93</v>
      </c>
      <c r="D2265" s="5"/>
      <c r="E2265" s="5"/>
      <c r="F2265" s="4" t="n">
        <v>447.78</v>
      </c>
      <c r="G2265" s="0" t="n">
        <f aca="false">LN(F2265/F2264)</f>
        <v>-0.00534546241434139</v>
      </c>
    </row>
    <row r="2266" customFormat="false" ht="15" hidden="false" customHeight="false" outlineLevel="0" collapsed="false">
      <c r="A2266" s="1" t="n">
        <v>34057</v>
      </c>
      <c r="B2266" s="5" t="n">
        <f aca="false">YEAR(A2266)</f>
        <v>1993</v>
      </c>
      <c r="C2266" s="5" t="str">
        <f aca="false">TEXT(A2266,"mmmm-yy")</f>
        <v>March-93</v>
      </c>
      <c r="D2266" s="5"/>
      <c r="E2266" s="5"/>
      <c r="F2266" s="4" t="n">
        <v>441.39</v>
      </c>
      <c r="G2266" s="0" t="n">
        <f aca="false">LN(F2266/F2265)</f>
        <v>-0.0143732019933857</v>
      </c>
    </row>
    <row r="2267" customFormat="false" ht="15" hidden="false" customHeight="false" outlineLevel="0" collapsed="false">
      <c r="A2267" s="1" t="n">
        <v>34064</v>
      </c>
      <c r="B2267" s="5" t="n">
        <f aca="false">YEAR(A2267)</f>
        <v>1993</v>
      </c>
      <c r="C2267" s="5" t="str">
        <f aca="false">TEXT(A2267,"mmmm-yy")</f>
        <v>April-93</v>
      </c>
      <c r="D2267" s="5"/>
      <c r="E2267" s="5"/>
      <c r="F2267" s="4" t="n">
        <v>441.84</v>
      </c>
      <c r="G2267" s="0" t="n">
        <f aca="false">LN(F2267/F2266)</f>
        <v>0.0010189872149667</v>
      </c>
    </row>
    <row r="2268" customFormat="false" ht="15" hidden="false" customHeight="false" outlineLevel="0" collapsed="false">
      <c r="A2268" s="1" t="n">
        <v>34071</v>
      </c>
      <c r="B2268" s="5" t="n">
        <f aca="false">YEAR(A2268)</f>
        <v>1993</v>
      </c>
      <c r="C2268" s="5" t="str">
        <f aca="false">TEXT(A2268,"mmmm-yy")</f>
        <v>April-93</v>
      </c>
      <c r="D2268" s="5"/>
      <c r="E2268" s="5"/>
      <c r="F2268" s="4" t="n">
        <v>448.94</v>
      </c>
      <c r="G2268" s="0" t="n">
        <f aca="false">LN(F2268/F2267)</f>
        <v>0.0159414229304673</v>
      </c>
    </row>
    <row r="2269" customFormat="false" ht="15" hidden="false" customHeight="false" outlineLevel="0" collapsed="false">
      <c r="A2269" s="1" t="n">
        <v>34078</v>
      </c>
      <c r="B2269" s="5" t="n">
        <f aca="false">YEAR(A2269)</f>
        <v>1993</v>
      </c>
      <c r="C2269" s="5" t="str">
        <f aca="false">TEXT(A2269,"mmmm-yy")</f>
        <v>April-93</v>
      </c>
      <c r="D2269" s="5"/>
      <c r="E2269" s="5"/>
      <c r="F2269" s="4" t="n">
        <v>437.03</v>
      </c>
      <c r="G2269" s="0" t="n">
        <f aca="false">LN(F2269/F2268)</f>
        <v>-0.0268874058985213</v>
      </c>
    </row>
    <row r="2270" customFormat="false" ht="15" hidden="false" customHeight="false" outlineLevel="0" collapsed="false">
      <c r="A2270" s="1" t="n">
        <v>34085</v>
      </c>
      <c r="B2270" s="5" t="n">
        <f aca="false">YEAR(A2270)</f>
        <v>1993</v>
      </c>
      <c r="C2270" s="5" t="str">
        <f aca="false">TEXT(A2270,"mmmm-yy")</f>
        <v>April-93</v>
      </c>
      <c r="D2270" s="5"/>
      <c r="E2270" s="5"/>
      <c r="F2270" s="4" t="n">
        <v>440.19</v>
      </c>
      <c r="G2270" s="0" t="n">
        <f aca="false">LN(F2270/F2269)</f>
        <v>0.0072046092626072</v>
      </c>
    </row>
    <row r="2271" customFormat="false" ht="15" hidden="false" customHeight="false" outlineLevel="0" collapsed="false">
      <c r="A2271" s="1" t="n">
        <v>34092</v>
      </c>
      <c r="B2271" s="5" t="n">
        <f aca="false">YEAR(A2271)</f>
        <v>1993</v>
      </c>
      <c r="C2271" s="5" t="str">
        <f aca="false">TEXT(A2271,"mmmm-yy")</f>
        <v>May-93</v>
      </c>
      <c r="D2271" s="5"/>
      <c r="E2271" s="5"/>
      <c r="F2271" s="4" t="n">
        <v>442.31</v>
      </c>
      <c r="G2271" s="0" t="n">
        <f aca="false">LN(F2271/F2270)</f>
        <v>0.00480454182006806</v>
      </c>
    </row>
    <row r="2272" customFormat="false" ht="15" hidden="false" customHeight="false" outlineLevel="0" collapsed="false">
      <c r="A2272" s="1" t="n">
        <v>34099</v>
      </c>
      <c r="B2272" s="5" t="n">
        <f aca="false">YEAR(A2272)</f>
        <v>1993</v>
      </c>
      <c r="C2272" s="5" t="str">
        <f aca="false">TEXT(A2272,"mmmm-yy")</f>
        <v>May-93</v>
      </c>
      <c r="D2272" s="5"/>
      <c r="E2272" s="5"/>
      <c r="F2272" s="4" t="n">
        <v>439.56</v>
      </c>
      <c r="G2272" s="0" t="n">
        <f aca="false">LN(F2272/F2271)</f>
        <v>-0.0062367671288299</v>
      </c>
    </row>
    <row r="2273" customFormat="false" ht="15" hidden="false" customHeight="false" outlineLevel="0" collapsed="false">
      <c r="A2273" s="1" t="n">
        <v>34106</v>
      </c>
      <c r="B2273" s="5" t="n">
        <f aca="false">YEAR(A2273)</f>
        <v>1993</v>
      </c>
      <c r="C2273" s="5" t="str">
        <f aca="false">TEXT(A2273,"mmmm-yy")</f>
        <v>May-93</v>
      </c>
      <c r="D2273" s="5"/>
      <c r="E2273" s="5"/>
      <c r="F2273" s="4" t="n">
        <v>445.84</v>
      </c>
      <c r="G2273" s="0" t="n">
        <f aca="false">LN(F2273/F2272)</f>
        <v>0.0141859166825575</v>
      </c>
    </row>
    <row r="2274" customFormat="false" ht="15" hidden="false" customHeight="false" outlineLevel="0" collapsed="false">
      <c r="A2274" s="1" t="n">
        <v>34113</v>
      </c>
      <c r="B2274" s="5" t="n">
        <f aca="false">YEAR(A2274)</f>
        <v>1993</v>
      </c>
      <c r="C2274" s="5" t="str">
        <f aca="false">TEXT(A2274,"mmmm-yy")</f>
        <v>May-93</v>
      </c>
      <c r="D2274" s="5"/>
      <c r="E2274" s="5"/>
      <c r="F2274" s="4" t="n">
        <v>450.19</v>
      </c>
      <c r="G2274" s="0" t="n">
        <f aca="false">LN(F2274/F2273)</f>
        <v>0.00970957261458636</v>
      </c>
    </row>
    <row r="2275" customFormat="false" ht="15" hidden="false" customHeight="false" outlineLevel="0" collapsed="false">
      <c r="A2275" s="1" t="n">
        <v>34121</v>
      </c>
      <c r="B2275" s="5" t="n">
        <f aca="false">YEAR(A2275)</f>
        <v>1993</v>
      </c>
      <c r="C2275" s="5" t="str">
        <f aca="false">TEXT(A2275,"mmmm-yy")</f>
        <v>June-93</v>
      </c>
      <c r="D2275" s="5"/>
      <c r="E2275" s="5"/>
      <c r="F2275" s="4" t="n">
        <v>450.06</v>
      </c>
      <c r="G2275" s="0" t="n">
        <f aca="false">LN(F2275/F2274)</f>
        <v>-0.000288808666267397</v>
      </c>
    </row>
    <row r="2276" customFormat="false" ht="15" hidden="false" customHeight="false" outlineLevel="0" collapsed="false">
      <c r="A2276" s="1" t="n">
        <v>34127</v>
      </c>
      <c r="B2276" s="5" t="n">
        <f aca="false">YEAR(A2276)</f>
        <v>1993</v>
      </c>
      <c r="C2276" s="5" t="str">
        <f aca="false">TEXT(A2276,"mmmm-yy")</f>
        <v>June-93</v>
      </c>
      <c r="D2276" s="5"/>
      <c r="E2276" s="5"/>
      <c r="F2276" s="4" t="n">
        <v>447.26</v>
      </c>
      <c r="G2276" s="0" t="n">
        <f aca="false">LN(F2276/F2275)</f>
        <v>-0.00624082621102879</v>
      </c>
    </row>
    <row r="2277" customFormat="false" ht="15" hidden="false" customHeight="false" outlineLevel="0" collapsed="false">
      <c r="A2277" s="1" t="n">
        <v>34134</v>
      </c>
      <c r="B2277" s="5" t="n">
        <f aca="false">YEAR(A2277)</f>
        <v>1993</v>
      </c>
      <c r="C2277" s="5" t="str">
        <f aca="false">TEXT(A2277,"mmmm-yy")</f>
        <v>June-93</v>
      </c>
      <c r="D2277" s="5"/>
      <c r="E2277" s="5"/>
      <c r="F2277" s="4" t="n">
        <v>443.68</v>
      </c>
      <c r="G2277" s="0" t="n">
        <f aca="false">LN(F2277/F2276)</f>
        <v>-0.00803649913110314</v>
      </c>
    </row>
    <row r="2278" customFormat="false" ht="15" hidden="false" customHeight="false" outlineLevel="0" collapsed="false">
      <c r="A2278" s="1" t="n">
        <v>34141</v>
      </c>
      <c r="B2278" s="5" t="n">
        <f aca="false">YEAR(A2278)</f>
        <v>1993</v>
      </c>
      <c r="C2278" s="5" t="str">
        <f aca="false">TEXT(A2278,"mmmm-yy")</f>
        <v>June-93</v>
      </c>
      <c r="D2278" s="5"/>
      <c r="E2278" s="5"/>
      <c r="F2278" s="4" t="n">
        <v>447.6</v>
      </c>
      <c r="G2278" s="0" t="n">
        <f aca="false">LN(F2278/F2277)</f>
        <v>0.00879639457030236</v>
      </c>
    </row>
    <row r="2279" customFormat="false" ht="15" hidden="false" customHeight="false" outlineLevel="0" collapsed="false">
      <c r="A2279" s="1" t="n">
        <v>34148</v>
      </c>
      <c r="B2279" s="5" t="n">
        <f aca="false">YEAR(A2279)</f>
        <v>1993</v>
      </c>
      <c r="C2279" s="5" t="str">
        <f aca="false">TEXT(A2279,"mmmm-yy")</f>
        <v>June-93</v>
      </c>
      <c r="D2279" s="5"/>
      <c r="E2279" s="5"/>
      <c r="F2279" s="4" t="n">
        <v>445.84</v>
      </c>
      <c r="G2279" s="0" t="n">
        <f aca="false">LN(F2279/F2278)</f>
        <v>-0.00393983317648935</v>
      </c>
    </row>
    <row r="2280" customFormat="false" ht="15" hidden="false" customHeight="false" outlineLevel="0" collapsed="false">
      <c r="A2280" s="1" t="n">
        <v>34156</v>
      </c>
      <c r="B2280" s="5" t="n">
        <f aca="false">YEAR(A2280)</f>
        <v>1993</v>
      </c>
      <c r="C2280" s="5" t="str">
        <f aca="false">TEXT(A2280,"mmmm-yy")</f>
        <v>July-93</v>
      </c>
      <c r="D2280" s="5"/>
      <c r="E2280" s="5"/>
      <c r="F2280" s="4" t="n">
        <v>448.11</v>
      </c>
      <c r="G2280" s="0" t="n">
        <f aca="false">LN(F2280/F2279)</f>
        <v>0.00507859472902988</v>
      </c>
    </row>
    <row r="2281" customFormat="false" ht="15" hidden="false" customHeight="false" outlineLevel="0" collapsed="false">
      <c r="A2281" s="1" t="n">
        <v>34162</v>
      </c>
      <c r="B2281" s="5" t="n">
        <f aca="false">YEAR(A2281)</f>
        <v>1993</v>
      </c>
      <c r="C2281" s="5" t="str">
        <f aca="false">TEXT(A2281,"mmmm-yy")</f>
        <v>July-93</v>
      </c>
      <c r="D2281" s="5"/>
      <c r="E2281" s="5"/>
      <c r="F2281" s="4" t="n">
        <v>445.75</v>
      </c>
      <c r="G2281" s="0" t="n">
        <f aca="false">LN(F2281/F2280)</f>
        <v>-0.00528048124706104</v>
      </c>
    </row>
    <row r="2282" customFormat="false" ht="15" hidden="false" customHeight="false" outlineLevel="0" collapsed="false">
      <c r="A2282" s="1" t="n">
        <v>34169</v>
      </c>
      <c r="B2282" s="5" t="n">
        <f aca="false">YEAR(A2282)</f>
        <v>1993</v>
      </c>
      <c r="C2282" s="5" t="str">
        <f aca="false">TEXT(A2282,"mmmm-yy")</f>
        <v>July-93</v>
      </c>
      <c r="D2282" s="5"/>
      <c r="E2282" s="5"/>
      <c r="F2282" s="4" t="n">
        <v>447.1</v>
      </c>
      <c r="G2282" s="0" t="n">
        <f aca="false">LN(F2282/F2281)</f>
        <v>0.00302402649668519</v>
      </c>
    </row>
    <row r="2283" customFormat="false" ht="15" hidden="false" customHeight="false" outlineLevel="0" collapsed="false">
      <c r="A2283" s="1" t="n">
        <v>34176</v>
      </c>
      <c r="B2283" s="5" t="n">
        <f aca="false">YEAR(A2283)</f>
        <v>1993</v>
      </c>
      <c r="C2283" s="5" t="str">
        <f aca="false">TEXT(A2283,"mmmm-yy")</f>
        <v>July-93</v>
      </c>
      <c r="D2283" s="5"/>
      <c r="E2283" s="5"/>
      <c r="F2283" s="4" t="n">
        <v>448.13</v>
      </c>
      <c r="G2283" s="0" t="n">
        <f aca="false">LN(F2283/F2282)</f>
        <v>0.00230108565282009</v>
      </c>
    </row>
    <row r="2284" customFormat="false" ht="15" hidden="false" customHeight="false" outlineLevel="0" collapsed="false">
      <c r="A2284" s="1" t="n">
        <v>34183</v>
      </c>
      <c r="B2284" s="5" t="n">
        <f aca="false">YEAR(A2284)</f>
        <v>1993</v>
      </c>
      <c r="C2284" s="5" t="str">
        <f aca="false">TEXT(A2284,"mmmm-yy")</f>
        <v>August-93</v>
      </c>
      <c r="D2284" s="5"/>
      <c r="E2284" s="5"/>
      <c r="F2284" s="4" t="n">
        <v>448.68</v>
      </c>
      <c r="G2284" s="0" t="n">
        <f aca="false">LN(F2284/F2283)</f>
        <v>0.00122656988426771</v>
      </c>
    </row>
    <row r="2285" customFormat="false" ht="15" hidden="false" customHeight="false" outlineLevel="0" collapsed="false">
      <c r="A2285" s="1" t="n">
        <v>34190</v>
      </c>
      <c r="B2285" s="5" t="n">
        <f aca="false">YEAR(A2285)</f>
        <v>1993</v>
      </c>
      <c r="C2285" s="5" t="str">
        <f aca="false">TEXT(A2285,"mmmm-yy")</f>
        <v>August-93</v>
      </c>
      <c r="D2285" s="5"/>
      <c r="E2285" s="5"/>
      <c r="F2285" s="4" t="n">
        <v>450.14</v>
      </c>
      <c r="G2285" s="0" t="n">
        <f aca="false">LN(F2285/F2284)</f>
        <v>0.00324870671342737</v>
      </c>
    </row>
    <row r="2286" customFormat="false" ht="15" hidden="false" customHeight="false" outlineLevel="0" collapsed="false">
      <c r="A2286" s="1" t="n">
        <v>34197</v>
      </c>
      <c r="B2286" s="5" t="n">
        <f aca="false">YEAR(A2286)</f>
        <v>1993</v>
      </c>
      <c r="C2286" s="5" t="str">
        <f aca="false">TEXT(A2286,"mmmm-yy")</f>
        <v>August-93</v>
      </c>
      <c r="D2286" s="5"/>
      <c r="E2286" s="5"/>
      <c r="F2286" s="4" t="n">
        <v>456.16</v>
      </c>
      <c r="G2286" s="0" t="n">
        <f aca="false">LN(F2286/F2285)</f>
        <v>0.0132849796739119</v>
      </c>
    </row>
    <row r="2287" customFormat="false" ht="15" hidden="false" customHeight="false" outlineLevel="0" collapsed="false">
      <c r="A2287" s="1" t="n">
        <v>34204</v>
      </c>
      <c r="B2287" s="5" t="n">
        <f aca="false">YEAR(A2287)</f>
        <v>1993</v>
      </c>
      <c r="C2287" s="5" t="str">
        <f aca="false">TEXT(A2287,"mmmm-yy")</f>
        <v>August-93</v>
      </c>
      <c r="D2287" s="5"/>
      <c r="E2287" s="5"/>
      <c r="F2287" s="4" t="n">
        <v>460.54</v>
      </c>
      <c r="G2287" s="0" t="n">
        <f aca="false">LN(F2287/F2286)</f>
        <v>0.0095560888651114</v>
      </c>
    </row>
    <row r="2288" customFormat="false" ht="15" hidden="false" customHeight="false" outlineLevel="0" collapsed="false">
      <c r="A2288" s="1" t="n">
        <v>34211</v>
      </c>
      <c r="B2288" s="5" t="n">
        <f aca="false">YEAR(A2288)</f>
        <v>1993</v>
      </c>
      <c r="C2288" s="5" t="str">
        <f aca="false">TEXT(A2288,"mmmm-yy")</f>
        <v>August-93</v>
      </c>
      <c r="D2288" s="5"/>
      <c r="E2288" s="5"/>
      <c r="F2288" s="4" t="n">
        <v>461.34</v>
      </c>
      <c r="G2288" s="0" t="n">
        <f aca="false">LN(F2288/F2287)</f>
        <v>0.00173558424267102</v>
      </c>
    </row>
    <row r="2289" customFormat="false" ht="15" hidden="false" customHeight="false" outlineLevel="0" collapsed="false">
      <c r="A2289" s="1" t="n">
        <v>34219</v>
      </c>
      <c r="B2289" s="5" t="n">
        <f aca="false">YEAR(A2289)</f>
        <v>1993</v>
      </c>
      <c r="C2289" s="5" t="str">
        <f aca="false">TEXT(A2289,"mmmm-yy")</f>
        <v>September-93</v>
      </c>
      <c r="D2289" s="5"/>
      <c r="E2289" s="5"/>
      <c r="F2289" s="4" t="n">
        <v>461.72</v>
      </c>
      <c r="G2289" s="0" t="n">
        <f aca="false">LN(F2289/F2288)</f>
        <v>0.0008233484745672</v>
      </c>
    </row>
    <row r="2290" customFormat="false" ht="15" hidden="false" customHeight="false" outlineLevel="0" collapsed="false">
      <c r="A2290" s="1" t="n">
        <v>34225</v>
      </c>
      <c r="B2290" s="5" t="n">
        <f aca="false">YEAR(A2290)</f>
        <v>1993</v>
      </c>
      <c r="C2290" s="5" t="str">
        <f aca="false">TEXT(A2290,"mmmm-yy")</f>
        <v>September-93</v>
      </c>
      <c r="D2290" s="5"/>
      <c r="E2290" s="5"/>
      <c r="F2290" s="4" t="n">
        <v>458.83</v>
      </c>
      <c r="G2290" s="0" t="n">
        <f aca="false">LN(F2290/F2289)</f>
        <v>-0.00627887566058218</v>
      </c>
    </row>
    <row r="2291" customFormat="false" ht="15" hidden="false" customHeight="false" outlineLevel="0" collapsed="false">
      <c r="A2291" s="1" t="n">
        <v>34232</v>
      </c>
      <c r="B2291" s="5" t="n">
        <f aca="false">YEAR(A2291)</f>
        <v>1993</v>
      </c>
      <c r="C2291" s="5" t="str">
        <f aca="false">TEXT(A2291,"mmmm-yy")</f>
        <v>September-93</v>
      </c>
      <c r="D2291" s="5"/>
      <c r="E2291" s="5"/>
      <c r="F2291" s="4" t="n">
        <v>457.63</v>
      </c>
      <c r="G2291" s="0" t="n">
        <f aca="false">LN(F2291/F2290)</f>
        <v>-0.00261877372890798</v>
      </c>
    </row>
    <row r="2292" customFormat="false" ht="15" hidden="false" customHeight="false" outlineLevel="0" collapsed="false">
      <c r="A2292" s="1" t="n">
        <v>34239</v>
      </c>
      <c r="B2292" s="5" t="n">
        <f aca="false">YEAR(A2292)</f>
        <v>1993</v>
      </c>
      <c r="C2292" s="5" t="str">
        <f aca="false">TEXT(A2292,"mmmm-yy")</f>
        <v>September-93</v>
      </c>
      <c r="D2292" s="5"/>
      <c r="E2292" s="5"/>
      <c r="F2292" s="4" t="n">
        <v>461.28</v>
      </c>
      <c r="G2292" s="0" t="n">
        <f aca="false">LN(F2292/F2291)</f>
        <v>0.00794423653287071</v>
      </c>
    </row>
    <row r="2293" customFormat="false" ht="15" hidden="false" customHeight="false" outlineLevel="0" collapsed="false">
      <c r="A2293" s="1" t="n">
        <v>34246</v>
      </c>
      <c r="B2293" s="5" t="n">
        <f aca="false">YEAR(A2293)</f>
        <v>1993</v>
      </c>
      <c r="C2293" s="5" t="str">
        <f aca="false">TEXT(A2293,"mmmm-yy")</f>
        <v>October-93</v>
      </c>
      <c r="D2293" s="5"/>
      <c r="E2293" s="5"/>
      <c r="F2293" s="4" t="n">
        <v>460.31</v>
      </c>
      <c r="G2293" s="0" t="n">
        <f aca="false">LN(F2293/F2292)</f>
        <v>-0.00210505834089843</v>
      </c>
    </row>
    <row r="2294" customFormat="false" ht="15" hidden="false" customHeight="false" outlineLevel="0" collapsed="false">
      <c r="A2294" s="1" t="n">
        <v>34253</v>
      </c>
      <c r="B2294" s="5" t="n">
        <f aca="false">YEAR(A2294)</f>
        <v>1993</v>
      </c>
      <c r="C2294" s="5" t="str">
        <f aca="false">TEXT(A2294,"mmmm-yy")</f>
        <v>October-93</v>
      </c>
      <c r="D2294" s="5"/>
      <c r="E2294" s="5"/>
      <c r="F2294" s="4" t="n">
        <v>469.5</v>
      </c>
      <c r="G2294" s="0" t="n">
        <f aca="false">LN(F2294/F2293)</f>
        <v>0.0197681230991241</v>
      </c>
    </row>
    <row r="2295" customFormat="false" ht="15" hidden="false" customHeight="false" outlineLevel="0" collapsed="false">
      <c r="A2295" s="1" t="n">
        <v>34260</v>
      </c>
      <c r="B2295" s="5" t="n">
        <f aca="false">YEAR(A2295)</f>
        <v>1993</v>
      </c>
      <c r="C2295" s="5" t="str">
        <f aca="false">TEXT(A2295,"mmmm-yy")</f>
        <v>October-93</v>
      </c>
      <c r="D2295" s="5"/>
      <c r="E2295" s="5"/>
      <c r="F2295" s="4" t="n">
        <v>463.27</v>
      </c>
      <c r="G2295" s="0" t="n">
        <f aca="false">LN(F2295/F2294)</f>
        <v>-0.0133582611821899</v>
      </c>
    </row>
    <row r="2296" customFormat="false" ht="15" hidden="false" customHeight="false" outlineLevel="0" collapsed="false">
      <c r="A2296" s="1" t="n">
        <v>34267</v>
      </c>
      <c r="B2296" s="5" t="n">
        <f aca="false">YEAR(A2296)</f>
        <v>1993</v>
      </c>
      <c r="C2296" s="5" t="str">
        <f aca="false">TEXT(A2296,"mmmm-yy")</f>
        <v>October-93</v>
      </c>
      <c r="D2296" s="5"/>
      <c r="E2296" s="5"/>
      <c r="F2296" s="4" t="n">
        <v>467.83</v>
      </c>
      <c r="G2296" s="0" t="n">
        <f aca="false">LN(F2296/F2295)</f>
        <v>0.00979494459778493</v>
      </c>
    </row>
    <row r="2297" customFormat="false" ht="15" hidden="false" customHeight="false" outlineLevel="0" collapsed="false">
      <c r="A2297" s="1" t="n">
        <v>34274</v>
      </c>
      <c r="B2297" s="5" t="n">
        <f aca="false">YEAR(A2297)</f>
        <v>1993</v>
      </c>
      <c r="C2297" s="5" t="str">
        <f aca="false">TEXT(A2297,"mmmm-yy")</f>
        <v>November-93</v>
      </c>
      <c r="D2297" s="5"/>
      <c r="E2297" s="5"/>
      <c r="F2297" s="4" t="n">
        <v>459.57</v>
      </c>
      <c r="G2297" s="0" t="n">
        <f aca="false">LN(F2297/F2296)</f>
        <v>-0.0178137123711982</v>
      </c>
    </row>
    <row r="2298" customFormat="false" ht="15" hidden="false" customHeight="false" outlineLevel="0" collapsed="false">
      <c r="A2298" s="1" t="n">
        <v>34281</v>
      </c>
      <c r="B2298" s="5" t="n">
        <f aca="false">YEAR(A2298)</f>
        <v>1993</v>
      </c>
      <c r="C2298" s="5" t="str">
        <f aca="false">TEXT(A2298,"mmmm-yy")</f>
        <v>November-93</v>
      </c>
      <c r="D2298" s="5"/>
      <c r="E2298" s="5"/>
      <c r="F2298" s="4" t="n">
        <v>465.39</v>
      </c>
      <c r="G2298" s="0" t="n">
        <f aca="false">LN(F2298/F2297)</f>
        <v>0.012584494051635</v>
      </c>
    </row>
    <row r="2299" customFormat="false" ht="15" hidden="false" customHeight="false" outlineLevel="0" collapsed="false">
      <c r="A2299" s="1" t="n">
        <v>34288</v>
      </c>
      <c r="B2299" s="5" t="n">
        <f aca="false">YEAR(A2299)</f>
        <v>1993</v>
      </c>
      <c r="C2299" s="5" t="str">
        <f aca="false">TEXT(A2299,"mmmm-yy")</f>
        <v>November-93</v>
      </c>
      <c r="D2299" s="5"/>
      <c r="E2299" s="5"/>
      <c r="F2299" s="4" t="n">
        <v>462.6</v>
      </c>
      <c r="G2299" s="0" t="n">
        <f aca="false">LN(F2299/F2298)</f>
        <v>-0.00601301394701056</v>
      </c>
    </row>
    <row r="2300" customFormat="false" ht="15" hidden="false" customHeight="false" outlineLevel="0" collapsed="false">
      <c r="A2300" s="1" t="n">
        <v>34295</v>
      </c>
      <c r="B2300" s="5" t="n">
        <f aca="false">YEAR(A2300)</f>
        <v>1993</v>
      </c>
      <c r="C2300" s="5" t="str">
        <f aca="false">TEXT(A2300,"mmmm-yy")</f>
        <v>November-93</v>
      </c>
      <c r="D2300" s="5"/>
      <c r="E2300" s="5"/>
      <c r="F2300" s="4" t="n">
        <v>463.06</v>
      </c>
      <c r="G2300" s="0" t="n">
        <f aca="false">LN(F2300/F2299)</f>
        <v>0.000993885525713519</v>
      </c>
    </row>
    <row r="2301" customFormat="false" ht="15" hidden="false" customHeight="false" outlineLevel="0" collapsed="false">
      <c r="A2301" s="1" t="n">
        <v>34302</v>
      </c>
      <c r="B2301" s="5" t="n">
        <f aca="false">YEAR(A2301)</f>
        <v>1993</v>
      </c>
      <c r="C2301" s="5" t="str">
        <f aca="false">TEXT(A2301,"mmmm-yy")</f>
        <v>November-93</v>
      </c>
      <c r="D2301" s="5"/>
      <c r="E2301" s="5"/>
      <c r="F2301" s="4" t="n">
        <v>464.89</v>
      </c>
      <c r="G2301" s="0" t="n">
        <f aca="false">LN(F2301/F2300)</f>
        <v>0.00394418313999232</v>
      </c>
    </row>
    <row r="2302" customFormat="false" ht="15" hidden="false" customHeight="false" outlineLevel="0" collapsed="false">
      <c r="A2302" s="1" t="n">
        <v>34309</v>
      </c>
      <c r="B2302" s="5" t="n">
        <f aca="false">YEAR(A2302)</f>
        <v>1993</v>
      </c>
      <c r="C2302" s="5" t="str">
        <f aca="false">TEXT(A2302,"mmmm-yy")</f>
        <v>December-93</v>
      </c>
      <c r="D2302" s="5"/>
      <c r="E2302" s="5"/>
      <c r="F2302" s="4" t="n">
        <v>463.93</v>
      </c>
      <c r="G2302" s="0" t="n">
        <f aca="false">LN(F2302/F2301)</f>
        <v>-0.00206713968658142</v>
      </c>
    </row>
    <row r="2303" customFormat="false" ht="15" hidden="false" customHeight="false" outlineLevel="0" collapsed="false">
      <c r="A2303" s="1" t="n">
        <v>34316</v>
      </c>
      <c r="B2303" s="5" t="n">
        <f aca="false">YEAR(A2303)</f>
        <v>1993</v>
      </c>
      <c r="C2303" s="5" t="str">
        <f aca="false">TEXT(A2303,"mmmm-yy")</f>
        <v>December-93</v>
      </c>
      <c r="D2303" s="5"/>
      <c r="E2303" s="5"/>
      <c r="F2303" s="4" t="n">
        <v>466.38</v>
      </c>
      <c r="G2303" s="0" t="n">
        <f aca="false">LN(F2303/F2302)</f>
        <v>0.00526707369372016</v>
      </c>
    </row>
    <row r="2304" customFormat="false" ht="15" hidden="false" customHeight="false" outlineLevel="0" collapsed="false">
      <c r="A2304" s="1" t="n">
        <v>34323</v>
      </c>
      <c r="B2304" s="5" t="n">
        <f aca="false">YEAR(A2304)</f>
        <v>1993</v>
      </c>
      <c r="C2304" s="5" t="str">
        <f aca="false">TEXT(A2304,"mmmm-yy")</f>
        <v>December-93</v>
      </c>
      <c r="D2304" s="5"/>
      <c r="E2304" s="5"/>
      <c r="F2304" s="4" t="n">
        <v>467.38</v>
      </c>
      <c r="G2304" s="0" t="n">
        <f aca="false">LN(F2304/F2303)</f>
        <v>0.00214187881747709</v>
      </c>
    </row>
    <row r="2305" customFormat="false" ht="15" hidden="false" customHeight="false" outlineLevel="0" collapsed="false">
      <c r="A2305" s="1" t="n">
        <v>34330</v>
      </c>
      <c r="B2305" s="5" t="n">
        <f aca="false">YEAR(A2305)</f>
        <v>1993</v>
      </c>
      <c r="C2305" s="5" t="str">
        <f aca="false">TEXT(A2305,"mmmm-yy")</f>
        <v>December-93</v>
      </c>
      <c r="D2305" s="5"/>
      <c r="E2305" s="5"/>
      <c r="F2305" s="4" t="n">
        <v>466.45</v>
      </c>
      <c r="G2305" s="0" t="n">
        <f aca="false">LN(F2305/F2304)</f>
        <v>-0.00199179788069036</v>
      </c>
    </row>
    <row r="2306" customFormat="false" ht="15" hidden="false" customHeight="false" outlineLevel="0" collapsed="false">
      <c r="A2306" s="1" t="n">
        <v>34337</v>
      </c>
      <c r="B2306" s="5" t="n">
        <f aca="false">YEAR(A2306)</f>
        <v>1994</v>
      </c>
      <c r="C2306" s="5" t="str">
        <f aca="false">TEXT(A2306,"mmmm-yy")</f>
        <v>January-94</v>
      </c>
      <c r="D2306" s="5"/>
      <c r="E2306" s="5"/>
      <c r="F2306" s="4" t="n">
        <v>469.9</v>
      </c>
      <c r="G2306" s="0" t="n">
        <f aca="false">LN(F2306/F2305)</f>
        <v>0.00736907270180002</v>
      </c>
    </row>
    <row r="2307" customFormat="false" ht="15" hidden="false" customHeight="false" outlineLevel="0" collapsed="false">
      <c r="A2307" s="1" t="n">
        <v>34344</v>
      </c>
      <c r="B2307" s="5" t="n">
        <f aca="false">YEAR(A2307)</f>
        <v>1994</v>
      </c>
      <c r="C2307" s="5" t="str">
        <f aca="false">TEXT(A2307,"mmmm-yy")</f>
        <v>January-94</v>
      </c>
      <c r="D2307" s="5"/>
      <c r="E2307" s="5"/>
      <c r="F2307" s="4" t="n">
        <v>474.91</v>
      </c>
      <c r="G2307" s="0" t="n">
        <f aca="false">LN(F2307/F2306)</f>
        <v>0.0106054062892545</v>
      </c>
    </row>
    <row r="2308" customFormat="false" ht="15" hidden="false" customHeight="false" outlineLevel="0" collapsed="false">
      <c r="A2308" s="1" t="n">
        <v>34351</v>
      </c>
      <c r="B2308" s="5" t="n">
        <f aca="false">YEAR(A2308)</f>
        <v>1994</v>
      </c>
      <c r="C2308" s="5" t="str">
        <f aca="false">TEXT(A2308,"mmmm-yy")</f>
        <v>January-94</v>
      </c>
      <c r="D2308" s="5"/>
      <c r="E2308" s="5"/>
      <c r="F2308" s="4" t="n">
        <v>474.72</v>
      </c>
      <c r="G2308" s="0" t="n">
        <f aca="false">LN(F2308/F2307)</f>
        <v>-0.000400155855512776</v>
      </c>
    </row>
    <row r="2309" customFormat="false" ht="15" hidden="false" customHeight="false" outlineLevel="0" collapsed="false">
      <c r="A2309" s="1" t="n">
        <v>34358</v>
      </c>
      <c r="B2309" s="5" t="n">
        <f aca="false">YEAR(A2309)</f>
        <v>1994</v>
      </c>
      <c r="C2309" s="5" t="str">
        <f aca="false">TEXT(A2309,"mmmm-yy")</f>
        <v>January-94</v>
      </c>
      <c r="D2309" s="5"/>
      <c r="E2309" s="5"/>
      <c r="F2309" s="4" t="n">
        <v>478.7</v>
      </c>
      <c r="G2309" s="0" t="n">
        <f aca="false">LN(F2309/F2308)</f>
        <v>0.00834893985595155</v>
      </c>
    </row>
    <row r="2310" customFormat="false" ht="15" hidden="false" customHeight="false" outlineLevel="0" collapsed="false">
      <c r="A2310" s="1" t="n">
        <v>34365</v>
      </c>
      <c r="B2310" s="5" t="n">
        <f aca="false">YEAR(A2310)</f>
        <v>1994</v>
      </c>
      <c r="C2310" s="5" t="str">
        <f aca="false">TEXT(A2310,"mmmm-yy")</f>
        <v>January-94</v>
      </c>
      <c r="D2310" s="5"/>
      <c r="E2310" s="5"/>
      <c r="F2310" s="4" t="n">
        <v>469.81</v>
      </c>
      <c r="G2310" s="0" t="n">
        <f aca="false">LN(F2310/F2309)</f>
        <v>-0.0187457387467176</v>
      </c>
    </row>
    <row r="2311" customFormat="false" ht="15" hidden="false" customHeight="false" outlineLevel="0" collapsed="false">
      <c r="A2311" s="1" t="n">
        <v>34372</v>
      </c>
      <c r="B2311" s="5" t="n">
        <f aca="false">YEAR(A2311)</f>
        <v>1994</v>
      </c>
      <c r="C2311" s="5" t="str">
        <f aca="false">TEXT(A2311,"mmmm-yy")</f>
        <v>February-94</v>
      </c>
      <c r="D2311" s="5"/>
      <c r="E2311" s="5"/>
      <c r="F2311" s="4" t="n">
        <v>470.18</v>
      </c>
      <c r="G2311" s="0" t="n">
        <f aca="false">LN(F2311/F2310)</f>
        <v>0.000787242458130368</v>
      </c>
    </row>
    <row r="2312" customFormat="false" ht="15" hidden="false" customHeight="false" outlineLevel="0" collapsed="false">
      <c r="A2312" s="1" t="n">
        <v>34379</v>
      </c>
      <c r="B2312" s="5" t="n">
        <f aca="false">YEAR(A2312)</f>
        <v>1994</v>
      </c>
      <c r="C2312" s="5" t="str">
        <f aca="false">TEXT(A2312,"mmmm-yy")</f>
        <v>February-94</v>
      </c>
      <c r="D2312" s="5"/>
      <c r="E2312" s="5"/>
      <c r="F2312" s="4" t="n">
        <v>467.69</v>
      </c>
      <c r="G2312" s="0" t="n">
        <f aca="false">LN(F2312/F2311)</f>
        <v>-0.00530991683389971</v>
      </c>
    </row>
    <row r="2313" customFormat="false" ht="15" hidden="false" customHeight="false" outlineLevel="0" collapsed="false">
      <c r="A2313" s="1" t="n">
        <v>34387</v>
      </c>
      <c r="B2313" s="5" t="n">
        <f aca="false">YEAR(A2313)</f>
        <v>1994</v>
      </c>
      <c r="C2313" s="5" t="str">
        <f aca="false">TEXT(A2313,"mmmm-yy")</f>
        <v>February-94</v>
      </c>
      <c r="D2313" s="5"/>
      <c r="E2313" s="5"/>
      <c r="F2313" s="4" t="n">
        <v>466.07</v>
      </c>
      <c r="G2313" s="0" t="n">
        <f aca="false">LN(F2313/F2312)</f>
        <v>-0.003469845839138</v>
      </c>
    </row>
    <row r="2314" customFormat="false" ht="15" hidden="false" customHeight="false" outlineLevel="0" collapsed="false">
      <c r="A2314" s="1" t="n">
        <v>34393</v>
      </c>
      <c r="B2314" s="5" t="n">
        <f aca="false">YEAR(A2314)</f>
        <v>1994</v>
      </c>
      <c r="C2314" s="5" t="str">
        <f aca="false">TEXT(A2314,"mmmm-yy")</f>
        <v>February-94</v>
      </c>
      <c r="D2314" s="5"/>
      <c r="E2314" s="5"/>
      <c r="F2314" s="4" t="n">
        <v>464.74</v>
      </c>
      <c r="G2314" s="0" t="n">
        <f aca="false">LN(F2314/F2313)</f>
        <v>-0.00285772801137159</v>
      </c>
    </row>
    <row r="2315" customFormat="false" ht="15" hidden="false" customHeight="false" outlineLevel="0" collapsed="false">
      <c r="A2315" s="1" t="n">
        <v>34400</v>
      </c>
      <c r="B2315" s="5" t="n">
        <f aca="false">YEAR(A2315)</f>
        <v>1994</v>
      </c>
      <c r="C2315" s="5" t="str">
        <f aca="false">TEXT(A2315,"mmmm-yy")</f>
        <v>March-94</v>
      </c>
      <c r="D2315" s="5"/>
      <c r="E2315" s="5"/>
      <c r="F2315" s="4" t="n">
        <v>466.44</v>
      </c>
      <c r="G2315" s="0" t="n">
        <f aca="false">LN(F2315/F2314)</f>
        <v>0.00365128522666537</v>
      </c>
    </row>
    <row r="2316" customFormat="false" ht="15" hidden="false" customHeight="false" outlineLevel="0" collapsed="false">
      <c r="A2316" s="1" t="n">
        <v>34407</v>
      </c>
      <c r="B2316" s="5" t="n">
        <f aca="false">YEAR(A2316)</f>
        <v>1994</v>
      </c>
      <c r="C2316" s="5" t="str">
        <f aca="false">TEXT(A2316,"mmmm-yy")</f>
        <v>March-94</v>
      </c>
      <c r="D2316" s="5"/>
      <c r="E2316" s="5"/>
      <c r="F2316" s="4" t="n">
        <v>471.06</v>
      </c>
      <c r="G2316" s="0" t="n">
        <f aca="false">LN(F2316/F2315)</f>
        <v>0.00985607978608711</v>
      </c>
    </row>
    <row r="2317" customFormat="false" ht="15" hidden="false" customHeight="false" outlineLevel="0" collapsed="false">
      <c r="A2317" s="1" t="n">
        <v>34414</v>
      </c>
      <c r="B2317" s="5" t="n">
        <f aca="false">YEAR(A2317)</f>
        <v>1994</v>
      </c>
      <c r="C2317" s="5" t="str">
        <f aca="false">TEXT(A2317,"mmmm-yy")</f>
        <v>March-94</v>
      </c>
      <c r="D2317" s="5"/>
      <c r="E2317" s="5"/>
      <c r="F2317" s="4" t="n">
        <v>460.58</v>
      </c>
      <c r="G2317" s="0" t="n">
        <f aca="false">LN(F2317/F2316)</f>
        <v>-0.0224989096183491</v>
      </c>
    </row>
    <row r="2318" customFormat="false" ht="15" hidden="false" customHeight="false" outlineLevel="0" collapsed="false">
      <c r="A2318" s="1" t="n">
        <v>34421</v>
      </c>
      <c r="B2318" s="5" t="n">
        <f aca="false">YEAR(A2318)</f>
        <v>1994</v>
      </c>
      <c r="C2318" s="5" t="str">
        <f aca="false">TEXT(A2318,"mmmm-yy")</f>
        <v>March-94</v>
      </c>
      <c r="D2318" s="5"/>
      <c r="E2318" s="5"/>
      <c r="F2318" s="4" t="n">
        <v>445.77</v>
      </c>
      <c r="G2318" s="0" t="n">
        <f aca="false">LN(F2318/F2317)</f>
        <v>-0.0326834408835043</v>
      </c>
    </row>
    <row r="2319" customFormat="false" ht="15" hidden="false" customHeight="false" outlineLevel="0" collapsed="false">
      <c r="A2319" s="1" t="n">
        <v>34428</v>
      </c>
      <c r="B2319" s="5" t="n">
        <f aca="false">YEAR(A2319)</f>
        <v>1994</v>
      </c>
      <c r="C2319" s="5" t="str">
        <f aca="false">TEXT(A2319,"mmmm-yy")</f>
        <v>April-94</v>
      </c>
      <c r="D2319" s="5"/>
      <c r="E2319" s="5"/>
      <c r="F2319" s="4" t="n">
        <v>447.1</v>
      </c>
      <c r="G2319" s="0" t="n">
        <f aca="false">LN(F2319/F2318)</f>
        <v>0.00297915930356925</v>
      </c>
    </row>
    <row r="2320" customFormat="false" ht="15" hidden="false" customHeight="false" outlineLevel="0" collapsed="false">
      <c r="A2320" s="1" t="n">
        <v>34435</v>
      </c>
      <c r="B2320" s="5" t="n">
        <f aca="false">YEAR(A2320)</f>
        <v>1994</v>
      </c>
      <c r="C2320" s="5" t="str">
        <f aca="false">TEXT(A2320,"mmmm-yy")</f>
        <v>April-94</v>
      </c>
      <c r="D2320" s="5"/>
      <c r="E2320" s="5"/>
      <c r="F2320" s="4" t="n">
        <v>446.18</v>
      </c>
      <c r="G2320" s="0" t="n">
        <f aca="false">LN(F2320/F2319)</f>
        <v>-0.00205982519543135</v>
      </c>
    </row>
    <row r="2321" customFormat="false" ht="15" hidden="false" customHeight="false" outlineLevel="0" collapsed="false">
      <c r="A2321" s="1" t="n">
        <v>34442</v>
      </c>
      <c r="B2321" s="5" t="n">
        <f aca="false">YEAR(A2321)</f>
        <v>1994</v>
      </c>
      <c r="C2321" s="5" t="str">
        <f aca="false">TEXT(A2321,"mmmm-yy")</f>
        <v>April-94</v>
      </c>
      <c r="D2321" s="5"/>
      <c r="E2321" s="5"/>
      <c r="F2321" s="4" t="n">
        <v>447.63</v>
      </c>
      <c r="G2321" s="0" t="n">
        <f aca="false">LN(F2321/F2320)</f>
        <v>0.00324454027593623</v>
      </c>
    </row>
    <row r="2322" customFormat="false" ht="15" hidden="false" customHeight="false" outlineLevel="0" collapsed="false">
      <c r="A2322" s="1" t="n">
        <v>34449</v>
      </c>
      <c r="B2322" s="5" t="n">
        <f aca="false">YEAR(A2322)</f>
        <v>1994</v>
      </c>
      <c r="C2322" s="5" t="str">
        <f aca="false">TEXT(A2322,"mmmm-yy")</f>
        <v>April-94</v>
      </c>
      <c r="D2322" s="5"/>
      <c r="E2322" s="5"/>
      <c r="F2322" s="4" t="n">
        <v>450.91</v>
      </c>
      <c r="G2322" s="0" t="n">
        <f aca="false">LN(F2322/F2321)</f>
        <v>0.00730076472716262</v>
      </c>
    </row>
    <row r="2323" customFormat="false" ht="15" hidden="false" customHeight="false" outlineLevel="0" collapsed="false">
      <c r="A2323" s="1" t="n">
        <v>34456</v>
      </c>
      <c r="B2323" s="5" t="n">
        <f aca="false">YEAR(A2323)</f>
        <v>1994</v>
      </c>
      <c r="C2323" s="5" t="str">
        <f aca="false">TEXT(A2323,"mmmm-yy")</f>
        <v>May-94</v>
      </c>
      <c r="D2323" s="5"/>
      <c r="E2323" s="5"/>
      <c r="F2323" s="4" t="n">
        <v>447.82</v>
      </c>
      <c r="G2323" s="0" t="n">
        <f aca="false">LN(F2323/F2322)</f>
        <v>-0.0068763970844101</v>
      </c>
    </row>
    <row r="2324" customFormat="false" ht="15" hidden="false" customHeight="false" outlineLevel="0" collapsed="false">
      <c r="A2324" s="1" t="n">
        <v>34463</v>
      </c>
      <c r="B2324" s="5" t="n">
        <f aca="false">YEAR(A2324)</f>
        <v>1994</v>
      </c>
      <c r="C2324" s="5" t="str">
        <f aca="false">TEXT(A2324,"mmmm-yy")</f>
        <v>May-94</v>
      </c>
      <c r="D2324" s="5"/>
      <c r="E2324" s="5"/>
      <c r="F2324" s="4" t="n">
        <v>444.14</v>
      </c>
      <c r="G2324" s="0" t="n">
        <f aca="false">LN(F2324/F2323)</f>
        <v>-0.00825153791707903</v>
      </c>
    </row>
    <row r="2325" customFormat="false" ht="15" hidden="false" customHeight="false" outlineLevel="0" collapsed="false">
      <c r="A2325" s="1" t="n">
        <v>34470</v>
      </c>
      <c r="B2325" s="5" t="n">
        <f aca="false">YEAR(A2325)</f>
        <v>1994</v>
      </c>
      <c r="C2325" s="5" t="str">
        <f aca="false">TEXT(A2325,"mmmm-yy")</f>
        <v>May-94</v>
      </c>
      <c r="D2325" s="5"/>
      <c r="E2325" s="5"/>
      <c r="F2325" s="4" t="n">
        <v>454.92</v>
      </c>
      <c r="G2325" s="0" t="n">
        <f aca="false">LN(F2325/F2324)</f>
        <v>0.0239817512701303</v>
      </c>
    </row>
    <row r="2326" customFormat="false" ht="15" hidden="false" customHeight="false" outlineLevel="0" collapsed="false">
      <c r="A2326" s="1" t="n">
        <v>34477</v>
      </c>
      <c r="B2326" s="5" t="n">
        <f aca="false">YEAR(A2326)</f>
        <v>1994</v>
      </c>
      <c r="C2326" s="5" t="str">
        <f aca="false">TEXT(A2326,"mmmm-yy")</f>
        <v>May-94</v>
      </c>
      <c r="D2326" s="5"/>
      <c r="E2326" s="5"/>
      <c r="F2326" s="4" t="n">
        <v>457.33</v>
      </c>
      <c r="G2326" s="0" t="n">
        <f aca="false">LN(F2326/F2325)</f>
        <v>0.00528365164517724</v>
      </c>
    </row>
    <row r="2327" customFormat="false" ht="15" hidden="false" customHeight="false" outlineLevel="0" collapsed="false">
      <c r="A2327" s="1" t="n">
        <v>34485</v>
      </c>
      <c r="B2327" s="5" t="n">
        <f aca="false">YEAR(A2327)</f>
        <v>1994</v>
      </c>
      <c r="C2327" s="5" t="str">
        <f aca="false">TEXT(A2327,"mmmm-yy")</f>
        <v>May-94</v>
      </c>
      <c r="D2327" s="5"/>
      <c r="E2327" s="5"/>
      <c r="F2327" s="4" t="n">
        <v>460.13</v>
      </c>
      <c r="G2327" s="0" t="n">
        <f aca="false">LN(F2327/F2326)</f>
        <v>0.00610382729105659</v>
      </c>
    </row>
    <row r="2328" customFormat="false" ht="15" hidden="false" customHeight="false" outlineLevel="0" collapsed="false">
      <c r="A2328" s="1" t="n">
        <v>34491</v>
      </c>
      <c r="B2328" s="5" t="n">
        <f aca="false">YEAR(A2328)</f>
        <v>1994</v>
      </c>
      <c r="C2328" s="5" t="str">
        <f aca="false">TEXT(A2328,"mmmm-yy")</f>
        <v>June-94</v>
      </c>
      <c r="D2328" s="5"/>
      <c r="E2328" s="5"/>
      <c r="F2328" s="4" t="n">
        <v>458.67</v>
      </c>
      <c r="G2328" s="0" t="n">
        <f aca="false">LN(F2328/F2327)</f>
        <v>-0.00317806101184559</v>
      </c>
    </row>
    <row r="2329" customFormat="false" ht="15" hidden="false" customHeight="false" outlineLevel="0" collapsed="false">
      <c r="A2329" s="1" t="n">
        <v>34498</v>
      </c>
      <c r="B2329" s="5" t="n">
        <f aca="false">YEAR(A2329)</f>
        <v>1994</v>
      </c>
      <c r="C2329" s="5" t="str">
        <f aca="false">TEXT(A2329,"mmmm-yy")</f>
        <v>June-94</v>
      </c>
      <c r="D2329" s="5"/>
      <c r="E2329" s="5"/>
      <c r="F2329" s="4" t="n">
        <v>458.45</v>
      </c>
      <c r="G2329" s="0" t="n">
        <f aca="false">LN(F2329/F2328)</f>
        <v>-0.000479762744722304</v>
      </c>
    </row>
    <row r="2330" customFormat="false" ht="15" hidden="false" customHeight="false" outlineLevel="0" collapsed="false">
      <c r="A2330" s="1" t="n">
        <v>34505</v>
      </c>
      <c r="B2330" s="5" t="n">
        <f aca="false">YEAR(A2330)</f>
        <v>1994</v>
      </c>
      <c r="C2330" s="5" t="str">
        <f aca="false">TEXT(A2330,"mmmm-yy")</f>
        <v>June-94</v>
      </c>
      <c r="D2330" s="5"/>
      <c r="E2330" s="5"/>
      <c r="F2330" s="4" t="n">
        <v>442.8</v>
      </c>
      <c r="G2330" s="0" t="n">
        <f aca="false">LN(F2330/F2329)</f>
        <v>-0.0347330336614279</v>
      </c>
    </row>
    <row r="2331" customFormat="false" ht="15" hidden="false" customHeight="false" outlineLevel="0" collapsed="false">
      <c r="A2331" s="1" t="n">
        <v>34512</v>
      </c>
      <c r="B2331" s="5" t="n">
        <f aca="false">YEAR(A2331)</f>
        <v>1994</v>
      </c>
      <c r="C2331" s="5" t="str">
        <f aca="false">TEXT(A2331,"mmmm-yy")</f>
        <v>June-94</v>
      </c>
      <c r="D2331" s="5"/>
      <c r="E2331" s="5"/>
      <c r="F2331" s="4" t="n">
        <v>446.2</v>
      </c>
      <c r="G2331" s="0" t="n">
        <f aca="false">LN(F2331/F2330)</f>
        <v>0.00764908116395035</v>
      </c>
    </row>
    <row r="2332" customFormat="false" ht="15" hidden="false" customHeight="false" outlineLevel="0" collapsed="false">
      <c r="A2332" s="1" t="n">
        <v>34520</v>
      </c>
      <c r="B2332" s="5" t="n">
        <f aca="false">YEAR(A2332)</f>
        <v>1994</v>
      </c>
      <c r="C2332" s="5" t="str">
        <f aca="false">TEXT(A2332,"mmmm-yy")</f>
        <v>July-94</v>
      </c>
      <c r="D2332" s="5"/>
      <c r="E2332" s="5"/>
      <c r="F2332" s="4" t="n">
        <v>449.55</v>
      </c>
      <c r="G2332" s="0" t="n">
        <f aca="false">LN(F2332/F2331)</f>
        <v>0.00747980043234975</v>
      </c>
    </row>
    <row r="2333" customFormat="false" ht="15" hidden="false" customHeight="false" outlineLevel="0" collapsed="false">
      <c r="A2333" s="1" t="n">
        <v>34526</v>
      </c>
      <c r="B2333" s="5" t="n">
        <f aca="false">YEAR(A2333)</f>
        <v>1994</v>
      </c>
      <c r="C2333" s="5" t="str">
        <f aca="false">TEXT(A2333,"mmmm-yy")</f>
        <v>July-94</v>
      </c>
      <c r="D2333" s="5"/>
      <c r="E2333" s="5"/>
      <c r="F2333" s="4" t="n">
        <v>454.16</v>
      </c>
      <c r="G2333" s="0" t="n">
        <f aca="false">LN(F2333/F2332)</f>
        <v>0.010202476431689</v>
      </c>
    </row>
    <row r="2334" customFormat="false" ht="15" hidden="false" customHeight="false" outlineLevel="0" collapsed="false">
      <c r="A2334" s="1" t="n">
        <v>34533</v>
      </c>
      <c r="B2334" s="5" t="n">
        <f aca="false">YEAR(A2334)</f>
        <v>1994</v>
      </c>
      <c r="C2334" s="5" t="str">
        <f aca="false">TEXT(A2334,"mmmm-yy")</f>
        <v>July-94</v>
      </c>
      <c r="D2334" s="5"/>
      <c r="E2334" s="5"/>
      <c r="F2334" s="4" t="n">
        <v>453.11</v>
      </c>
      <c r="G2334" s="0" t="n">
        <f aca="false">LN(F2334/F2333)</f>
        <v>-0.00231463724973871</v>
      </c>
    </row>
    <row r="2335" customFormat="false" ht="15" hidden="false" customHeight="false" outlineLevel="0" collapsed="false">
      <c r="A2335" s="1" t="n">
        <v>34540</v>
      </c>
      <c r="B2335" s="5" t="n">
        <f aca="false">YEAR(A2335)</f>
        <v>1994</v>
      </c>
      <c r="C2335" s="5" t="str">
        <f aca="false">TEXT(A2335,"mmmm-yy")</f>
        <v>July-94</v>
      </c>
      <c r="D2335" s="5"/>
      <c r="E2335" s="5"/>
      <c r="F2335" s="4" t="n">
        <v>458.26</v>
      </c>
      <c r="G2335" s="0" t="n">
        <f aca="false">LN(F2335/F2334)</f>
        <v>0.0113017870184643</v>
      </c>
    </row>
    <row r="2336" customFormat="false" ht="15" hidden="false" customHeight="false" outlineLevel="0" collapsed="false">
      <c r="A2336" s="1" t="n">
        <v>34547</v>
      </c>
      <c r="B2336" s="5" t="n">
        <f aca="false">YEAR(A2336)</f>
        <v>1994</v>
      </c>
      <c r="C2336" s="5" t="str">
        <f aca="false">TEXT(A2336,"mmmm-yy")</f>
        <v>August-94</v>
      </c>
      <c r="D2336" s="5"/>
      <c r="E2336" s="5"/>
      <c r="F2336" s="4" t="n">
        <v>457.09</v>
      </c>
      <c r="G2336" s="0" t="n">
        <f aca="false">LN(F2336/F2335)</f>
        <v>-0.00255640058377758</v>
      </c>
    </row>
    <row r="2337" customFormat="false" ht="15" hidden="false" customHeight="false" outlineLevel="0" collapsed="false">
      <c r="A2337" s="1" t="n">
        <v>34554</v>
      </c>
      <c r="B2337" s="5" t="n">
        <f aca="false">YEAR(A2337)</f>
        <v>1994</v>
      </c>
      <c r="C2337" s="5" t="str">
        <f aca="false">TEXT(A2337,"mmmm-yy")</f>
        <v>August-94</v>
      </c>
      <c r="D2337" s="5"/>
      <c r="E2337" s="5"/>
      <c r="F2337" s="4" t="n">
        <v>461.94</v>
      </c>
      <c r="G2337" s="0" t="n">
        <f aca="false">LN(F2337/F2336)</f>
        <v>0.0105547044705942</v>
      </c>
    </row>
    <row r="2338" customFormat="false" ht="15" hidden="false" customHeight="false" outlineLevel="0" collapsed="false">
      <c r="A2338" s="1" t="n">
        <v>34561</v>
      </c>
      <c r="B2338" s="5" t="n">
        <f aca="false">YEAR(A2338)</f>
        <v>1994</v>
      </c>
      <c r="C2338" s="5" t="str">
        <f aca="false">TEXT(A2338,"mmmm-yy")</f>
        <v>August-94</v>
      </c>
      <c r="D2338" s="5"/>
      <c r="E2338" s="5"/>
      <c r="F2338" s="4" t="n">
        <v>463.68</v>
      </c>
      <c r="G2338" s="0" t="n">
        <f aca="false">LN(F2338/F2337)</f>
        <v>0.0037596466143043</v>
      </c>
    </row>
    <row r="2339" customFormat="false" ht="15" hidden="false" customHeight="false" outlineLevel="0" collapsed="false">
      <c r="A2339" s="1" t="n">
        <v>34568</v>
      </c>
      <c r="B2339" s="5" t="n">
        <f aca="false">YEAR(A2339)</f>
        <v>1994</v>
      </c>
      <c r="C2339" s="5" t="str">
        <f aca="false">TEXT(A2339,"mmmm-yy")</f>
        <v>August-94</v>
      </c>
      <c r="D2339" s="5"/>
      <c r="E2339" s="5"/>
      <c r="F2339" s="4" t="n">
        <v>473.8</v>
      </c>
      <c r="G2339" s="0" t="n">
        <f aca="false">LN(F2339/F2338)</f>
        <v>0.0215906325923675</v>
      </c>
    </row>
    <row r="2340" customFormat="false" ht="15" hidden="false" customHeight="false" outlineLevel="0" collapsed="false">
      <c r="A2340" s="1" t="n">
        <v>34575</v>
      </c>
      <c r="B2340" s="5" t="n">
        <f aca="false">YEAR(A2340)</f>
        <v>1994</v>
      </c>
      <c r="C2340" s="5" t="str">
        <f aca="false">TEXT(A2340,"mmmm-yy")</f>
        <v>August-94</v>
      </c>
      <c r="D2340" s="5"/>
      <c r="E2340" s="5"/>
      <c r="F2340" s="4" t="n">
        <v>470.99</v>
      </c>
      <c r="G2340" s="0" t="n">
        <f aca="false">LN(F2340/F2339)</f>
        <v>-0.00594842935616253</v>
      </c>
    </row>
    <row r="2341" customFormat="false" ht="15" hidden="false" customHeight="false" outlineLevel="0" collapsed="false">
      <c r="A2341" s="1" t="n">
        <v>34583</v>
      </c>
      <c r="B2341" s="5" t="n">
        <f aca="false">YEAR(A2341)</f>
        <v>1994</v>
      </c>
      <c r="C2341" s="5" t="str">
        <f aca="false">TEXT(A2341,"mmmm-yy")</f>
        <v>September-94</v>
      </c>
      <c r="D2341" s="5"/>
      <c r="E2341" s="5"/>
      <c r="F2341" s="4" t="n">
        <v>468.18</v>
      </c>
      <c r="G2341" s="0" t="n">
        <f aca="false">LN(F2341/F2340)</f>
        <v>-0.00598402501179778</v>
      </c>
    </row>
    <row r="2342" customFormat="false" ht="15" hidden="false" customHeight="false" outlineLevel="0" collapsed="false">
      <c r="A2342" s="1" t="n">
        <v>34589</v>
      </c>
      <c r="B2342" s="5" t="n">
        <f aca="false">YEAR(A2342)</f>
        <v>1994</v>
      </c>
      <c r="C2342" s="5" t="str">
        <f aca="false">TEXT(A2342,"mmmm-yy")</f>
        <v>September-94</v>
      </c>
      <c r="D2342" s="5"/>
      <c r="E2342" s="5"/>
      <c r="F2342" s="4" t="n">
        <v>471.19</v>
      </c>
      <c r="G2342" s="0" t="n">
        <f aca="false">LN(F2342/F2341)</f>
        <v>0.00640857234458763</v>
      </c>
    </row>
    <row r="2343" customFormat="false" ht="15" hidden="false" customHeight="false" outlineLevel="0" collapsed="false">
      <c r="A2343" s="1" t="n">
        <v>34596</v>
      </c>
      <c r="B2343" s="5" t="n">
        <f aca="false">YEAR(A2343)</f>
        <v>1994</v>
      </c>
      <c r="C2343" s="5" t="str">
        <f aca="false">TEXT(A2343,"mmmm-yy")</f>
        <v>September-94</v>
      </c>
      <c r="D2343" s="5"/>
      <c r="E2343" s="5"/>
      <c r="F2343" s="4" t="n">
        <v>459.67</v>
      </c>
      <c r="G2343" s="0" t="n">
        <f aca="false">LN(F2343/F2342)</f>
        <v>-0.0247525689707962</v>
      </c>
    </row>
    <row r="2344" customFormat="false" ht="15" hidden="false" customHeight="false" outlineLevel="0" collapsed="false">
      <c r="A2344" s="1" t="n">
        <v>34603</v>
      </c>
      <c r="B2344" s="5" t="n">
        <f aca="false">YEAR(A2344)</f>
        <v>1994</v>
      </c>
      <c r="C2344" s="5" t="str">
        <f aca="false">TEXT(A2344,"mmmm-yy")</f>
        <v>September-94</v>
      </c>
      <c r="D2344" s="5"/>
      <c r="E2344" s="5"/>
      <c r="F2344" s="4" t="n">
        <v>462.71</v>
      </c>
      <c r="G2344" s="0" t="n">
        <f aca="false">LN(F2344/F2343)</f>
        <v>0.00659166722466822</v>
      </c>
    </row>
    <row r="2345" customFormat="false" ht="15" hidden="false" customHeight="false" outlineLevel="0" collapsed="false">
      <c r="A2345" s="1" t="n">
        <v>34610</v>
      </c>
      <c r="B2345" s="5" t="n">
        <f aca="false">YEAR(A2345)</f>
        <v>1994</v>
      </c>
      <c r="C2345" s="5" t="str">
        <f aca="false">TEXT(A2345,"mmmm-yy")</f>
        <v>October-94</v>
      </c>
      <c r="D2345" s="5"/>
      <c r="E2345" s="5"/>
      <c r="F2345" s="4" t="n">
        <v>455.1</v>
      </c>
      <c r="G2345" s="0" t="n">
        <f aca="false">LN(F2345/F2344)</f>
        <v>-0.0165833329325884</v>
      </c>
    </row>
    <row r="2346" customFormat="false" ht="15" hidden="false" customHeight="false" outlineLevel="0" collapsed="false">
      <c r="A2346" s="1" t="n">
        <v>34617</v>
      </c>
      <c r="B2346" s="5" t="n">
        <f aca="false">YEAR(A2346)</f>
        <v>1994</v>
      </c>
      <c r="C2346" s="5" t="str">
        <f aca="false">TEXT(A2346,"mmmm-yy")</f>
        <v>October-94</v>
      </c>
      <c r="D2346" s="5"/>
      <c r="E2346" s="5"/>
      <c r="F2346" s="4" t="n">
        <v>469.1</v>
      </c>
      <c r="G2346" s="0" t="n">
        <f aca="false">LN(F2346/F2345)</f>
        <v>0.0302987903118161</v>
      </c>
    </row>
    <row r="2347" customFormat="false" ht="15" hidden="false" customHeight="false" outlineLevel="0" collapsed="false">
      <c r="A2347" s="1" t="n">
        <v>34624</v>
      </c>
      <c r="B2347" s="5" t="n">
        <f aca="false">YEAR(A2347)</f>
        <v>1994</v>
      </c>
      <c r="C2347" s="5" t="str">
        <f aca="false">TEXT(A2347,"mmmm-yy")</f>
        <v>October-94</v>
      </c>
      <c r="D2347" s="5"/>
      <c r="E2347" s="5"/>
      <c r="F2347" s="4" t="n">
        <v>464.89</v>
      </c>
      <c r="G2347" s="0" t="n">
        <f aca="false">LN(F2347/F2346)</f>
        <v>-0.00901514687136779</v>
      </c>
    </row>
    <row r="2348" customFormat="false" ht="15" hidden="false" customHeight="false" outlineLevel="0" collapsed="false">
      <c r="A2348" s="1" t="n">
        <v>34631</v>
      </c>
      <c r="B2348" s="5" t="n">
        <f aca="false">YEAR(A2348)</f>
        <v>1994</v>
      </c>
      <c r="C2348" s="5" t="str">
        <f aca="false">TEXT(A2348,"mmmm-yy")</f>
        <v>October-94</v>
      </c>
      <c r="D2348" s="5"/>
      <c r="E2348" s="5"/>
      <c r="F2348" s="4" t="n">
        <v>473.77</v>
      </c>
      <c r="G2348" s="0" t="n">
        <f aca="false">LN(F2348/F2347)</f>
        <v>0.0189211534013451</v>
      </c>
    </row>
    <row r="2349" customFormat="false" ht="15" hidden="false" customHeight="false" outlineLevel="0" collapsed="false">
      <c r="A2349" s="1" t="n">
        <v>34638</v>
      </c>
      <c r="B2349" s="5" t="n">
        <f aca="false">YEAR(A2349)</f>
        <v>1994</v>
      </c>
      <c r="C2349" s="5" t="str">
        <f aca="false">TEXT(A2349,"mmmm-yy")</f>
        <v>October-94</v>
      </c>
      <c r="D2349" s="5"/>
      <c r="E2349" s="5"/>
      <c r="F2349" s="4" t="n">
        <v>462.28</v>
      </c>
      <c r="G2349" s="0" t="n">
        <f aca="false">LN(F2349/F2348)</f>
        <v>-0.0245512037571492</v>
      </c>
    </row>
    <row r="2350" customFormat="false" ht="15" hidden="false" customHeight="false" outlineLevel="0" collapsed="false">
      <c r="A2350" s="1" t="n">
        <v>34645</v>
      </c>
      <c r="B2350" s="5" t="n">
        <f aca="false">YEAR(A2350)</f>
        <v>1994</v>
      </c>
      <c r="C2350" s="5" t="str">
        <f aca="false">TEXT(A2350,"mmmm-yy")</f>
        <v>November-94</v>
      </c>
      <c r="D2350" s="5"/>
      <c r="E2350" s="5"/>
      <c r="F2350" s="4" t="n">
        <v>462.35</v>
      </c>
      <c r="G2350" s="0" t="n">
        <f aca="false">LN(F2350/F2349)</f>
        <v>0.000151411916407151</v>
      </c>
    </row>
    <row r="2351" customFormat="false" ht="15" hidden="false" customHeight="false" outlineLevel="0" collapsed="false">
      <c r="A2351" s="1" t="n">
        <v>34652</v>
      </c>
      <c r="B2351" s="5" t="n">
        <f aca="false">YEAR(A2351)</f>
        <v>1994</v>
      </c>
      <c r="C2351" s="5" t="str">
        <f aca="false">TEXT(A2351,"mmmm-yy")</f>
        <v>November-94</v>
      </c>
      <c r="D2351" s="5"/>
      <c r="E2351" s="5"/>
      <c r="F2351" s="4" t="n">
        <v>461.47</v>
      </c>
      <c r="G2351" s="0" t="n">
        <f aca="false">LN(F2351/F2350)</f>
        <v>-0.00190513361080258</v>
      </c>
    </row>
    <row r="2352" customFormat="false" ht="15" hidden="false" customHeight="false" outlineLevel="0" collapsed="false">
      <c r="A2352" s="1" t="n">
        <v>34659</v>
      </c>
      <c r="B2352" s="5" t="n">
        <f aca="false">YEAR(A2352)</f>
        <v>1994</v>
      </c>
      <c r="C2352" s="5" t="str">
        <f aca="false">TEXT(A2352,"mmmm-yy")</f>
        <v>November-94</v>
      </c>
      <c r="D2352" s="5"/>
      <c r="E2352" s="5"/>
      <c r="F2352" s="4" t="n">
        <v>452.29</v>
      </c>
      <c r="G2352" s="0" t="n">
        <f aca="false">LN(F2352/F2351)</f>
        <v>-0.0200934793930045</v>
      </c>
    </row>
    <row r="2353" customFormat="false" ht="15" hidden="false" customHeight="false" outlineLevel="0" collapsed="false">
      <c r="A2353" s="1" t="n">
        <v>34666</v>
      </c>
      <c r="B2353" s="5" t="n">
        <f aca="false">YEAR(A2353)</f>
        <v>1994</v>
      </c>
      <c r="C2353" s="5" t="str">
        <f aca="false">TEXT(A2353,"mmmm-yy")</f>
        <v>November-94</v>
      </c>
      <c r="D2353" s="5"/>
      <c r="E2353" s="5"/>
      <c r="F2353" s="4" t="n">
        <v>453.3</v>
      </c>
      <c r="G2353" s="0" t="n">
        <f aca="false">LN(F2353/F2352)</f>
        <v>0.00223059092696307</v>
      </c>
    </row>
    <row r="2354" customFormat="false" ht="15" hidden="false" customHeight="false" outlineLevel="0" collapsed="false">
      <c r="A2354" s="1" t="n">
        <v>34673</v>
      </c>
      <c r="B2354" s="5" t="n">
        <f aca="false">YEAR(A2354)</f>
        <v>1994</v>
      </c>
      <c r="C2354" s="5" t="str">
        <f aca="false">TEXT(A2354,"mmmm-yy")</f>
        <v>December-94</v>
      </c>
      <c r="D2354" s="5"/>
      <c r="E2354" s="5"/>
      <c r="F2354" s="4" t="n">
        <v>446.96</v>
      </c>
      <c r="G2354" s="0" t="n">
        <f aca="false">LN(F2354/F2353)</f>
        <v>-0.0140850527959103</v>
      </c>
    </row>
    <row r="2355" customFormat="false" ht="15" hidden="false" customHeight="false" outlineLevel="0" collapsed="false">
      <c r="A2355" s="1" t="n">
        <v>34680</v>
      </c>
      <c r="B2355" s="5" t="n">
        <f aca="false">YEAR(A2355)</f>
        <v>1994</v>
      </c>
      <c r="C2355" s="5" t="str">
        <f aca="false">TEXT(A2355,"mmmm-yy")</f>
        <v>December-94</v>
      </c>
      <c r="D2355" s="5"/>
      <c r="E2355" s="5"/>
      <c r="F2355" s="4" t="n">
        <v>458.8</v>
      </c>
      <c r="G2355" s="0" t="n">
        <f aca="false">LN(F2355/F2354)</f>
        <v>0.0261452801043224</v>
      </c>
    </row>
    <row r="2356" customFormat="false" ht="15" hidden="false" customHeight="false" outlineLevel="0" collapsed="false">
      <c r="A2356" s="1" t="n">
        <v>34687</v>
      </c>
      <c r="B2356" s="5" t="n">
        <f aca="false">YEAR(A2356)</f>
        <v>1994</v>
      </c>
      <c r="C2356" s="5" t="str">
        <f aca="false">TEXT(A2356,"mmmm-yy")</f>
        <v>December-94</v>
      </c>
      <c r="D2356" s="5"/>
      <c r="E2356" s="5"/>
      <c r="F2356" s="4" t="n">
        <v>459.83</v>
      </c>
      <c r="G2356" s="0" t="n">
        <f aca="false">LN(F2356/F2355)</f>
        <v>0.00224247070447913</v>
      </c>
    </row>
    <row r="2357" customFormat="false" ht="15" hidden="false" customHeight="false" outlineLevel="0" collapsed="false">
      <c r="A2357" s="1" t="n">
        <v>34695</v>
      </c>
      <c r="B2357" s="5" t="n">
        <f aca="false">YEAR(A2357)</f>
        <v>1994</v>
      </c>
      <c r="C2357" s="5" t="str">
        <f aca="false">TEXT(A2357,"mmmm-yy")</f>
        <v>December-94</v>
      </c>
      <c r="D2357" s="5"/>
      <c r="E2357" s="5"/>
      <c r="F2357" s="4" t="n">
        <v>459.27</v>
      </c>
      <c r="G2357" s="0" t="n">
        <f aca="false">LN(F2357/F2356)</f>
        <v>-0.00121858354759542</v>
      </c>
    </row>
    <row r="2358" customFormat="false" ht="15" hidden="false" customHeight="false" outlineLevel="0" collapsed="false">
      <c r="A2358" s="1" t="n">
        <v>34702</v>
      </c>
      <c r="B2358" s="5" t="n">
        <f aca="false">YEAR(A2358)</f>
        <v>1995</v>
      </c>
      <c r="C2358" s="5" t="str">
        <f aca="false">TEXT(A2358,"mmmm-yy")</f>
        <v>January-95</v>
      </c>
      <c r="D2358" s="5"/>
      <c r="E2358" s="5"/>
      <c r="F2358" s="4" t="n">
        <v>460.68</v>
      </c>
      <c r="G2358" s="0" t="n">
        <f aca="false">LN(F2358/F2357)</f>
        <v>0.00306538638860716</v>
      </c>
    </row>
    <row r="2359" customFormat="false" ht="15" hidden="false" customHeight="false" outlineLevel="0" collapsed="false">
      <c r="A2359" s="1" t="n">
        <v>34708</v>
      </c>
      <c r="B2359" s="5" t="n">
        <f aca="false">YEAR(A2359)</f>
        <v>1995</v>
      </c>
      <c r="C2359" s="5" t="str">
        <f aca="false">TEXT(A2359,"mmmm-yy")</f>
        <v>January-95</v>
      </c>
      <c r="D2359" s="5"/>
      <c r="E2359" s="5"/>
      <c r="F2359" s="4" t="n">
        <v>465.97</v>
      </c>
      <c r="G2359" s="0" t="n">
        <f aca="false">LN(F2359/F2358)</f>
        <v>0.011417595570204</v>
      </c>
    </row>
    <row r="2360" customFormat="false" ht="15" hidden="false" customHeight="false" outlineLevel="0" collapsed="false">
      <c r="A2360" s="1" t="n">
        <v>34715</v>
      </c>
      <c r="B2360" s="5" t="n">
        <f aca="false">YEAR(A2360)</f>
        <v>1995</v>
      </c>
      <c r="C2360" s="5" t="str">
        <f aca="false">TEXT(A2360,"mmmm-yy")</f>
        <v>January-95</v>
      </c>
      <c r="D2360" s="5"/>
      <c r="E2360" s="5"/>
      <c r="F2360" s="4" t="n">
        <v>464.78</v>
      </c>
      <c r="G2360" s="0" t="n">
        <f aca="false">LN(F2360/F2359)</f>
        <v>-0.00255707901889103</v>
      </c>
    </row>
    <row r="2361" customFormat="false" ht="15" hidden="false" customHeight="false" outlineLevel="0" collapsed="false">
      <c r="A2361" s="1" t="n">
        <v>34722</v>
      </c>
      <c r="B2361" s="5" t="n">
        <f aca="false">YEAR(A2361)</f>
        <v>1995</v>
      </c>
      <c r="C2361" s="5" t="str">
        <f aca="false">TEXT(A2361,"mmmm-yy")</f>
        <v>January-95</v>
      </c>
      <c r="D2361" s="5"/>
      <c r="E2361" s="5"/>
      <c r="F2361" s="4" t="n">
        <v>470.39</v>
      </c>
      <c r="G2361" s="0" t="n">
        <f aca="false">LN(F2361/F2360)</f>
        <v>0.0119979625030311</v>
      </c>
    </row>
    <row r="2362" customFormat="false" ht="15" hidden="false" customHeight="false" outlineLevel="0" collapsed="false">
      <c r="A2362" s="1" t="n">
        <v>34729</v>
      </c>
      <c r="B2362" s="5" t="n">
        <f aca="false">YEAR(A2362)</f>
        <v>1995</v>
      </c>
      <c r="C2362" s="5" t="str">
        <f aca="false">TEXT(A2362,"mmmm-yy")</f>
        <v>January-95</v>
      </c>
      <c r="D2362" s="5"/>
      <c r="E2362" s="5"/>
      <c r="F2362" s="4" t="n">
        <v>478.65</v>
      </c>
      <c r="G2362" s="0" t="n">
        <f aca="false">LN(F2362/F2361)</f>
        <v>0.0174075035373116</v>
      </c>
    </row>
    <row r="2363" customFormat="false" ht="15" hidden="false" customHeight="false" outlineLevel="0" collapsed="false">
      <c r="A2363" s="1" t="n">
        <v>34736</v>
      </c>
      <c r="B2363" s="5" t="n">
        <f aca="false">YEAR(A2363)</f>
        <v>1995</v>
      </c>
      <c r="C2363" s="5" t="str">
        <f aca="false">TEXT(A2363,"mmmm-yy")</f>
        <v>February-95</v>
      </c>
      <c r="D2363" s="5"/>
      <c r="E2363" s="5"/>
      <c r="F2363" s="4" t="n">
        <v>481.46</v>
      </c>
      <c r="G2363" s="0" t="n">
        <f aca="false">LN(F2363/F2362)</f>
        <v>0.00585351266707129</v>
      </c>
    </row>
    <row r="2364" customFormat="false" ht="15" hidden="false" customHeight="false" outlineLevel="0" collapsed="false">
      <c r="A2364" s="1" t="n">
        <v>34743</v>
      </c>
      <c r="B2364" s="5" t="n">
        <f aca="false">YEAR(A2364)</f>
        <v>1995</v>
      </c>
      <c r="C2364" s="5" t="str">
        <f aca="false">TEXT(A2364,"mmmm-yy")</f>
        <v>February-95</v>
      </c>
      <c r="D2364" s="5"/>
      <c r="E2364" s="5"/>
      <c r="F2364" s="4" t="n">
        <v>481.97</v>
      </c>
      <c r="G2364" s="0" t="n">
        <f aca="false">LN(F2364/F2363)</f>
        <v>0.00105871739023596</v>
      </c>
    </row>
    <row r="2365" customFormat="false" ht="15" hidden="false" customHeight="false" outlineLevel="0" collapsed="false">
      <c r="A2365" s="1" t="n">
        <v>34751</v>
      </c>
      <c r="B2365" s="5" t="n">
        <f aca="false">YEAR(A2365)</f>
        <v>1995</v>
      </c>
      <c r="C2365" s="5" t="str">
        <f aca="false">TEXT(A2365,"mmmm-yy")</f>
        <v>February-95</v>
      </c>
      <c r="D2365" s="5"/>
      <c r="E2365" s="5"/>
      <c r="F2365" s="4" t="n">
        <v>488.11</v>
      </c>
      <c r="G2365" s="0" t="n">
        <f aca="false">LN(F2365/F2364)</f>
        <v>0.0126589188385632</v>
      </c>
    </row>
    <row r="2366" customFormat="false" ht="15" hidden="false" customHeight="false" outlineLevel="0" collapsed="false">
      <c r="A2366" s="1" t="n">
        <v>34757</v>
      </c>
      <c r="B2366" s="5" t="n">
        <f aca="false">YEAR(A2366)</f>
        <v>1995</v>
      </c>
      <c r="C2366" s="5" t="str">
        <f aca="false">TEXT(A2366,"mmmm-yy")</f>
        <v>February-95</v>
      </c>
      <c r="D2366" s="5"/>
      <c r="E2366" s="5"/>
      <c r="F2366" s="4" t="n">
        <v>485.42</v>
      </c>
      <c r="G2366" s="0" t="n">
        <f aca="false">LN(F2366/F2365)</f>
        <v>-0.00552629471311939</v>
      </c>
    </row>
    <row r="2367" customFormat="false" ht="15" hidden="false" customHeight="false" outlineLevel="0" collapsed="false">
      <c r="A2367" s="1" t="n">
        <v>34764</v>
      </c>
      <c r="B2367" s="5" t="n">
        <f aca="false">YEAR(A2367)</f>
        <v>1995</v>
      </c>
      <c r="C2367" s="5" t="str">
        <f aca="false">TEXT(A2367,"mmmm-yy")</f>
        <v>March-95</v>
      </c>
      <c r="D2367" s="5"/>
      <c r="E2367" s="5"/>
      <c r="F2367" s="4" t="n">
        <v>489.57</v>
      </c>
      <c r="G2367" s="0" t="n">
        <f aca="false">LN(F2367/F2366)</f>
        <v>0.00851295923583955</v>
      </c>
    </row>
    <row r="2368" customFormat="false" ht="15" hidden="false" customHeight="false" outlineLevel="0" collapsed="false">
      <c r="A2368" s="1" t="n">
        <v>34771</v>
      </c>
      <c r="B2368" s="5" t="n">
        <f aca="false">YEAR(A2368)</f>
        <v>1995</v>
      </c>
      <c r="C2368" s="5" t="str">
        <f aca="false">TEXT(A2368,"mmmm-yy")</f>
        <v>March-95</v>
      </c>
      <c r="D2368" s="5"/>
      <c r="E2368" s="5"/>
      <c r="F2368" s="4" t="n">
        <v>495.52</v>
      </c>
      <c r="G2368" s="0" t="n">
        <f aca="false">LN(F2368/F2367)</f>
        <v>0.0120802614139397</v>
      </c>
    </row>
    <row r="2369" customFormat="false" ht="15" hidden="false" customHeight="false" outlineLevel="0" collapsed="false">
      <c r="A2369" s="1" t="n">
        <v>34778</v>
      </c>
      <c r="B2369" s="5" t="n">
        <f aca="false">YEAR(A2369)</f>
        <v>1995</v>
      </c>
      <c r="C2369" s="5" t="str">
        <f aca="false">TEXT(A2369,"mmmm-yy")</f>
        <v>March-95</v>
      </c>
      <c r="D2369" s="5"/>
      <c r="E2369" s="5"/>
      <c r="F2369" s="4" t="n">
        <v>500.97</v>
      </c>
      <c r="G2369" s="0" t="n">
        <f aca="false">LN(F2369/F2368)</f>
        <v>0.0109385028275582</v>
      </c>
    </row>
    <row r="2370" customFormat="false" ht="15" hidden="false" customHeight="false" outlineLevel="0" collapsed="false">
      <c r="A2370" s="1" t="n">
        <v>34785</v>
      </c>
      <c r="B2370" s="5" t="n">
        <f aca="false">YEAR(A2370)</f>
        <v>1995</v>
      </c>
      <c r="C2370" s="5" t="str">
        <f aca="false">TEXT(A2370,"mmmm-yy")</f>
        <v>March-95</v>
      </c>
      <c r="D2370" s="5"/>
      <c r="E2370" s="5"/>
      <c r="F2370" s="4" t="n">
        <v>500.71</v>
      </c>
      <c r="G2370" s="0" t="n">
        <f aca="false">LN(F2370/F2369)</f>
        <v>-0.000519127876845074</v>
      </c>
    </row>
    <row r="2371" customFormat="false" ht="15" hidden="false" customHeight="false" outlineLevel="0" collapsed="false">
      <c r="A2371" s="1" t="n">
        <v>34792</v>
      </c>
      <c r="B2371" s="5" t="n">
        <f aca="false">YEAR(A2371)</f>
        <v>1995</v>
      </c>
      <c r="C2371" s="5" t="str">
        <f aca="false">TEXT(A2371,"mmmm-yy")</f>
        <v>April-95</v>
      </c>
      <c r="D2371" s="5"/>
      <c r="E2371" s="5"/>
      <c r="F2371" s="4" t="n">
        <v>506.42</v>
      </c>
      <c r="G2371" s="0" t="n">
        <f aca="false">LN(F2371/F2370)</f>
        <v>0.0113392733452489</v>
      </c>
    </row>
    <row r="2372" customFormat="false" ht="15" hidden="false" customHeight="false" outlineLevel="0" collapsed="false">
      <c r="A2372" s="1" t="n">
        <v>34799</v>
      </c>
      <c r="B2372" s="5" t="n">
        <f aca="false">YEAR(A2372)</f>
        <v>1995</v>
      </c>
      <c r="C2372" s="5" t="str">
        <f aca="false">TEXT(A2372,"mmmm-yy")</f>
        <v>April-95</v>
      </c>
      <c r="D2372" s="5"/>
      <c r="E2372" s="5"/>
      <c r="F2372" s="4" t="n">
        <v>509.23</v>
      </c>
      <c r="G2372" s="0" t="n">
        <f aca="false">LN(F2372/F2371)</f>
        <v>0.0055334163735036</v>
      </c>
    </row>
    <row r="2373" customFormat="false" ht="15" hidden="false" customHeight="false" outlineLevel="0" collapsed="false">
      <c r="A2373" s="1" t="n">
        <v>34806</v>
      </c>
      <c r="B2373" s="5" t="n">
        <f aca="false">YEAR(A2373)</f>
        <v>1995</v>
      </c>
      <c r="C2373" s="5" t="str">
        <f aca="false">TEXT(A2373,"mmmm-yy")</f>
        <v>April-95</v>
      </c>
      <c r="D2373" s="5"/>
      <c r="E2373" s="5"/>
      <c r="F2373" s="4" t="n">
        <v>508.49</v>
      </c>
      <c r="G2373" s="0" t="n">
        <f aca="false">LN(F2373/F2372)</f>
        <v>-0.00145423128249808</v>
      </c>
    </row>
    <row r="2374" customFormat="false" ht="15" hidden="false" customHeight="false" outlineLevel="0" collapsed="false">
      <c r="A2374" s="1" t="n">
        <v>34813</v>
      </c>
      <c r="B2374" s="5" t="n">
        <f aca="false">YEAR(A2374)</f>
        <v>1995</v>
      </c>
      <c r="C2374" s="5" t="str">
        <f aca="false">TEXT(A2374,"mmmm-yy")</f>
        <v>April-95</v>
      </c>
      <c r="D2374" s="5"/>
      <c r="E2374" s="5"/>
      <c r="F2374" s="4" t="n">
        <v>514.71</v>
      </c>
      <c r="G2374" s="0" t="n">
        <f aca="false">LN(F2374/F2373)</f>
        <v>0.0121580856515842</v>
      </c>
    </row>
    <row r="2375" customFormat="false" ht="15" hidden="false" customHeight="false" outlineLevel="0" collapsed="false">
      <c r="A2375" s="1" t="n">
        <v>34820</v>
      </c>
      <c r="B2375" s="5" t="n">
        <f aca="false">YEAR(A2375)</f>
        <v>1995</v>
      </c>
      <c r="C2375" s="5" t="str">
        <f aca="false">TEXT(A2375,"mmmm-yy")</f>
        <v>May-95</v>
      </c>
      <c r="D2375" s="5"/>
      <c r="E2375" s="5"/>
      <c r="F2375" s="4" t="n">
        <v>520.12</v>
      </c>
      <c r="G2375" s="0" t="n">
        <f aca="false">LN(F2375/F2374)</f>
        <v>0.0104559189196749</v>
      </c>
    </row>
    <row r="2376" customFormat="false" ht="15" hidden="false" customHeight="false" outlineLevel="0" collapsed="false">
      <c r="A2376" s="1" t="n">
        <v>34827</v>
      </c>
      <c r="B2376" s="5" t="n">
        <f aca="false">YEAR(A2376)</f>
        <v>1995</v>
      </c>
      <c r="C2376" s="5" t="str">
        <f aca="false">TEXT(A2376,"mmmm-yy")</f>
        <v>May-95</v>
      </c>
      <c r="D2376" s="5"/>
      <c r="E2376" s="5"/>
      <c r="F2376" s="4" t="n">
        <v>525.55</v>
      </c>
      <c r="G2376" s="0" t="n">
        <f aca="false">LN(F2376/F2375)</f>
        <v>0.0103857790862442</v>
      </c>
    </row>
    <row r="2377" customFormat="false" ht="15" hidden="false" customHeight="false" outlineLevel="0" collapsed="false">
      <c r="A2377" s="1" t="n">
        <v>34834</v>
      </c>
      <c r="B2377" s="5" t="n">
        <f aca="false">YEAR(A2377)</f>
        <v>1995</v>
      </c>
      <c r="C2377" s="5" t="str">
        <f aca="false">TEXT(A2377,"mmmm-yy")</f>
        <v>May-95</v>
      </c>
      <c r="D2377" s="5"/>
      <c r="E2377" s="5"/>
      <c r="F2377" s="4" t="n">
        <v>519.19</v>
      </c>
      <c r="G2377" s="0" t="n">
        <f aca="false">LN(F2377/F2376)</f>
        <v>-0.0121754284655832</v>
      </c>
    </row>
    <row r="2378" customFormat="false" ht="15" hidden="false" customHeight="false" outlineLevel="0" collapsed="false">
      <c r="A2378" s="1" t="n">
        <v>34841</v>
      </c>
      <c r="B2378" s="5" t="n">
        <f aca="false">YEAR(A2378)</f>
        <v>1995</v>
      </c>
      <c r="C2378" s="5" t="str">
        <f aca="false">TEXT(A2378,"mmmm-yy")</f>
        <v>May-95</v>
      </c>
      <c r="D2378" s="5"/>
      <c r="E2378" s="5"/>
      <c r="F2378" s="4" t="n">
        <v>523.65</v>
      </c>
      <c r="G2378" s="0" t="n">
        <f aca="false">LN(F2378/F2377)</f>
        <v>0.00855361741537459</v>
      </c>
    </row>
    <row r="2379" customFormat="false" ht="15" hidden="false" customHeight="false" outlineLevel="0" collapsed="false">
      <c r="A2379" s="1" t="n">
        <v>34849</v>
      </c>
      <c r="B2379" s="5" t="n">
        <f aca="false">YEAR(A2379)</f>
        <v>1995</v>
      </c>
      <c r="C2379" s="5" t="str">
        <f aca="false">TEXT(A2379,"mmmm-yy")</f>
        <v>May-95</v>
      </c>
      <c r="D2379" s="5"/>
      <c r="E2379" s="5"/>
      <c r="F2379" s="4" t="n">
        <v>532.51</v>
      </c>
      <c r="G2379" s="0" t="n">
        <f aca="false">LN(F2379/F2378)</f>
        <v>0.0167781545308187</v>
      </c>
    </row>
    <row r="2380" customFormat="false" ht="15" hidden="false" customHeight="false" outlineLevel="0" collapsed="false">
      <c r="A2380" s="1" t="n">
        <v>34855</v>
      </c>
      <c r="B2380" s="5" t="n">
        <f aca="false">YEAR(A2380)</f>
        <v>1995</v>
      </c>
      <c r="C2380" s="5" t="str">
        <f aca="false">TEXT(A2380,"mmmm-yy")</f>
        <v>June-95</v>
      </c>
      <c r="D2380" s="5"/>
      <c r="E2380" s="5"/>
      <c r="F2380" s="4" t="n">
        <v>527.94</v>
      </c>
      <c r="G2380" s="0" t="n">
        <f aca="false">LN(F2380/F2379)</f>
        <v>-0.008619035864449</v>
      </c>
    </row>
    <row r="2381" customFormat="false" ht="15" hidden="false" customHeight="false" outlineLevel="0" collapsed="false">
      <c r="A2381" s="1" t="n">
        <v>34862</v>
      </c>
      <c r="B2381" s="5" t="n">
        <f aca="false">YEAR(A2381)</f>
        <v>1995</v>
      </c>
      <c r="C2381" s="5" t="str">
        <f aca="false">TEXT(A2381,"mmmm-yy")</f>
        <v>June-95</v>
      </c>
      <c r="D2381" s="5"/>
      <c r="E2381" s="5"/>
      <c r="F2381" s="4" t="n">
        <v>539.83</v>
      </c>
      <c r="G2381" s="0" t="n">
        <f aca="false">LN(F2381/F2380)</f>
        <v>0.0222716342933942</v>
      </c>
    </row>
    <row r="2382" customFormat="false" ht="15" hidden="false" customHeight="false" outlineLevel="0" collapsed="false">
      <c r="A2382" s="1" t="n">
        <v>34869</v>
      </c>
      <c r="B2382" s="5" t="n">
        <f aca="false">YEAR(A2382)</f>
        <v>1995</v>
      </c>
      <c r="C2382" s="5" t="str">
        <f aca="false">TEXT(A2382,"mmmm-yy")</f>
        <v>June-95</v>
      </c>
      <c r="D2382" s="5"/>
      <c r="E2382" s="5"/>
      <c r="F2382" s="4" t="n">
        <v>549.71</v>
      </c>
      <c r="G2382" s="0" t="n">
        <f aca="false">LN(F2382/F2381)</f>
        <v>0.0181365912631778</v>
      </c>
    </row>
    <row r="2383" customFormat="false" ht="15" hidden="false" customHeight="false" outlineLevel="0" collapsed="false">
      <c r="A2383" s="1" t="n">
        <v>34876</v>
      </c>
      <c r="B2383" s="5" t="n">
        <f aca="false">YEAR(A2383)</f>
        <v>1995</v>
      </c>
      <c r="C2383" s="5" t="str">
        <f aca="false">TEXT(A2383,"mmmm-yy")</f>
        <v>June-95</v>
      </c>
      <c r="D2383" s="5"/>
      <c r="E2383" s="5"/>
      <c r="F2383" s="4" t="n">
        <v>544.75</v>
      </c>
      <c r="G2383" s="0" t="n">
        <f aca="false">LN(F2383/F2382)</f>
        <v>-0.00906389261736735</v>
      </c>
    </row>
    <row r="2384" customFormat="false" ht="15" hidden="false" customHeight="false" outlineLevel="0" collapsed="false">
      <c r="A2384" s="1" t="n">
        <v>34883</v>
      </c>
      <c r="B2384" s="5" t="n">
        <f aca="false">YEAR(A2384)</f>
        <v>1995</v>
      </c>
      <c r="C2384" s="5" t="str">
        <f aca="false">TEXT(A2384,"mmmm-yy")</f>
        <v>July-95</v>
      </c>
      <c r="D2384" s="5"/>
      <c r="E2384" s="5"/>
      <c r="F2384" s="4" t="n">
        <v>556.37</v>
      </c>
      <c r="G2384" s="0" t="n">
        <f aca="false">LN(F2384/F2383)</f>
        <v>0.0211065667263564</v>
      </c>
    </row>
    <row r="2385" customFormat="false" ht="15" hidden="false" customHeight="false" outlineLevel="0" collapsed="false">
      <c r="A2385" s="1" t="n">
        <v>34890</v>
      </c>
      <c r="B2385" s="5" t="n">
        <f aca="false">YEAR(A2385)</f>
        <v>1995</v>
      </c>
      <c r="C2385" s="5" t="str">
        <f aca="false">TEXT(A2385,"mmmm-yy")</f>
        <v>July-95</v>
      </c>
      <c r="D2385" s="5"/>
      <c r="E2385" s="5"/>
      <c r="F2385" s="4" t="n">
        <v>559.89</v>
      </c>
      <c r="G2385" s="0" t="n">
        <f aca="false">LN(F2385/F2384)</f>
        <v>0.00630679531206215</v>
      </c>
    </row>
    <row r="2386" customFormat="false" ht="15" hidden="false" customHeight="false" outlineLevel="0" collapsed="false">
      <c r="A2386" s="1" t="n">
        <v>34897</v>
      </c>
      <c r="B2386" s="5" t="n">
        <f aca="false">YEAR(A2386)</f>
        <v>1995</v>
      </c>
      <c r="C2386" s="5" t="str">
        <f aca="false">TEXT(A2386,"mmmm-yy")</f>
        <v>July-95</v>
      </c>
      <c r="D2386" s="5"/>
      <c r="E2386" s="5"/>
      <c r="F2386" s="4" t="n">
        <v>553.62</v>
      </c>
      <c r="G2386" s="0" t="n">
        <f aca="false">LN(F2386/F2385)</f>
        <v>-0.0112618050446282</v>
      </c>
    </row>
    <row r="2387" customFormat="false" ht="15" hidden="false" customHeight="false" outlineLevel="0" collapsed="false">
      <c r="A2387" s="1" t="n">
        <v>34904</v>
      </c>
      <c r="B2387" s="5" t="n">
        <f aca="false">YEAR(A2387)</f>
        <v>1995</v>
      </c>
      <c r="C2387" s="5" t="str">
        <f aca="false">TEXT(A2387,"mmmm-yy")</f>
        <v>July-95</v>
      </c>
      <c r="D2387" s="5"/>
      <c r="E2387" s="5"/>
      <c r="F2387" s="4" t="n">
        <v>562.93</v>
      </c>
      <c r="G2387" s="0" t="n">
        <f aca="false">LN(F2387/F2386)</f>
        <v>0.0166767556656678</v>
      </c>
    </row>
    <row r="2388" customFormat="false" ht="15" hidden="false" customHeight="false" outlineLevel="0" collapsed="false">
      <c r="A2388" s="1" t="n">
        <v>34911</v>
      </c>
      <c r="B2388" s="5" t="n">
        <f aca="false">YEAR(A2388)</f>
        <v>1995</v>
      </c>
      <c r="C2388" s="5" t="str">
        <f aca="false">TEXT(A2388,"mmmm-yy")</f>
        <v>July-95</v>
      </c>
      <c r="D2388" s="5"/>
      <c r="E2388" s="5"/>
      <c r="F2388" s="4" t="n">
        <v>558.94</v>
      </c>
      <c r="G2388" s="0" t="n">
        <f aca="false">LN(F2388/F2387)</f>
        <v>-0.00711315361578977</v>
      </c>
    </row>
    <row r="2389" customFormat="false" ht="15" hidden="false" customHeight="false" outlineLevel="0" collapsed="false">
      <c r="A2389" s="1" t="n">
        <v>34918</v>
      </c>
      <c r="B2389" s="5" t="n">
        <f aca="false">YEAR(A2389)</f>
        <v>1995</v>
      </c>
      <c r="C2389" s="5" t="str">
        <f aca="false">TEXT(A2389,"mmmm-yy")</f>
        <v>August-95</v>
      </c>
      <c r="D2389" s="5"/>
      <c r="E2389" s="5"/>
      <c r="F2389" s="4" t="n">
        <v>555.11</v>
      </c>
      <c r="G2389" s="0" t="n">
        <f aca="false">LN(F2389/F2388)</f>
        <v>-0.00687584056243294</v>
      </c>
    </row>
    <row r="2390" customFormat="false" ht="15" hidden="false" customHeight="false" outlineLevel="0" collapsed="false">
      <c r="A2390" s="1" t="n">
        <v>34925</v>
      </c>
      <c r="B2390" s="5" t="n">
        <f aca="false">YEAR(A2390)</f>
        <v>1995</v>
      </c>
      <c r="C2390" s="5" t="str">
        <f aca="false">TEXT(A2390,"mmmm-yy")</f>
        <v>August-95</v>
      </c>
      <c r="D2390" s="5"/>
      <c r="E2390" s="5"/>
      <c r="F2390" s="4" t="n">
        <v>559.21</v>
      </c>
      <c r="G2390" s="0" t="n">
        <f aca="false">LN(F2390/F2389)</f>
        <v>0.00735878114329888</v>
      </c>
    </row>
    <row r="2391" customFormat="false" ht="15" hidden="false" customHeight="false" outlineLevel="0" collapsed="false">
      <c r="A2391" s="1" t="n">
        <v>34932</v>
      </c>
      <c r="B2391" s="5" t="n">
        <f aca="false">YEAR(A2391)</f>
        <v>1995</v>
      </c>
      <c r="C2391" s="5" t="str">
        <f aca="false">TEXT(A2391,"mmmm-yy")</f>
        <v>August-95</v>
      </c>
      <c r="D2391" s="5"/>
      <c r="E2391" s="5"/>
      <c r="F2391" s="4" t="n">
        <v>560.1</v>
      </c>
      <c r="G2391" s="0" t="n">
        <f aca="false">LN(F2391/F2390)</f>
        <v>0.00159026576652297</v>
      </c>
    </row>
    <row r="2392" customFormat="false" ht="15" hidden="false" customHeight="false" outlineLevel="0" collapsed="false">
      <c r="A2392" s="1" t="n">
        <v>34939</v>
      </c>
      <c r="B2392" s="5" t="n">
        <f aca="false">YEAR(A2392)</f>
        <v>1995</v>
      </c>
      <c r="C2392" s="5" t="str">
        <f aca="false">TEXT(A2392,"mmmm-yy")</f>
        <v>August-95</v>
      </c>
      <c r="D2392" s="5"/>
      <c r="E2392" s="5"/>
      <c r="F2392" s="4" t="n">
        <v>563.84</v>
      </c>
      <c r="G2392" s="0" t="n">
        <f aca="false">LN(F2392/F2391)</f>
        <v>0.00665518409197333</v>
      </c>
    </row>
    <row r="2393" customFormat="false" ht="15" hidden="false" customHeight="false" outlineLevel="0" collapsed="false">
      <c r="A2393" s="1" t="n">
        <v>34947</v>
      </c>
      <c r="B2393" s="5" t="n">
        <f aca="false">YEAR(A2393)</f>
        <v>1995</v>
      </c>
      <c r="C2393" s="5" t="str">
        <f aca="false">TEXT(A2393,"mmmm-yy")</f>
        <v>September-95</v>
      </c>
      <c r="D2393" s="5"/>
      <c r="E2393" s="5"/>
      <c r="F2393" s="4" t="n">
        <v>572.68</v>
      </c>
      <c r="G2393" s="0" t="n">
        <f aca="false">LN(F2393/F2392)</f>
        <v>0.0155565731843666</v>
      </c>
    </row>
    <row r="2394" customFormat="false" ht="15" hidden="false" customHeight="false" outlineLevel="0" collapsed="false">
      <c r="A2394" s="1" t="n">
        <v>34953</v>
      </c>
      <c r="B2394" s="5" t="n">
        <f aca="false">YEAR(A2394)</f>
        <v>1995</v>
      </c>
      <c r="C2394" s="5" t="str">
        <f aca="false">TEXT(A2394,"mmmm-yy")</f>
        <v>September-95</v>
      </c>
      <c r="D2394" s="5"/>
      <c r="E2394" s="5"/>
      <c r="F2394" s="4" t="n">
        <v>583.35</v>
      </c>
      <c r="G2394" s="0" t="n">
        <f aca="false">LN(F2394/F2393)</f>
        <v>0.0184602527777394</v>
      </c>
    </row>
    <row r="2395" customFormat="false" ht="15" hidden="false" customHeight="false" outlineLevel="0" collapsed="false">
      <c r="A2395" s="1" t="n">
        <v>34960</v>
      </c>
      <c r="B2395" s="5" t="n">
        <f aca="false">YEAR(A2395)</f>
        <v>1995</v>
      </c>
      <c r="C2395" s="5" t="str">
        <f aca="false">TEXT(A2395,"mmmm-yy")</f>
        <v>September-95</v>
      </c>
      <c r="D2395" s="5"/>
      <c r="E2395" s="5"/>
      <c r="F2395" s="4" t="n">
        <v>581.73</v>
      </c>
      <c r="G2395" s="0" t="n">
        <f aca="false">LN(F2395/F2394)</f>
        <v>-0.00278092670722968</v>
      </c>
    </row>
    <row r="2396" customFormat="false" ht="15" hidden="false" customHeight="false" outlineLevel="0" collapsed="false">
      <c r="A2396" s="1" t="n">
        <v>34967</v>
      </c>
      <c r="B2396" s="5" t="n">
        <f aca="false">YEAR(A2396)</f>
        <v>1995</v>
      </c>
      <c r="C2396" s="5" t="str">
        <f aca="false">TEXT(A2396,"mmmm-yy")</f>
        <v>September-95</v>
      </c>
      <c r="D2396" s="5"/>
      <c r="E2396" s="5"/>
      <c r="F2396" s="4" t="n">
        <v>584.41</v>
      </c>
      <c r="G2396" s="0" t="n">
        <f aca="false">LN(F2396/F2395)</f>
        <v>0.00459636873492636</v>
      </c>
    </row>
    <row r="2397" customFormat="false" ht="15" hidden="false" customHeight="false" outlineLevel="0" collapsed="false">
      <c r="A2397" s="1" t="n">
        <v>34974</v>
      </c>
      <c r="B2397" s="5" t="n">
        <f aca="false">YEAR(A2397)</f>
        <v>1995</v>
      </c>
      <c r="C2397" s="5" t="str">
        <f aca="false">TEXT(A2397,"mmmm-yy")</f>
        <v>October-95</v>
      </c>
      <c r="D2397" s="5"/>
      <c r="E2397" s="5"/>
      <c r="F2397" s="4" t="n">
        <v>582.49</v>
      </c>
      <c r="G2397" s="0" t="n">
        <f aca="false">LN(F2397/F2396)</f>
        <v>-0.00329077338704249</v>
      </c>
    </row>
    <row r="2398" customFormat="false" ht="15" hidden="false" customHeight="false" outlineLevel="0" collapsed="false">
      <c r="A2398" s="1" t="n">
        <v>34981</v>
      </c>
      <c r="B2398" s="5" t="n">
        <f aca="false">YEAR(A2398)</f>
        <v>1995</v>
      </c>
      <c r="C2398" s="5" t="str">
        <f aca="false">TEXT(A2398,"mmmm-yy")</f>
        <v>October-95</v>
      </c>
      <c r="D2398" s="5"/>
      <c r="E2398" s="5"/>
      <c r="F2398" s="4" t="n">
        <v>584.5</v>
      </c>
      <c r="G2398" s="0" t="n">
        <f aca="false">LN(F2398/F2397)</f>
        <v>0.00344476300160297</v>
      </c>
    </row>
    <row r="2399" customFormat="false" ht="15" hidden="false" customHeight="false" outlineLevel="0" collapsed="false">
      <c r="A2399" s="1" t="n">
        <v>34988</v>
      </c>
      <c r="B2399" s="5" t="n">
        <f aca="false">YEAR(A2399)</f>
        <v>1995</v>
      </c>
      <c r="C2399" s="5" t="str">
        <f aca="false">TEXT(A2399,"mmmm-yy")</f>
        <v>October-95</v>
      </c>
      <c r="D2399" s="5"/>
      <c r="E2399" s="5"/>
      <c r="F2399" s="4" t="n">
        <v>587.46</v>
      </c>
      <c r="G2399" s="0" t="n">
        <f aca="false">LN(F2399/F2398)</f>
        <v>0.00505137768191187</v>
      </c>
    </row>
    <row r="2400" customFormat="false" ht="15" hidden="false" customHeight="false" outlineLevel="0" collapsed="false">
      <c r="A2400" s="1" t="n">
        <v>34995</v>
      </c>
      <c r="B2400" s="5" t="n">
        <f aca="false">YEAR(A2400)</f>
        <v>1995</v>
      </c>
      <c r="C2400" s="5" t="str">
        <f aca="false">TEXT(A2400,"mmmm-yy")</f>
        <v>October-95</v>
      </c>
      <c r="D2400" s="5"/>
      <c r="E2400" s="5"/>
      <c r="F2400" s="4" t="n">
        <v>579.7</v>
      </c>
      <c r="G2400" s="0" t="n">
        <f aca="false">LN(F2400/F2399)</f>
        <v>-0.0132974302483477</v>
      </c>
    </row>
    <row r="2401" customFormat="false" ht="15" hidden="false" customHeight="false" outlineLevel="0" collapsed="false">
      <c r="A2401" s="1" t="n">
        <v>35002</v>
      </c>
      <c r="B2401" s="5" t="n">
        <f aca="false">YEAR(A2401)</f>
        <v>1995</v>
      </c>
      <c r="C2401" s="5" t="str">
        <f aca="false">TEXT(A2401,"mmmm-yy")</f>
        <v>October-95</v>
      </c>
      <c r="D2401" s="5"/>
      <c r="E2401" s="5"/>
      <c r="F2401" s="4" t="n">
        <v>590.57</v>
      </c>
      <c r="G2401" s="0" t="n">
        <f aca="false">LN(F2401/F2400)</f>
        <v>0.0185774438731043</v>
      </c>
    </row>
    <row r="2402" customFormat="false" ht="15" hidden="false" customHeight="false" outlineLevel="0" collapsed="false">
      <c r="A2402" s="1" t="n">
        <v>35009</v>
      </c>
      <c r="B2402" s="5" t="n">
        <f aca="false">YEAR(A2402)</f>
        <v>1995</v>
      </c>
      <c r="C2402" s="5" t="str">
        <f aca="false">TEXT(A2402,"mmmm-yy")</f>
        <v>November-95</v>
      </c>
      <c r="D2402" s="5"/>
      <c r="E2402" s="5"/>
      <c r="F2402" s="4" t="n">
        <v>592.72</v>
      </c>
      <c r="G2402" s="0" t="n">
        <f aca="false">LN(F2402/F2401)</f>
        <v>0.00363393988960989</v>
      </c>
    </row>
    <row r="2403" customFormat="false" ht="15" hidden="false" customHeight="false" outlineLevel="0" collapsed="false">
      <c r="A2403" s="1" t="n">
        <v>35016</v>
      </c>
      <c r="B2403" s="5" t="n">
        <f aca="false">YEAR(A2403)</f>
        <v>1995</v>
      </c>
      <c r="C2403" s="5" t="str">
        <f aca="false">TEXT(A2403,"mmmm-yy")</f>
        <v>November-95</v>
      </c>
      <c r="D2403" s="5"/>
      <c r="E2403" s="5"/>
      <c r="F2403" s="4" t="n">
        <v>600.07</v>
      </c>
      <c r="G2403" s="0" t="n">
        <f aca="false">LN(F2403/F2402)</f>
        <v>0.0123242029693853</v>
      </c>
    </row>
    <row r="2404" customFormat="false" ht="15" hidden="false" customHeight="false" outlineLevel="0" collapsed="false">
      <c r="A2404" s="1" t="n">
        <v>35023</v>
      </c>
      <c r="B2404" s="5" t="n">
        <f aca="false">YEAR(A2404)</f>
        <v>1995</v>
      </c>
      <c r="C2404" s="5" t="str">
        <f aca="false">TEXT(A2404,"mmmm-yy")</f>
        <v>November-95</v>
      </c>
      <c r="D2404" s="5"/>
      <c r="E2404" s="5"/>
      <c r="F2404" s="4" t="n">
        <v>599.97</v>
      </c>
      <c r="G2404" s="0" t="n">
        <f aca="false">LN(F2404/F2403)</f>
        <v>-0.000166661111682135</v>
      </c>
    </row>
    <row r="2405" customFormat="false" ht="15" hidden="false" customHeight="false" outlineLevel="0" collapsed="false">
      <c r="A2405" s="1" t="n">
        <v>35030</v>
      </c>
      <c r="B2405" s="5" t="n">
        <f aca="false">YEAR(A2405)</f>
        <v>1995</v>
      </c>
      <c r="C2405" s="5" t="str">
        <f aca="false">TEXT(A2405,"mmmm-yy")</f>
        <v>November-95</v>
      </c>
      <c r="D2405" s="5"/>
      <c r="E2405" s="5"/>
      <c r="F2405" s="4" t="n">
        <v>606.98</v>
      </c>
      <c r="G2405" s="0" t="n">
        <f aca="false">LN(F2405/F2404)</f>
        <v>0.0116161876214059</v>
      </c>
    </row>
    <row r="2406" customFormat="false" ht="15" hidden="false" customHeight="false" outlineLevel="0" collapsed="false">
      <c r="A2406" s="1" t="n">
        <v>35037</v>
      </c>
      <c r="B2406" s="5" t="n">
        <f aca="false">YEAR(A2406)</f>
        <v>1995</v>
      </c>
      <c r="C2406" s="5" t="str">
        <f aca="false">TEXT(A2406,"mmmm-yy")</f>
        <v>December-95</v>
      </c>
      <c r="D2406" s="5"/>
      <c r="E2406" s="5"/>
      <c r="F2406" s="4" t="n">
        <v>617.48</v>
      </c>
      <c r="G2406" s="0" t="n">
        <f aca="false">LN(F2406/F2405)</f>
        <v>0.01715083772613</v>
      </c>
    </row>
    <row r="2407" customFormat="false" ht="15" hidden="false" customHeight="false" outlineLevel="0" collapsed="false">
      <c r="A2407" s="1" t="n">
        <v>35044</v>
      </c>
      <c r="B2407" s="5" t="n">
        <f aca="false">YEAR(A2407)</f>
        <v>1995</v>
      </c>
      <c r="C2407" s="5" t="str">
        <f aca="false">TEXT(A2407,"mmmm-yy")</f>
        <v>December-95</v>
      </c>
      <c r="D2407" s="5"/>
      <c r="E2407" s="5"/>
      <c r="F2407" s="4" t="n">
        <v>616.34</v>
      </c>
      <c r="G2407" s="0" t="n">
        <f aca="false">LN(F2407/F2406)</f>
        <v>-0.00184791999547221</v>
      </c>
    </row>
    <row r="2408" customFormat="false" ht="15" hidden="false" customHeight="false" outlineLevel="0" collapsed="false">
      <c r="A2408" s="1" t="n">
        <v>35051</v>
      </c>
      <c r="B2408" s="5" t="n">
        <f aca="false">YEAR(A2408)</f>
        <v>1995</v>
      </c>
      <c r="C2408" s="5" t="str">
        <f aca="false">TEXT(A2408,"mmmm-yy")</f>
        <v>December-95</v>
      </c>
      <c r="D2408" s="5"/>
      <c r="E2408" s="5"/>
      <c r="F2408" s="4" t="n">
        <v>611.95</v>
      </c>
      <c r="G2408" s="0" t="n">
        <f aca="false">LN(F2408/F2407)</f>
        <v>-0.00714817948982087</v>
      </c>
    </row>
    <row r="2409" customFormat="false" ht="15" hidden="false" customHeight="false" outlineLevel="0" collapsed="false">
      <c r="A2409" s="1" t="n">
        <v>35059</v>
      </c>
      <c r="B2409" s="5" t="n">
        <f aca="false">YEAR(A2409)</f>
        <v>1995</v>
      </c>
      <c r="C2409" s="5" t="str">
        <f aca="false">TEXT(A2409,"mmmm-yy")</f>
        <v>December-95</v>
      </c>
      <c r="D2409" s="5"/>
      <c r="E2409" s="5"/>
      <c r="F2409" s="4" t="n">
        <v>615.93</v>
      </c>
      <c r="G2409" s="0" t="n">
        <f aca="false">LN(F2409/F2408)</f>
        <v>0.00648274088443513</v>
      </c>
    </row>
    <row r="2410" customFormat="false" ht="15" hidden="false" customHeight="false" outlineLevel="0" collapsed="false">
      <c r="A2410" s="1" t="n">
        <v>35066</v>
      </c>
      <c r="B2410" s="5" t="n">
        <f aca="false">YEAR(A2410)</f>
        <v>1996</v>
      </c>
      <c r="C2410" s="5" t="str">
        <f aca="false">TEXT(A2410,"mmmm-yy")</f>
        <v>January-96</v>
      </c>
      <c r="D2410" s="5"/>
      <c r="E2410" s="5"/>
      <c r="F2410" s="4" t="n">
        <v>616.71</v>
      </c>
      <c r="G2410" s="0" t="n">
        <f aca="false">LN(F2410/F2409)</f>
        <v>0.00126557649290884</v>
      </c>
    </row>
    <row r="2411" customFormat="false" ht="15" hidden="false" customHeight="false" outlineLevel="0" collapsed="false">
      <c r="A2411" s="1" t="n">
        <v>35072</v>
      </c>
      <c r="B2411" s="5" t="n">
        <f aca="false">YEAR(A2411)</f>
        <v>1996</v>
      </c>
      <c r="C2411" s="5" t="str">
        <f aca="false">TEXT(A2411,"mmmm-yy")</f>
        <v>January-96</v>
      </c>
      <c r="D2411" s="5"/>
      <c r="E2411" s="5"/>
      <c r="F2411" s="4" t="n">
        <v>601.81</v>
      </c>
      <c r="G2411" s="0" t="n">
        <f aca="false">LN(F2411/F2410)</f>
        <v>-0.0244571163315864</v>
      </c>
    </row>
    <row r="2412" customFormat="false" ht="15" hidden="false" customHeight="false" outlineLevel="0" collapsed="false">
      <c r="A2412" s="1" t="n">
        <v>35079</v>
      </c>
      <c r="B2412" s="5" t="n">
        <f aca="false">YEAR(A2412)</f>
        <v>1996</v>
      </c>
      <c r="C2412" s="5" t="str">
        <f aca="false">TEXT(A2412,"mmmm-yy")</f>
        <v>January-96</v>
      </c>
      <c r="D2412" s="5"/>
      <c r="E2412" s="5"/>
      <c r="F2412" s="4" t="n">
        <v>611.83</v>
      </c>
      <c r="G2412" s="0" t="n">
        <f aca="false">LN(F2412/F2411)</f>
        <v>0.0165126852730504</v>
      </c>
    </row>
    <row r="2413" customFormat="false" ht="15" hidden="false" customHeight="false" outlineLevel="0" collapsed="false">
      <c r="A2413" s="1" t="n">
        <v>35086</v>
      </c>
      <c r="B2413" s="5" t="n">
        <f aca="false">YEAR(A2413)</f>
        <v>1996</v>
      </c>
      <c r="C2413" s="5" t="str">
        <f aca="false">TEXT(A2413,"mmmm-yy")</f>
        <v>January-96</v>
      </c>
      <c r="D2413" s="5"/>
      <c r="E2413" s="5"/>
      <c r="F2413" s="4" t="n">
        <v>621.62</v>
      </c>
      <c r="G2413" s="0" t="n">
        <f aca="false">LN(F2413/F2412)</f>
        <v>0.015874507420852</v>
      </c>
    </row>
    <row r="2414" customFormat="false" ht="15" hidden="false" customHeight="false" outlineLevel="0" collapsed="false">
      <c r="A2414" s="1" t="n">
        <v>35093</v>
      </c>
      <c r="B2414" s="5" t="n">
        <f aca="false">YEAR(A2414)</f>
        <v>1996</v>
      </c>
      <c r="C2414" s="5" t="str">
        <f aca="false">TEXT(A2414,"mmmm-yy")</f>
        <v>January-96</v>
      </c>
      <c r="D2414" s="5"/>
      <c r="E2414" s="5"/>
      <c r="F2414" s="4" t="n">
        <v>635.84</v>
      </c>
      <c r="G2414" s="0" t="n">
        <f aca="false">LN(F2414/F2413)</f>
        <v>0.0226179857954446</v>
      </c>
    </row>
    <row r="2415" customFormat="false" ht="15" hidden="false" customHeight="false" outlineLevel="0" collapsed="false">
      <c r="A2415" s="1" t="n">
        <v>35100</v>
      </c>
      <c r="B2415" s="5" t="n">
        <f aca="false">YEAR(A2415)</f>
        <v>1996</v>
      </c>
      <c r="C2415" s="5" t="str">
        <f aca="false">TEXT(A2415,"mmmm-yy")</f>
        <v>February-96</v>
      </c>
      <c r="D2415" s="5"/>
      <c r="E2415" s="5"/>
      <c r="F2415" s="4" t="n">
        <v>656.37</v>
      </c>
      <c r="G2415" s="0" t="n">
        <f aca="false">LN(F2415/F2414)</f>
        <v>0.0317776949689091</v>
      </c>
    </row>
    <row r="2416" customFormat="false" ht="15" hidden="false" customHeight="false" outlineLevel="0" collapsed="false">
      <c r="A2416" s="1" t="n">
        <v>35107</v>
      </c>
      <c r="B2416" s="5" t="n">
        <f aca="false">YEAR(A2416)</f>
        <v>1996</v>
      </c>
      <c r="C2416" s="5" t="str">
        <f aca="false">TEXT(A2416,"mmmm-yy")</f>
        <v>February-96</v>
      </c>
      <c r="D2416" s="5"/>
      <c r="E2416" s="5"/>
      <c r="F2416" s="4" t="n">
        <v>647.98</v>
      </c>
      <c r="G2416" s="0" t="n">
        <f aca="false">LN(F2416/F2415)</f>
        <v>-0.0128648226539264</v>
      </c>
    </row>
    <row r="2417" customFormat="false" ht="15" hidden="false" customHeight="false" outlineLevel="0" collapsed="false">
      <c r="A2417" s="1" t="n">
        <v>35115</v>
      </c>
      <c r="B2417" s="5" t="n">
        <f aca="false">YEAR(A2417)</f>
        <v>1996</v>
      </c>
      <c r="C2417" s="5" t="str">
        <f aca="false">TEXT(A2417,"mmmm-yy")</f>
        <v>February-96</v>
      </c>
      <c r="D2417" s="5"/>
      <c r="E2417" s="5"/>
      <c r="F2417" s="4" t="n">
        <v>659.08</v>
      </c>
      <c r="G2417" s="0" t="n">
        <f aca="false">LN(F2417/F2416)</f>
        <v>0.0169850915107961</v>
      </c>
    </row>
    <row r="2418" customFormat="false" ht="15" hidden="false" customHeight="false" outlineLevel="0" collapsed="false">
      <c r="A2418" s="1" t="n">
        <v>35121</v>
      </c>
      <c r="B2418" s="5" t="n">
        <f aca="false">YEAR(A2418)</f>
        <v>1996</v>
      </c>
      <c r="C2418" s="5" t="str">
        <f aca="false">TEXT(A2418,"mmmm-yy")</f>
        <v>February-96</v>
      </c>
      <c r="D2418" s="5"/>
      <c r="E2418" s="5"/>
      <c r="F2418" s="4" t="n">
        <v>644.37</v>
      </c>
      <c r="G2418" s="0" t="n">
        <f aca="false">LN(F2418/F2417)</f>
        <v>-0.0225718279049492</v>
      </c>
    </row>
    <row r="2419" customFormat="false" ht="15" hidden="false" customHeight="false" outlineLevel="0" collapsed="false">
      <c r="A2419" s="1" t="n">
        <v>35128</v>
      </c>
      <c r="B2419" s="5" t="n">
        <f aca="false">YEAR(A2419)</f>
        <v>1996</v>
      </c>
      <c r="C2419" s="5" t="str">
        <f aca="false">TEXT(A2419,"mmmm-yy")</f>
        <v>March-96</v>
      </c>
      <c r="D2419" s="5"/>
      <c r="E2419" s="5"/>
      <c r="F2419" s="4" t="n">
        <v>633.5</v>
      </c>
      <c r="G2419" s="0" t="n">
        <f aca="false">LN(F2419/F2418)</f>
        <v>-0.0170130955230879</v>
      </c>
    </row>
    <row r="2420" customFormat="false" ht="15" hidden="false" customHeight="false" outlineLevel="0" collapsed="false">
      <c r="A2420" s="1" t="n">
        <v>35135</v>
      </c>
      <c r="B2420" s="5" t="n">
        <f aca="false">YEAR(A2420)</f>
        <v>1996</v>
      </c>
      <c r="C2420" s="5" t="str">
        <f aca="false">TEXT(A2420,"mmmm-yy")</f>
        <v>March-96</v>
      </c>
      <c r="D2420" s="5"/>
      <c r="E2420" s="5"/>
      <c r="F2420" s="4" t="n">
        <v>641.43</v>
      </c>
      <c r="G2420" s="0" t="n">
        <f aca="false">LN(F2420/F2419)</f>
        <v>0.0124400590888049</v>
      </c>
    </row>
    <row r="2421" customFormat="false" ht="15" hidden="false" customHeight="false" outlineLevel="0" collapsed="false">
      <c r="A2421" s="1" t="n">
        <v>35142</v>
      </c>
      <c r="B2421" s="5" t="n">
        <f aca="false">YEAR(A2421)</f>
        <v>1996</v>
      </c>
      <c r="C2421" s="5" t="str">
        <f aca="false">TEXT(A2421,"mmmm-yy")</f>
        <v>March-96</v>
      </c>
      <c r="D2421" s="5"/>
      <c r="E2421" s="5"/>
      <c r="F2421" s="4" t="n">
        <v>650.62</v>
      </c>
      <c r="G2421" s="0" t="n">
        <f aca="false">LN(F2421/F2420)</f>
        <v>0.0142256955713579</v>
      </c>
    </row>
    <row r="2422" customFormat="false" ht="15" hidden="false" customHeight="false" outlineLevel="0" collapsed="false">
      <c r="A2422" s="1" t="n">
        <v>35149</v>
      </c>
      <c r="B2422" s="5" t="n">
        <f aca="false">YEAR(A2422)</f>
        <v>1996</v>
      </c>
      <c r="C2422" s="5" t="str">
        <f aca="false">TEXT(A2422,"mmmm-yy")</f>
        <v>March-96</v>
      </c>
      <c r="D2422" s="5"/>
      <c r="E2422" s="5"/>
      <c r="F2422" s="4" t="n">
        <v>645.5</v>
      </c>
      <c r="G2422" s="0" t="n">
        <f aca="false">LN(F2422/F2421)</f>
        <v>-0.00790054413465924</v>
      </c>
    </row>
    <row r="2423" customFormat="false" ht="15" hidden="false" customHeight="false" outlineLevel="0" collapsed="false">
      <c r="A2423" s="1" t="n">
        <v>35156</v>
      </c>
      <c r="B2423" s="5" t="n">
        <f aca="false">YEAR(A2423)</f>
        <v>1996</v>
      </c>
      <c r="C2423" s="5" t="str">
        <f aca="false">TEXT(A2423,"mmmm-yy")</f>
        <v>April-96</v>
      </c>
      <c r="D2423" s="5"/>
      <c r="E2423" s="5"/>
      <c r="F2423" s="4" t="n">
        <v>655.86</v>
      </c>
      <c r="G2423" s="0" t="n">
        <f aca="false">LN(F2423/F2422)</f>
        <v>0.015922141247102</v>
      </c>
    </row>
    <row r="2424" customFormat="false" ht="15" hidden="false" customHeight="false" outlineLevel="0" collapsed="false">
      <c r="A2424" s="1" t="n">
        <v>35163</v>
      </c>
      <c r="B2424" s="5" t="n">
        <f aca="false">YEAR(A2424)</f>
        <v>1996</v>
      </c>
      <c r="C2424" s="5" t="str">
        <f aca="false">TEXT(A2424,"mmmm-yy")</f>
        <v>April-96</v>
      </c>
      <c r="D2424" s="5"/>
      <c r="E2424" s="5"/>
      <c r="F2424" s="4" t="n">
        <v>636.71</v>
      </c>
      <c r="G2424" s="0" t="n">
        <f aca="false">LN(F2424/F2423)</f>
        <v>-0.0296330586501771</v>
      </c>
    </row>
    <row r="2425" customFormat="false" ht="15" hidden="false" customHeight="false" outlineLevel="0" collapsed="false">
      <c r="A2425" s="1" t="n">
        <v>35170</v>
      </c>
      <c r="B2425" s="5" t="n">
        <f aca="false">YEAR(A2425)</f>
        <v>1996</v>
      </c>
      <c r="C2425" s="5" t="str">
        <f aca="false">TEXT(A2425,"mmmm-yy")</f>
        <v>April-96</v>
      </c>
      <c r="D2425" s="5"/>
      <c r="E2425" s="5"/>
      <c r="F2425" s="4" t="n">
        <v>645.07</v>
      </c>
      <c r="G2425" s="0" t="n">
        <f aca="false">LN(F2425/F2424)</f>
        <v>0.0130445451552906</v>
      </c>
    </row>
    <row r="2426" customFormat="false" ht="15" hidden="false" customHeight="false" outlineLevel="0" collapsed="false">
      <c r="A2426" s="1" t="n">
        <v>35177</v>
      </c>
      <c r="B2426" s="5" t="n">
        <f aca="false">YEAR(A2426)</f>
        <v>1996</v>
      </c>
      <c r="C2426" s="5" t="str">
        <f aca="false">TEXT(A2426,"mmmm-yy")</f>
        <v>April-96</v>
      </c>
      <c r="D2426" s="5"/>
      <c r="E2426" s="5"/>
      <c r="F2426" s="4" t="n">
        <v>653.46</v>
      </c>
      <c r="G2426" s="0" t="n">
        <f aca="false">LN(F2426/F2425)</f>
        <v>0.0129224842767376</v>
      </c>
    </row>
    <row r="2427" customFormat="false" ht="15" hidden="false" customHeight="false" outlineLevel="0" collapsed="false">
      <c r="A2427" s="1" t="n">
        <v>35184</v>
      </c>
      <c r="B2427" s="5" t="n">
        <f aca="false">YEAR(A2427)</f>
        <v>1996</v>
      </c>
      <c r="C2427" s="5" t="str">
        <f aca="false">TEXT(A2427,"mmmm-yy")</f>
        <v>April-96</v>
      </c>
      <c r="D2427" s="5"/>
      <c r="E2427" s="5"/>
      <c r="F2427" s="4" t="n">
        <v>641.63</v>
      </c>
      <c r="G2427" s="0" t="n">
        <f aca="false">LN(F2427/F2426)</f>
        <v>-0.0182695087517334</v>
      </c>
    </row>
    <row r="2428" customFormat="false" ht="15" hidden="false" customHeight="false" outlineLevel="0" collapsed="false">
      <c r="A2428" s="1" t="n">
        <v>35191</v>
      </c>
      <c r="B2428" s="5" t="n">
        <f aca="false">YEAR(A2428)</f>
        <v>1996</v>
      </c>
      <c r="C2428" s="5" t="str">
        <f aca="false">TEXT(A2428,"mmmm-yy")</f>
        <v>May-96</v>
      </c>
      <c r="D2428" s="5"/>
      <c r="E2428" s="5"/>
      <c r="F2428" s="4" t="n">
        <v>652.09</v>
      </c>
      <c r="G2428" s="0" t="n">
        <f aca="false">LN(F2428/F2427)</f>
        <v>0.0161707756463484</v>
      </c>
    </row>
    <row r="2429" customFormat="false" ht="15" hidden="false" customHeight="false" outlineLevel="0" collapsed="false">
      <c r="A2429" s="1" t="n">
        <v>35198</v>
      </c>
      <c r="B2429" s="5" t="n">
        <f aca="false">YEAR(A2429)</f>
        <v>1996</v>
      </c>
      <c r="C2429" s="5" t="str">
        <f aca="false">TEXT(A2429,"mmmm-yy")</f>
        <v>May-96</v>
      </c>
      <c r="D2429" s="5"/>
      <c r="E2429" s="5"/>
      <c r="F2429" s="4" t="n">
        <v>668.91</v>
      </c>
      <c r="G2429" s="0" t="n">
        <f aca="false">LN(F2429/F2428)</f>
        <v>0.0254669327201237</v>
      </c>
    </row>
    <row r="2430" customFormat="false" ht="15" hidden="false" customHeight="false" outlineLevel="0" collapsed="false">
      <c r="A2430" s="1" t="n">
        <v>35205</v>
      </c>
      <c r="B2430" s="5" t="n">
        <f aca="false">YEAR(A2430)</f>
        <v>1996</v>
      </c>
      <c r="C2430" s="5" t="str">
        <f aca="false">TEXT(A2430,"mmmm-yy")</f>
        <v>May-96</v>
      </c>
      <c r="D2430" s="5"/>
      <c r="E2430" s="5"/>
      <c r="F2430" s="4" t="n">
        <v>678.51</v>
      </c>
      <c r="G2430" s="0" t="n">
        <f aca="false">LN(F2430/F2429)</f>
        <v>0.014249695629441</v>
      </c>
    </row>
    <row r="2431" customFormat="false" ht="15" hidden="false" customHeight="false" outlineLevel="0" collapsed="false">
      <c r="A2431" s="1" t="n">
        <v>35213</v>
      </c>
      <c r="B2431" s="5" t="n">
        <f aca="false">YEAR(A2431)</f>
        <v>1996</v>
      </c>
      <c r="C2431" s="5" t="str">
        <f aca="false">TEXT(A2431,"mmmm-yy")</f>
        <v>May-96</v>
      </c>
      <c r="D2431" s="5"/>
      <c r="E2431" s="5"/>
      <c r="F2431" s="4" t="n">
        <v>669.12</v>
      </c>
      <c r="G2431" s="0" t="n">
        <f aca="false">LN(F2431/F2430)</f>
        <v>-0.0139358013195611</v>
      </c>
    </row>
    <row r="2432" customFormat="false" ht="15" hidden="false" customHeight="false" outlineLevel="0" collapsed="false">
      <c r="A2432" s="1" t="n">
        <v>35219</v>
      </c>
      <c r="B2432" s="5" t="n">
        <f aca="false">YEAR(A2432)</f>
        <v>1996</v>
      </c>
      <c r="C2432" s="5" t="str">
        <f aca="false">TEXT(A2432,"mmmm-yy")</f>
        <v>June-96</v>
      </c>
      <c r="D2432" s="5"/>
      <c r="E2432" s="5"/>
      <c r="F2432" s="4" t="n">
        <v>673.31</v>
      </c>
      <c r="G2432" s="0" t="n">
        <f aca="false">LN(F2432/F2431)</f>
        <v>0.00624243142108012</v>
      </c>
    </row>
    <row r="2433" customFormat="false" ht="15" hidden="false" customHeight="false" outlineLevel="0" collapsed="false">
      <c r="A2433" s="1" t="n">
        <v>35226</v>
      </c>
      <c r="B2433" s="5" t="n">
        <f aca="false">YEAR(A2433)</f>
        <v>1996</v>
      </c>
      <c r="C2433" s="5" t="str">
        <f aca="false">TEXT(A2433,"mmmm-yy")</f>
        <v>June-96</v>
      </c>
      <c r="D2433" s="5"/>
      <c r="E2433" s="5"/>
      <c r="F2433" s="4" t="n">
        <v>665.85</v>
      </c>
      <c r="G2433" s="0" t="n">
        <f aca="false">LN(F2433/F2432)</f>
        <v>-0.0111414277131949</v>
      </c>
    </row>
    <row r="2434" customFormat="false" ht="15" hidden="false" customHeight="false" outlineLevel="0" collapsed="false">
      <c r="A2434" s="1" t="n">
        <v>35233</v>
      </c>
      <c r="B2434" s="5" t="n">
        <f aca="false">YEAR(A2434)</f>
        <v>1996</v>
      </c>
      <c r="C2434" s="5" t="str">
        <f aca="false">TEXT(A2434,"mmmm-yy")</f>
        <v>June-96</v>
      </c>
      <c r="D2434" s="5"/>
      <c r="E2434" s="5"/>
      <c r="F2434" s="4" t="n">
        <v>666.84</v>
      </c>
      <c r="G2434" s="0" t="n">
        <f aca="false">LN(F2434/F2433)</f>
        <v>0.00148571713167636</v>
      </c>
    </row>
    <row r="2435" customFormat="false" ht="15" hidden="false" customHeight="false" outlineLevel="0" collapsed="false">
      <c r="A2435" s="1" t="n">
        <v>35240</v>
      </c>
      <c r="B2435" s="5" t="n">
        <f aca="false">YEAR(A2435)</f>
        <v>1996</v>
      </c>
      <c r="C2435" s="5" t="str">
        <f aca="false">TEXT(A2435,"mmmm-yy")</f>
        <v>June-96</v>
      </c>
      <c r="D2435" s="5"/>
      <c r="E2435" s="5"/>
      <c r="F2435" s="4" t="n">
        <v>670.63</v>
      </c>
      <c r="G2435" s="0" t="n">
        <f aca="false">LN(F2435/F2434)</f>
        <v>0.00566743200893244</v>
      </c>
    </row>
    <row r="2436" customFormat="false" ht="15" hidden="false" customHeight="false" outlineLevel="0" collapsed="false">
      <c r="A2436" s="1" t="n">
        <v>35247</v>
      </c>
      <c r="B2436" s="5" t="n">
        <f aca="false">YEAR(A2436)</f>
        <v>1996</v>
      </c>
      <c r="C2436" s="5" t="str">
        <f aca="false">TEXT(A2436,"mmmm-yy")</f>
        <v>July-96</v>
      </c>
      <c r="D2436" s="5"/>
      <c r="E2436" s="5"/>
      <c r="F2436" s="4" t="n">
        <v>657.44</v>
      </c>
      <c r="G2436" s="0" t="n">
        <f aca="false">LN(F2436/F2435)</f>
        <v>-0.019864063953663</v>
      </c>
    </row>
    <row r="2437" customFormat="false" ht="15" hidden="false" customHeight="false" outlineLevel="0" collapsed="false">
      <c r="A2437" s="1" t="n">
        <v>35254</v>
      </c>
      <c r="B2437" s="5" t="n">
        <f aca="false">YEAR(A2437)</f>
        <v>1996</v>
      </c>
      <c r="C2437" s="5" t="str">
        <f aca="false">TEXT(A2437,"mmmm-yy")</f>
        <v>July-96</v>
      </c>
      <c r="D2437" s="5"/>
      <c r="E2437" s="5"/>
      <c r="F2437" s="4" t="n">
        <v>646.19</v>
      </c>
      <c r="G2437" s="0" t="n">
        <f aca="false">LN(F2437/F2436)</f>
        <v>-0.017259926949555</v>
      </c>
    </row>
    <row r="2438" customFormat="false" ht="15" hidden="false" customHeight="false" outlineLevel="0" collapsed="false">
      <c r="A2438" s="1" t="n">
        <v>35261</v>
      </c>
      <c r="B2438" s="5" t="n">
        <f aca="false">YEAR(A2438)</f>
        <v>1996</v>
      </c>
      <c r="C2438" s="5" t="str">
        <f aca="false">TEXT(A2438,"mmmm-yy")</f>
        <v>July-96</v>
      </c>
      <c r="D2438" s="5"/>
      <c r="E2438" s="5"/>
      <c r="F2438" s="4" t="n">
        <v>638.73</v>
      </c>
      <c r="G2438" s="0" t="n">
        <f aca="false">LN(F2438/F2437)</f>
        <v>-0.0116117483124337</v>
      </c>
    </row>
    <row r="2439" customFormat="false" ht="15" hidden="false" customHeight="false" outlineLevel="0" collapsed="false">
      <c r="A2439" s="1" t="n">
        <v>35268</v>
      </c>
      <c r="B2439" s="5" t="n">
        <f aca="false">YEAR(A2439)</f>
        <v>1996</v>
      </c>
      <c r="C2439" s="5" t="str">
        <f aca="false">TEXT(A2439,"mmmm-yy")</f>
        <v>July-96</v>
      </c>
      <c r="D2439" s="5"/>
      <c r="E2439" s="5"/>
      <c r="F2439" s="4" t="n">
        <v>635.9</v>
      </c>
      <c r="G2439" s="0" t="n">
        <f aca="false">LN(F2439/F2438)</f>
        <v>-0.00444051159974886</v>
      </c>
    </row>
    <row r="2440" customFormat="false" ht="15" hidden="false" customHeight="false" outlineLevel="0" collapsed="false">
      <c r="A2440" s="1" t="n">
        <v>35275</v>
      </c>
      <c r="B2440" s="5" t="n">
        <f aca="false">YEAR(A2440)</f>
        <v>1996</v>
      </c>
      <c r="C2440" s="5" t="str">
        <f aca="false">TEXT(A2440,"mmmm-yy")</f>
        <v>July-96</v>
      </c>
      <c r="D2440" s="5"/>
      <c r="E2440" s="5"/>
      <c r="F2440" s="4" t="n">
        <v>662.49</v>
      </c>
      <c r="G2440" s="0" t="n">
        <f aca="false">LN(F2440/F2439)</f>
        <v>0.0409641451334719</v>
      </c>
    </row>
    <row r="2441" customFormat="false" ht="15" hidden="false" customHeight="false" outlineLevel="0" collapsed="false">
      <c r="A2441" s="1" t="n">
        <v>35282</v>
      </c>
      <c r="B2441" s="5" t="n">
        <f aca="false">YEAR(A2441)</f>
        <v>1996</v>
      </c>
      <c r="C2441" s="5" t="str">
        <f aca="false">TEXT(A2441,"mmmm-yy")</f>
        <v>August-96</v>
      </c>
      <c r="D2441" s="5"/>
      <c r="E2441" s="5"/>
      <c r="F2441" s="4" t="n">
        <v>662.1</v>
      </c>
      <c r="G2441" s="0" t="n">
        <f aca="false">LN(F2441/F2440)</f>
        <v>-0.000588861476033478</v>
      </c>
    </row>
    <row r="2442" customFormat="false" ht="15" hidden="false" customHeight="false" outlineLevel="0" collapsed="false">
      <c r="A2442" s="1" t="n">
        <v>35289</v>
      </c>
      <c r="B2442" s="5" t="n">
        <f aca="false">YEAR(A2442)</f>
        <v>1996</v>
      </c>
      <c r="C2442" s="5" t="str">
        <f aca="false">TEXT(A2442,"mmmm-yy")</f>
        <v>August-96</v>
      </c>
      <c r="D2442" s="5"/>
      <c r="E2442" s="5"/>
      <c r="F2442" s="4" t="n">
        <v>665.21</v>
      </c>
      <c r="G2442" s="0" t="n">
        <f aca="false">LN(F2442/F2441)</f>
        <v>0.00468617834773677</v>
      </c>
    </row>
    <row r="2443" customFormat="false" ht="15" hidden="false" customHeight="false" outlineLevel="0" collapsed="false">
      <c r="A2443" s="1" t="n">
        <v>35296</v>
      </c>
      <c r="B2443" s="5" t="n">
        <f aca="false">YEAR(A2443)</f>
        <v>1996</v>
      </c>
      <c r="C2443" s="5" t="str">
        <f aca="false">TEXT(A2443,"mmmm-yy")</f>
        <v>August-96</v>
      </c>
      <c r="D2443" s="5"/>
      <c r="E2443" s="5"/>
      <c r="F2443" s="4" t="n">
        <v>667.03</v>
      </c>
      <c r="G2443" s="0" t="n">
        <f aca="false">LN(F2443/F2442)</f>
        <v>0.00273224213687285</v>
      </c>
    </row>
    <row r="2444" customFormat="false" ht="15" hidden="false" customHeight="false" outlineLevel="0" collapsed="false">
      <c r="A2444" s="1" t="n">
        <v>35303</v>
      </c>
      <c r="B2444" s="5" t="n">
        <f aca="false">YEAR(A2444)</f>
        <v>1996</v>
      </c>
      <c r="C2444" s="5" t="str">
        <f aca="false">TEXT(A2444,"mmmm-yy")</f>
        <v>August-96</v>
      </c>
      <c r="D2444" s="5"/>
      <c r="E2444" s="5"/>
      <c r="F2444" s="4" t="n">
        <v>651.99</v>
      </c>
      <c r="G2444" s="0" t="n">
        <f aca="false">LN(F2444/F2443)</f>
        <v>-0.0228057980296896</v>
      </c>
    </row>
    <row r="2445" customFormat="false" ht="15" hidden="false" customHeight="false" outlineLevel="0" collapsed="false">
      <c r="A2445" s="1" t="n">
        <v>35311</v>
      </c>
      <c r="B2445" s="5" t="n">
        <f aca="false">YEAR(A2445)</f>
        <v>1996</v>
      </c>
      <c r="C2445" s="5" t="str">
        <f aca="false">TEXT(A2445,"mmmm-yy")</f>
        <v>September-96</v>
      </c>
      <c r="D2445" s="5"/>
      <c r="E2445" s="5"/>
      <c r="F2445" s="4" t="n">
        <v>655.68</v>
      </c>
      <c r="G2445" s="0" t="n">
        <f aca="false">LN(F2445/F2444)</f>
        <v>0.00564364066481432</v>
      </c>
    </row>
    <row r="2446" customFormat="false" ht="15" hidden="false" customHeight="false" outlineLevel="0" collapsed="false">
      <c r="A2446" s="1" t="n">
        <v>35317</v>
      </c>
      <c r="B2446" s="5" t="n">
        <f aca="false">YEAR(A2446)</f>
        <v>1996</v>
      </c>
      <c r="C2446" s="5" t="str">
        <f aca="false">TEXT(A2446,"mmmm-yy")</f>
        <v>September-96</v>
      </c>
      <c r="D2446" s="5"/>
      <c r="E2446" s="5"/>
      <c r="F2446" s="4" t="n">
        <v>680.54</v>
      </c>
      <c r="G2446" s="0" t="n">
        <f aca="false">LN(F2446/F2445)</f>
        <v>0.0372137356220879</v>
      </c>
    </row>
    <row r="2447" customFormat="false" ht="15" hidden="false" customHeight="false" outlineLevel="0" collapsed="false">
      <c r="A2447" s="1" t="n">
        <v>35324</v>
      </c>
      <c r="B2447" s="5" t="n">
        <f aca="false">YEAR(A2447)</f>
        <v>1996</v>
      </c>
      <c r="C2447" s="5" t="str">
        <f aca="false">TEXT(A2447,"mmmm-yy")</f>
        <v>September-96</v>
      </c>
      <c r="D2447" s="5"/>
      <c r="E2447" s="5"/>
      <c r="F2447" s="4" t="n">
        <v>687.03</v>
      </c>
      <c r="G2447" s="0" t="n">
        <f aca="false">LN(F2447/F2446)</f>
        <v>0.00949135871857271</v>
      </c>
    </row>
    <row r="2448" customFormat="false" ht="15" hidden="false" customHeight="false" outlineLevel="0" collapsed="false">
      <c r="A2448" s="1" t="n">
        <v>35331</v>
      </c>
      <c r="B2448" s="5" t="n">
        <f aca="false">YEAR(A2448)</f>
        <v>1996</v>
      </c>
      <c r="C2448" s="5" t="str">
        <f aca="false">TEXT(A2448,"mmmm-yy")</f>
        <v>September-96</v>
      </c>
      <c r="D2448" s="5"/>
      <c r="E2448" s="5"/>
      <c r="F2448" s="4" t="n">
        <v>686.19</v>
      </c>
      <c r="G2448" s="0" t="n">
        <f aca="false">LN(F2448/F2447)</f>
        <v>-0.00122340208381736</v>
      </c>
    </row>
    <row r="2449" customFormat="false" ht="15" hidden="false" customHeight="false" outlineLevel="0" collapsed="false">
      <c r="A2449" s="1" t="n">
        <v>35338</v>
      </c>
      <c r="B2449" s="5" t="n">
        <f aca="false">YEAR(A2449)</f>
        <v>1996</v>
      </c>
      <c r="C2449" s="5" t="str">
        <f aca="false">TEXT(A2449,"mmmm-yy")</f>
        <v>September-96</v>
      </c>
      <c r="D2449" s="5"/>
      <c r="E2449" s="5"/>
      <c r="F2449" s="4" t="n">
        <v>701.46</v>
      </c>
      <c r="G2449" s="0" t="n">
        <f aca="false">LN(F2449/F2448)</f>
        <v>0.0220093199394046</v>
      </c>
    </row>
    <row r="2450" customFormat="false" ht="15" hidden="false" customHeight="false" outlineLevel="0" collapsed="false">
      <c r="A2450" s="1" t="n">
        <v>35345</v>
      </c>
      <c r="B2450" s="5" t="n">
        <f aca="false">YEAR(A2450)</f>
        <v>1996</v>
      </c>
      <c r="C2450" s="5" t="str">
        <f aca="false">TEXT(A2450,"mmmm-yy")</f>
        <v>October-96</v>
      </c>
      <c r="D2450" s="5"/>
      <c r="E2450" s="5"/>
      <c r="F2450" s="4" t="n">
        <v>700.66</v>
      </c>
      <c r="G2450" s="0" t="n">
        <f aca="false">LN(F2450/F2449)</f>
        <v>-0.00114112927112057</v>
      </c>
    </row>
    <row r="2451" customFormat="false" ht="15" hidden="false" customHeight="false" outlineLevel="0" collapsed="false">
      <c r="A2451" s="1" t="n">
        <v>35352</v>
      </c>
      <c r="B2451" s="5" t="n">
        <f aca="false">YEAR(A2451)</f>
        <v>1996</v>
      </c>
      <c r="C2451" s="5" t="str">
        <f aca="false">TEXT(A2451,"mmmm-yy")</f>
        <v>October-96</v>
      </c>
      <c r="D2451" s="5"/>
      <c r="E2451" s="5"/>
      <c r="F2451" s="4" t="n">
        <v>710.82</v>
      </c>
      <c r="G2451" s="0" t="n">
        <f aca="false">LN(F2451/F2450)</f>
        <v>0.0143964852190607</v>
      </c>
    </row>
    <row r="2452" customFormat="false" ht="15" hidden="false" customHeight="false" outlineLevel="0" collapsed="false">
      <c r="A2452" s="1" t="n">
        <v>35359</v>
      </c>
      <c r="B2452" s="5" t="n">
        <f aca="false">YEAR(A2452)</f>
        <v>1996</v>
      </c>
      <c r="C2452" s="5" t="str">
        <f aca="false">TEXT(A2452,"mmmm-yy")</f>
        <v>October-96</v>
      </c>
      <c r="D2452" s="5"/>
      <c r="E2452" s="5"/>
      <c r="F2452" s="4" t="n">
        <v>700.92</v>
      </c>
      <c r="G2452" s="0" t="n">
        <f aca="false">LN(F2452/F2451)</f>
        <v>-0.0140254753545045</v>
      </c>
    </row>
    <row r="2453" customFormat="false" ht="15" hidden="false" customHeight="false" outlineLevel="0" collapsed="false">
      <c r="A2453" s="1" t="n">
        <v>35366</v>
      </c>
      <c r="B2453" s="5" t="n">
        <f aca="false">YEAR(A2453)</f>
        <v>1996</v>
      </c>
      <c r="C2453" s="5" t="str">
        <f aca="false">TEXT(A2453,"mmmm-yy")</f>
        <v>October-96</v>
      </c>
      <c r="D2453" s="5"/>
      <c r="E2453" s="5"/>
      <c r="F2453" s="4" t="n">
        <v>703.77</v>
      </c>
      <c r="G2453" s="0" t="n">
        <f aca="false">LN(F2453/F2452)</f>
        <v>0.00405784039281309</v>
      </c>
    </row>
    <row r="2454" customFormat="false" ht="15" hidden="false" customHeight="false" outlineLevel="0" collapsed="false">
      <c r="A2454" s="1" t="n">
        <v>35373</v>
      </c>
      <c r="B2454" s="5" t="n">
        <f aca="false">YEAR(A2454)</f>
        <v>1996</v>
      </c>
      <c r="C2454" s="5" t="str">
        <f aca="false">TEXT(A2454,"mmmm-yy")</f>
        <v>November-96</v>
      </c>
      <c r="D2454" s="5"/>
      <c r="E2454" s="5"/>
      <c r="F2454" s="4" t="n">
        <v>730.82</v>
      </c>
      <c r="G2454" s="0" t="n">
        <f aca="false">LN(F2454/F2453)</f>
        <v>0.0377155931650901</v>
      </c>
    </row>
    <row r="2455" customFormat="false" ht="15" hidden="false" customHeight="false" outlineLevel="0" collapsed="false">
      <c r="A2455" s="1" t="n">
        <v>35380</v>
      </c>
      <c r="B2455" s="5" t="n">
        <f aca="false">YEAR(A2455)</f>
        <v>1996</v>
      </c>
      <c r="C2455" s="5" t="str">
        <f aca="false">TEXT(A2455,"mmmm-yy")</f>
        <v>November-96</v>
      </c>
      <c r="D2455" s="5"/>
      <c r="E2455" s="5"/>
      <c r="F2455" s="4" t="n">
        <v>737.62</v>
      </c>
      <c r="G2455" s="0" t="n">
        <f aca="false">LN(F2455/F2454)</f>
        <v>0.00926159544412066</v>
      </c>
    </row>
    <row r="2456" customFormat="false" ht="15" hidden="false" customHeight="false" outlineLevel="0" collapsed="false">
      <c r="A2456" s="1" t="n">
        <v>35387</v>
      </c>
      <c r="B2456" s="5" t="n">
        <f aca="false">YEAR(A2456)</f>
        <v>1996</v>
      </c>
      <c r="C2456" s="5" t="str">
        <f aca="false">TEXT(A2456,"mmmm-yy")</f>
        <v>November-96</v>
      </c>
      <c r="D2456" s="5"/>
      <c r="E2456" s="5"/>
      <c r="F2456" s="4" t="n">
        <v>748.73</v>
      </c>
      <c r="G2456" s="0" t="n">
        <f aca="false">LN(F2456/F2455)</f>
        <v>0.0149496510453581</v>
      </c>
    </row>
    <row r="2457" customFormat="false" ht="15" hidden="false" customHeight="false" outlineLevel="0" collapsed="false">
      <c r="A2457" s="1" t="n">
        <v>35394</v>
      </c>
      <c r="B2457" s="5" t="n">
        <f aca="false">YEAR(A2457)</f>
        <v>1996</v>
      </c>
      <c r="C2457" s="5" t="str">
        <f aca="false">TEXT(A2457,"mmmm-yy")</f>
        <v>November-96</v>
      </c>
      <c r="D2457" s="5"/>
      <c r="E2457" s="5"/>
      <c r="F2457" s="4" t="n">
        <v>757.02</v>
      </c>
      <c r="G2457" s="0" t="n">
        <f aca="false">LN(F2457/F2456)</f>
        <v>0.0110112352801047</v>
      </c>
    </row>
    <row r="2458" customFormat="false" ht="15" hidden="false" customHeight="false" outlineLevel="0" collapsed="false">
      <c r="A2458" s="1" t="n">
        <v>35401</v>
      </c>
      <c r="B2458" s="5" t="n">
        <f aca="false">YEAR(A2458)</f>
        <v>1996</v>
      </c>
      <c r="C2458" s="5" t="str">
        <f aca="false">TEXT(A2458,"mmmm-yy")</f>
        <v>December-96</v>
      </c>
      <c r="D2458" s="5"/>
      <c r="E2458" s="5"/>
      <c r="F2458" s="4" t="n">
        <v>739.6</v>
      </c>
      <c r="G2458" s="0" t="n">
        <f aca="false">LN(F2458/F2457)</f>
        <v>-0.0232801736547351</v>
      </c>
    </row>
    <row r="2459" customFormat="false" ht="15" hidden="false" customHeight="false" outlineLevel="0" collapsed="false">
      <c r="A2459" s="1" t="n">
        <v>35408</v>
      </c>
      <c r="B2459" s="5" t="n">
        <f aca="false">YEAR(A2459)</f>
        <v>1996</v>
      </c>
      <c r="C2459" s="5" t="str">
        <f aca="false">TEXT(A2459,"mmmm-yy")</f>
        <v>December-96</v>
      </c>
      <c r="D2459" s="5"/>
      <c r="E2459" s="5"/>
      <c r="F2459" s="4" t="n">
        <v>728.64</v>
      </c>
      <c r="G2459" s="0" t="n">
        <f aca="false">LN(F2459/F2458)</f>
        <v>-0.014929716637595</v>
      </c>
    </row>
    <row r="2460" customFormat="false" ht="15" hidden="false" customHeight="false" outlineLevel="0" collapsed="false">
      <c r="A2460" s="1" t="n">
        <v>35415</v>
      </c>
      <c r="B2460" s="5" t="n">
        <f aca="false">YEAR(A2460)</f>
        <v>1996</v>
      </c>
      <c r="C2460" s="5" t="str">
        <f aca="false">TEXT(A2460,"mmmm-yy")</f>
        <v>December-96</v>
      </c>
      <c r="D2460" s="5"/>
      <c r="E2460" s="5"/>
      <c r="F2460" s="4" t="n">
        <v>748.87</v>
      </c>
      <c r="G2460" s="0" t="n">
        <f aca="false">LN(F2460/F2459)</f>
        <v>0.0273856208247358</v>
      </c>
    </row>
    <row r="2461" customFormat="false" ht="15" hidden="false" customHeight="false" outlineLevel="0" collapsed="false">
      <c r="A2461" s="1" t="n">
        <v>35422</v>
      </c>
      <c r="B2461" s="5" t="n">
        <f aca="false">YEAR(A2461)</f>
        <v>1996</v>
      </c>
      <c r="C2461" s="5" t="str">
        <f aca="false">TEXT(A2461,"mmmm-yy")</f>
        <v>December-96</v>
      </c>
      <c r="D2461" s="5"/>
      <c r="E2461" s="5"/>
      <c r="F2461" s="4" t="n">
        <v>756.79</v>
      </c>
      <c r="G2461" s="0" t="n">
        <f aca="false">LN(F2461/F2460)</f>
        <v>0.010520400419603</v>
      </c>
    </row>
    <row r="2462" customFormat="false" ht="15" hidden="false" customHeight="false" outlineLevel="0" collapsed="false">
      <c r="A2462" s="1" t="n">
        <v>35429</v>
      </c>
      <c r="B2462" s="5" t="n">
        <f aca="false">YEAR(A2462)</f>
        <v>1996</v>
      </c>
      <c r="C2462" s="5" t="str">
        <f aca="false">TEXT(A2462,"mmmm-yy")</f>
        <v>December-96</v>
      </c>
      <c r="D2462" s="5"/>
      <c r="E2462" s="5"/>
      <c r="F2462" s="4" t="n">
        <v>748.03</v>
      </c>
      <c r="G2462" s="0" t="n">
        <f aca="false">LN(F2462/F2461)</f>
        <v>-0.0116427199976271</v>
      </c>
    </row>
    <row r="2463" customFormat="false" ht="15" hidden="false" customHeight="false" outlineLevel="0" collapsed="false">
      <c r="A2463" s="1" t="n">
        <v>35436</v>
      </c>
      <c r="B2463" s="5" t="n">
        <f aca="false">YEAR(A2463)</f>
        <v>1997</v>
      </c>
      <c r="C2463" s="5" t="str">
        <f aca="false">TEXT(A2463,"mmmm-yy")</f>
        <v>January-97</v>
      </c>
      <c r="D2463" s="5"/>
      <c r="E2463" s="5"/>
      <c r="F2463" s="4" t="n">
        <v>759.5</v>
      </c>
      <c r="G2463" s="0" t="n">
        <f aca="false">LN(F2463/F2462)</f>
        <v>0.015217237913741</v>
      </c>
    </row>
    <row r="2464" customFormat="false" ht="15" hidden="false" customHeight="false" outlineLevel="0" collapsed="false">
      <c r="A2464" s="1" t="n">
        <v>35443</v>
      </c>
      <c r="B2464" s="5" t="n">
        <f aca="false">YEAR(A2464)</f>
        <v>1997</v>
      </c>
      <c r="C2464" s="5" t="str">
        <f aca="false">TEXT(A2464,"mmmm-yy")</f>
        <v>January-97</v>
      </c>
      <c r="D2464" s="5"/>
      <c r="E2464" s="5"/>
      <c r="F2464" s="4" t="n">
        <v>776.17</v>
      </c>
      <c r="G2464" s="0" t="n">
        <f aca="false">LN(F2464/F2463)</f>
        <v>0.0217112463195368</v>
      </c>
    </row>
    <row r="2465" customFormat="false" ht="15" hidden="false" customHeight="false" outlineLevel="0" collapsed="false">
      <c r="A2465" s="1" t="n">
        <v>35450</v>
      </c>
      <c r="B2465" s="5" t="n">
        <f aca="false">YEAR(A2465)</f>
        <v>1997</v>
      </c>
      <c r="C2465" s="5" t="str">
        <f aca="false">TEXT(A2465,"mmmm-yy")</f>
        <v>January-97</v>
      </c>
      <c r="D2465" s="5"/>
      <c r="E2465" s="5"/>
      <c r="F2465" s="4" t="n">
        <v>770.52</v>
      </c>
      <c r="G2465" s="0" t="n">
        <f aca="false">LN(F2465/F2464)</f>
        <v>-0.0073059567614072</v>
      </c>
    </row>
    <row r="2466" customFormat="false" ht="15" hidden="false" customHeight="false" outlineLevel="0" collapsed="false">
      <c r="A2466" s="1" t="n">
        <v>35457</v>
      </c>
      <c r="B2466" s="5" t="n">
        <f aca="false">YEAR(A2466)</f>
        <v>1997</v>
      </c>
      <c r="C2466" s="5" t="str">
        <f aca="false">TEXT(A2466,"mmmm-yy")</f>
        <v>January-97</v>
      </c>
      <c r="D2466" s="5"/>
      <c r="E2466" s="5"/>
      <c r="F2466" s="4" t="n">
        <v>786.16</v>
      </c>
      <c r="G2466" s="0" t="n">
        <f aca="false">LN(F2466/F2465)</f>
        <v>0.020094722460214</v>
      </c>
    </row>
    <row r="2467" customFormat="false" ht="15" hidden="false" customHeight="false" outlineLevel="0" collapsed="false">
      <c r="A2467" s="1" t="n">
        <v>35464</v>
      </c>
      <c r="B2467" s="5" t="n">
        <f aca="false">YEAR(A2467)</f>
        <v>1997</v>
      </c>
      <c r="C2467" s="5" t="str">
        <f aca="false">TEXT(A2467,"mmmm-yy")</f>
        <v>February-97</v>
      </c>
      <c r="D2467" s="5"/>
      <c r="E2467" s="5"/>
      <c r="F2467" s="4" t="n">
        <v>789.56</v>
      </c>
      <c r="G2467" s="0" t="n">
        <f aca="false">LN(F2467/F2466)</f>
        <v>0.0043154942206153</v>
      </c>
    </row>
    <row r="2468" customFormat="false" ht="15" hidden="false" customHeight="false" outlineLevel="0" collapsed="false">
      <c r="A2468" s="1" t="n">
        <v>35471</v>
      </c>
      <c r="B2468" s="5" t="n">
        <f aca="false">YEAR(A2468)</f>
        <v>1997</v>
      </c>
      <c r="C2468" s="5" t="str">
        <f aca="false">TEXT(A2468,"mmmm-yy")</f>
        <v>February-97</v>
      </c>
      <c r="D2468" s="5"/>
      <c r="E2468" s="5"/>
      <c r="F2468" s="4" t="n">
        <v>808.48</v>
      </c>
      <c r="G2468" s="0" t="n">
        <f aca="false">LN(F2468/F2467)</f>
        <v>0.0236801132688119</v>
      </c>
    </row>
    <row r="2469" customFormat="false" ht="15" hidden="false" customHeight="false" outlineLevel="0" collapsed="false">
      <c r="A2469" s="1" t="n">
        <v>35479</v>
      </c>
      <c r="B2469" s="5" t="n">
        <f aca="false">YEAR(A2469)</f>
        <v>1997</v>
      </c>
      <c r="C2469" s="5" t="str">
        <f aca="false">TEXT(A2469,"mmmm-yy")</f>
        <v>February-97</v>
      </c>
      <c r="D2469" s="5"/>
      <c r="E2469" s="5"/>
      <c r="F2469" s="4" t="n">
        <v>801.77</v>
      </c>
      <c r="G2469" s="0" t="n">
        <f aca="false">LN(F2469/F2468)</f>
        <v>-0.00833415784959852</v>
      </c>
    </row>
    <row r="2470" customFormat="false" ht="15" hidden="false" customHeight="false" outlineLevel="0" collapsed="false">
      <c r="A2470" s="1" t="n">
        <v>35485</v>
      </c>
      <c r="B2470" s="5" t="n">
        <f aca="false">YEAR(A2470)</f>
        <v>1997</v>
      </c>
      <c r="C2470" s="5" t="str">
        <f aca="false">TEXT(A2470,"mmmm-yy")</f>
        <v>February-97</v>
      </c>
      <c r="D2470" s="5"/>
      <c r="E2470" s="5"/>
      <c r="F2470" s="4" t="n">
        <v>790.82</v>
      </c>
      <c r="G2470" s="0" t="n">
        <f aca="false">LN(F2470/F2469)</f>
        <v>-0.0137514018726318</v>
      </c>
    </row>
    <row r="2471" customFormat="false" ht="15" hidden="false" customHeight="false" outlineLevel="0" collapsed="false">
      <c r="A2471" s="1" t="n">
        <v>35492</v>
      </c>
      <c r="B2471" s="5" t="n">
        <f aca="false">YEAR(A2471)</f>
        <v>1997</v>
      </c>
      <c r="C2471" s="5" t="str">
        <f aca="false">TEXT(A2471,"mmmm-yy")</f>
        <v>March-97</v>
      </c>
      <c r="D2471" s="5"/>
      <c r="E2471" s="5"/>
      <c r="F2471" s="4" t="n">
        <v>804.97</v>
      </c>
      <c r="G2471" s="0" t="n">
        <f aca="false">LN(F2471/F2470)</f>
        <v>0.0177346278220151</v>
      </c>
    </row>
    <row r="2472" customFormat="false" ht="15" hidden="false" customHeight="false" outlineLevel="0" collapsed="false">
      <c r="A2472" s="1" t="n">
        <v>35499</v>
      </c>
      <c r="B2472" s="5" t="n">
        <f aca="false">YEAR(A2472)</f>
        <v>1997</v>
      </c>
      <c r="C2472" s="5" t="str">
        <f aca="false">TEXT(A2472,"mmmm-yy")</f>
        <v>March-97</v>
      </c>
      <c r="D2472" s="5"/>
      <c r="E2472" s="5"/>
      <c r="F2472" s="4" t="n">
        <v>793.17</v>
      </c>
      <c r="G2472" s="0" t="n">
        <f aca="false">LN(F2472/F2471)</f>
        <v>-0.0147674351955948</v>
      </c>
    </row>
    <row r="2473" customFormat="false" ht="15" hidden="false" customHeight="false" outlineLevel="0" collapsed="false">
      <c r="A2473" s="1" t="n">
        <v>35506</v>
      </c>
      <c r="B2473" s="5" t="n">
        <f aca="false">YEAR(A2473)</f>
        <v>1997</v>
      </c>
      <c r="C2473" s="5" t="str">
        <f aca="false">TEXT(A2473,"mmmm-yy")</f>
        <v>March-97</v>
      </c>
      <c r="D2473" s="5"/>
      <c r="E2473" s="5"/>
      <c r="F2473" s="4" t="n">
        <v>784.1</v>
      </c>
      <c r="G2473" s="0" t="n">
        <f aca="false">LN(F2473/F2472)</f>
        <v>-0.0115010112109121</v>
      </c>
    </row>
    <row r="2474" customFormat="false" ht="15" hidden="false" customHeight="false" outlineLevel="0" collapsed="false">
      <c r="A2474" s="1" t="n">
        <v>35513</v>
      </c>
      <c r="B2474" s="5" t="n">
        <f aca="false">YEAR(A2474)</f>
        <v>1997</v>
      </c>
      <c r="C2474" s="5" t="str">
        <f aca="false">TEXT(A2474,"mmmm-yy")</f>
        <v>March-97</v>
      </c>
      <c r="D2474" s="5"/>
      <c r="E2474" s="5"/>
      <c r="F2474" s="4" t="n">
        <v>773.88</v>
      </c>
      <c r="G2474" s="0" t="n">
        <f aca="false">LN(F2474/F2473)</f>
        <v>-0.01311974042659</v>
      </c>
    </row>
    <row r="2475" customFormat="false" ht="15" hidden="false" customHeight="false" outlineLevel="0" collapsed="false">
      <c r="A2475" s="1" t="n">
        <v>35520</v>
      </c>
      <c r="B2475" s="5" t="n">
        <f aca="false">YEAR(A2475)</f>
        <v>1997</v>
      </c>
      <c r="C2475" s="5" t="str">
        <f aca="false">TEXT(A2475,"mmmm-yy")</f>
        <v>March-97</v>
      </c>
      <c r="D2475" s="5"/>
      <c r="E2475" s="5"/>
      <c r="F2475" s="4" t="n">
        <v>757.9</v>
      </c>
      <c r="G2475" s="0" t="n">
        <f aca="false">LN(F2475/F2474)</f>
        <v>-0.020865371992303</v>
      </c>
    </row>
    <row r="2476" customFormat="false" ht="15" hidden="false" customHeight="false" outlineLevel="0" collapsed="false">
      <c r="A2476" s="1" t="n">
        <v>35527</v>
      </c>
      <c r="B2476" s="5" t="n">
        <f aca="false">YEAR(A2476)</f>
        <v>1997</v>
      </c>
      <c r="C2476" s="5" t="str">
        <f aca="false">TEXT(A2476,"mmmm-yy")</f>
        <v>April-97</v>
      </c>
      <c r="D2476" s="5"/>
      <c r="E2476" s="5"/>
      <c r="F2476" s="4" t="n">
        <v>737.65</v>
      </c>
      <c r="G2476" s="0" t="n">
        <f aca="false">LN(F2476/F2475)</f>
        <v>-0.0270819934544076</v>
      </c>
    </row>
    <row r="2477" customFormat="false" ht="15" hidden="false" customHeight="false" outlineLevel="0" collapsed="false">
      <c r="A2477" s="1" t="n">
        <v>35534</v>
      </c>
      <c r="B2477" s="5" t="n">
        <f aca="false">YEAR(A2477)</f>
        <v>1997</v>
      </c>
      <c r="C2477" s="5" t="str">
        <f aca="false">TEXT(A2477,"mmmm-yy")</f>
        <v>April-97</v>
      </c>
      <c r="D2477" s="5"/>
      <c r="E2477" s="5"/>
      <c r="F2477" s="4" t="n">
        <v>766.34</v>
      </c>
      <c r="G2477" s="0" t="n">
        <f aca="false">LN(F2477/F2476)</f>
        <v>0.038156478128193</v>
      </c>
    </row>
    <row r="2478" customFormat="false" ht="15" hidden="false" customHeight="false" outlineLevel="0" collapsed="false">
      <c r="A2478" s="1" t="n">
        <v>35541</v>
      </c>
      <c r="B2478" s="5" t="n">
        <f aca="false">YEAR(A2478)</f>
        <v>1997</v>
      </c>
      <c r="C2478" s="5" t="str">
        <f aca="false">TEXT(A2478,"mmmm-yy")</f>
        <v>April-97</v>
      </c>
      <c r="D2478" s="5"/>
      <c r="E2478" s="5"/>
      <c r="F2478" s="4" t="n">
        <v>765.37</v>
      </c>
      <c r="G2478" s="0" t="n">
        <f aca="false">LN(F2478/F2477)</f>
        <v>-0.00126655846037491</v>
      </c>
    </row>
    <row r="2479" customFormat="false" ht="15" hidden="false" customHeight="false" outlineLevel="0" collapsed="false">
      <c r="A2479" s="1" t="n">
        <v>35548</v>
      </c>
      <c r="B2479" s="5" t="n">
        <f aca="false">YEAR(A2479)</f>
        <v>1997</v>
      </c>
      <c r="C2479" s="5" t="str">
        <f aca="false">TEXT(A2479,"mmmm-yy")</f>
        <v>April-97</v>
      </c>
      <c r="D2479" s="5"/>
      <c r="E2479" s="5"/>
      <c r="F2479" s="4" t="n">
        <v>812.97</v>
      </c>
      <c r="G2479" s="0" t="n">
        <f aca="false">LN(F2479/F2478)</f>
        <v>0.0603348314665778</v>
      </c>
    </row>
    <row r="2480" customFormat="false" ht="15" hidden="false" customHeight="false" outlineLevel="0" collapsed="false">
      <c r="A2480" s="1" t="n">
        <v>35555</v>
      </c>
      <c r="B2480" s="5" t="n">
        <f aca="false">YEAR(A2480)</f>
        <v>1997</v>
      </c>
      <c r="C2480" s="5" t="str">
        <f aca="false">TEXT(A2480,"mmmm-yy")</f>
        <v>May-97</v>
      </c>
      <c r="D2480" s="5"/>
      <c r="E2480" s="5"/>
      <c r="F2480" s="4" t="n">
        <v>824.78</v>
      </c>
      <c r="G2480" s="0" t="n">
        <f aca="false">LN(F2480/F2479)</f>
        <v>0.0144224756081649</v>
      </c>
    </row>
    <row r="2481" customFormat="false" ht="15" hidden="false" customHeight="false" outlineLevel="0" collapsed="false">
      <c r="A2481" s="1" t="n">
        <v>35562</v>
      </c>
      <c r="B2481" s="5" t="n">
        <f aca="false">YEAR(A2481)</f>
        <v>1997</v>
      </c>
      <c r="C2481" s="5" t="str">
        <f aca="false">TEXT(A2481,"mmmm-yy")</f>
        <v>May-97</v>
      </c>
      <c r="D2481" s="5"/>
      <c r="E2481" s="5"/>
      <c r="F2481" s="4" t="n">
        <v>829.75</v>
      </c>
      <c r="G2481" s="0" t="n">
        <f aca="false">LN(F2481/F2480)</f>
        <v>0.00600776649394745</v>
      </c>
    </row>
    <row r="2482" customFormat="false" ht="15" hidden="false" customHeight="false" outlineLevel="0" collapsed="false">
      <c r="A2482" s="1" t="n">
        <v>35569</v>
      </c>
      <c r="B2482" s="5" t="n">
        <f aca="false">YEAR(A2482)</f>
        <v>1997</v>
      </c>
      <c r="C2482" s="5" t="str">
        <f aca="false">TEXT(A2482,"mmmm-yy")</f>
        <v>May-97</v>
      </c>
      <c r="D2482" s="5"/>
      <c r="E2482" s="5"/>
      <c r="F2482" s="4" t="n">
        <v>847.03</v>
      </c>
      <c r="G2482" s="0" t="n">
        <f aca="false">LN(F2482/F2481)</f>
        <v>0.0206116625510562</v>
      </c>
    </row>
    <row r="2483" customFormat="false" ht="15" hidden="false" customHeight="false" outlineLevel="0" collapsed="false">
      <c r="A2483" s="1" t="n">
        <v>35577</v>
      </c>
      <c r="B2483" s="5" t="n">
        <f aca="false">YEAR(A2483)</f>
        <v>1997</v>
      </c>
      <c r="C2483" s="5" t="str">
        <f aca="false">TEXT(A2483,"mmmm-yy")</f>
        <v>May-97</v>
      </c>
      <c r="D2483" s="5"/>
      <c r="E2483" s="5"/>
      <c r="F2483" s="4" t="n">
        <v>848.28</v>
      </c>
      <c r="G2483" s="0" t="n">
        <f aca="false">LN(F2483/F2482)</f>
        <v>0.00147465681972285</v>
      </c>
    </row>
    <row r="2484" customFormat="false" ht="15" hidden="false" customHeight="false" outlineLevel="0" collapsed="false">
      <c r="A2484" s="1" t="n">
        <v>35583</v>
      </c>
      <c r="B2484" s="5" t="n">
        <f aca="false">YEAR(A2484)</f>
        <v>1997</v>
      </c>
      <c r="C2484" s="5" t="str">
        <f aca="false">TEXT(A2484,"mmmm-yy")</f>
        <v>June-97</v>
      </c>
      <c r="D2484" s="5"/>
      <c r="E2484" s="5"/>
      <c r="F2484" s="4" t="n">
        <v>858.01</v>
      </c>
      <c r="G2484" s="0" t="n">
        <f aca="false">LN(F2484/F2483)</f>
        <v>0.0114049844608352</v>
      </c>
    </row>
    <row r="2485" customFormat="false" ht="15" hidden="false" customHeight="false" outlineLevel="0" collapsed="false">
      <c r="A2485" s="1" t="n">
        <v>35590</v>
      </c>
      <c r="B2485" s="5" t="n">
        <f aca="false">YEAR(A2485)</f>
        <v>1997</v>
      </c>
      <c r="C2485" s="5" t="str">
        <f aca="false">TEXT(A2485,"mmmm-yy")</f>
        <v>June-97</v>
      </c>
      <c r="D2485" s="5"/>
      <c r="E2485" s="5"/>
      <c r="F2485" s="4" t="n">
        <v>893.27</v>
      </c>
      <c r="G2485" s="0" t="n">
        <f aca="false">LN(F2485/F2484)</f>
        <v>0.0402731323695002</v>
      </c>
    </row>
    <row r="2486" customFormat="false" ht="15" hidden="false" customHeight="false" outlineLevel="0" collapsed="false">
      <c r="A2486" s="1" t="n">
        <v>35597</v>
      </c>
      <c r="B2486" s="5" t="n">
        <f aca="false">YEAR(A2486)</f>
        <v>1997</v>
      </c>
      <c r="C2486" s="5" t="str">
        <f aca="false">TEXT(A2486,"mmmm-yy")</f>
        <v>June-97</v>
      </c>
      <c r="D2486" s="5"/>
      <c r="E2486" s="5"/>
      <c r="F2486" s="4" t="n">
        <v>898.7</v>
      </c>
      <c r="G2486" s="0" t="n">
        <f aca="false">LN(F2486/F2485)</f>
        <v>0.00606038786312954</v>
      </c>
    </row>
    <row r="2487" customFormat="false" ht="15" hidden="false" customHeight="false" outlineLevel="0" collapsed="false">
      <c r="A2487" s="1" t="n">
        <v>35604</v>
      </c>
      <c r="B2487" s="5" t="n">
        <f aca="false">YEAR(A2487)</f>
        <v>1997</v>
      </c>
      <c r="C2487" s="5" t="str">
        <f aca="false">TEXT(A2487,"mmmm-yy")</f>
        <v>June-97</v>
      </c>
      <c r="D2487" s="5"/>
      <c r="E2487" s="5"/>
      <c r="F2487" s="4" t="n">
        <v>887.3</v>
      </c>
      <c r="G2487" s="0" t="n">
        <f aca="false">LN(F2487/F2486)</f>
        <v>-0.0127661308230358</v>
      </c>
    </row>
    <row r="2488" customFormat="false" ht="15" hidden="false" customHeight="false" outlineLevel="0" collapsed="false">
      <c r="A2488" s="1" t="n">
        <v>35611</v>
      </c>
      <c r="B2488" s="5" t="n">
        <f aca="false">YEAR(A2488)</f>
        <v>1997</v>
      </c>
      <c r="C2488" s="5" t="str">
        <f aca="false">TEXT(A2488,"mmmm-yy")</f>
        <v>June-97</v>
      </c>
      <c r="D2488" s="5"/>
      <c r="E2488" s="5"/>
      <c r="F2488" s="4" t="n">
        <v>916.92</v>
      </c>
      <c r="G2488" s="0" t="n">
        <f aca="false">LN(F2488/F2487)</f>
        <v>0.0328370836061835</v>
      </c>
    </row>
    <row r="2489" customFormat="false" ht="15" hidden="false" customHeight="false" outlineLevel="0" collapsed="false">
      <c r="A2489" s="1" t="n">
        <v>35618</v>
      </c>
      <c r="B2489" s="5" t="n">
        <f aca="false">YEAR(A2489)</f>
        <v>1997</v>
      </c>
      <c r="C2489" s="5" t="str">
        <f aca="false">TEXT(A2489,"mmmm-yy")</f>
        <v>July-97</v>
      </c>
      <c r="D2489" s="5"/>
      <c r="E2489" s="5"/>
      <c r="F2489" s="4" t="n">
        <v>916.68</v>
      </c>
      <c r="G2489" s="0" t="n">
        <f aca="false">LN(F2489/F2488)</f>
        <v>-0.000261780106207062</v>
      </c>
    </row>
    <row r="2490" customFormat="false" ht="15" hidden="false" customHeight="false" outlineLevel="0" collapsed="false">
      <c r="A2490" s="1" t="n">
        <v>35625</v>
      </c>
      <c r="B2490" s="5" t="n">
        <f aca="false">YEAR(A2490)</f>
        <v>1997</v>
      </c>
      <c r="C2490" s="5" t="str">
        <f aca="false">TEXT(A2490,"mmmm-yy")</f>
        <v>July-97</v>
      </c>
      <c r="D2490" s="5"/>
      <c r="E2490" s="5"/>
      <c r="F2490" s="4" t="n">
        <v>915.3</v>
      </c>
      <c r="G2490" s="0" t="n">
        <f aca="false">LN(F2490/F2489)</f>
        <v>-0.00150656695053503</v>
      </c>
    </row>
    <row r="2491" customFormat="false" ht="15" hidden="false" customHeight="false" outlineLevel="0" collapsed="false">
      <c r="A2491" s="1" t="n">
        <v>35632</v>
      </c>
      <c r="B2491" s="5" t="n">
        <f aca="false">YEAR(A2491)</f>
        <v>1997</v>
      </c>
      <c r="C2491" s="5" t="str">
        <f aca="false">TEXT(A2491,"mmmm-yy")</f>
        <v>July-97</v>
      </c>
      <c r="D2491" s="5"/>
      <c r="E2491" s="5"/>
      <c r="F2491" s="4" t="n">
        <v>938.79</v>
      </c>
      <c r="G2491" s="0" t="n">
        <f aca="false">LN(F2491/F2490)</f>
        <v>0.0253399316333655</v>
      </c>
    </row>
    <row r="2492" customFormat="false" ht="15" hidden="false" customHeight="false" outlineLevel="0" collapsed="false">
      <c r="A2492" s="1" t="n">
        <v>35639</v>
      </c>
      <c r="B2492" s="5" t="n">
        <f aca="false">YEAR(A2492)</f>
        <v>1997</v>
      </c>
      <c r="C2492" s="5" t="str">
        <f aca="false">TEXT(A2492,"mmmm-yy")</f>
        <v>July-97</v>
      </c>
      <c r="D2492" s="5"/>
      <c r="E2492" s="5"/>
      <c r="F2492" s="4" t="n">
        <v>947.14</v>
      </c>
      <c r="G2492" s="0" t="n">
        <f aca="false">LN(F2492/F2491)</f>
        <v>0.00885510550469392</v>
      </c>
    </row>
    <row r="2493" customFormat="false" ht="15" hidden="false" customHeight="false" outlineLevel="0" collapsed="false">
      <c r="A2493" s="1" t="n">
        <v>35646</v>
      </c>
      <c r="B2493" s="5" t="n">
        <f aca="false">YEAR(A2493)</f>
        <v>1997</v>
      </c>
      <c r="C2493" s="5" t="str">
        <f aca="false">TEXT(A2493,"mmmm-yy")</f>
        <v>August-97</v>
      </c>
      <c r="D2493" s="5"/>
      <c r="E2493" s="5"/>
      <c r="F2493" s="4" t="n">
        <v>933.54</v>
      </c>
      <c r="G2493" s="0" t="n">
        <f aca="false">LN(F2493/F2492)</f>
        <v>-0.0144631059738668</v>
      </c>
    </row>
    <row r="2494" customFormat="false" ht="15" hidden="false" customHeight="false" outlineLevel="0" collapsed="false">
      <c r="A2494" s="1" t="n">
        <v>35653</v>
      </c>
      <c r="B2494" s="5" t="n">
        <f aca="false">YEAR(A2494)</f>
        <v>1997</v>
      </c>
      <c r="C2494" s="5" t="str">
        <f aca="false">TEXT(A2494,"mmmm-yy")</f>
        <v>August-97</v>
      </c>
      <c r="D2494" s="5"/>
      <c r="E2494" s="5"/>
      <c r="F2494" s="4" t="n">
        <v>900.81</v>
      </c>
      <c r="G2494" s="0" t="n">
        <f aca="false">LN(F2494/F2493)</f>
        <v>-0.0356894529877796</v>
      </c>
    </row>
    <row r="2495" customFormat="false" ht="15" hidden="false" customHeight="false" outlineLevel="0" collapsed="false">
      <c r="A2495" s="1" t="n">
        <v>35660</v>
      </c>
      <c r="B2495" s="5" t="n">
        <f aca="false">YEAR(A2495)</f>
        <v>1997</v>
      </c>
      <c r="C2495" s="5" t="str">
        <f aca="false">TEXT(A2495,"mmmm-yy")</f>
        <v>August-97</v>
      </c>
      <c r="D2495" s="5"/>
      <c r="E2495" s="5"/>
      <c r="F2495" s="4" t="n">
        <v>923.54</v>
      </c>
      <c r="G2495" s="0" t="n">
        <f aca="false">LN(F2495/F2494)</f>
        <v>0.0249197536154672</v>
      </c>
    </row>
    <row r="2496" customFormat="false" ht="15" hidden="false" customHeight="false" outlineLevel="0" collapsed="false">
      <c r="A2496" s="1" t="n">
        <v>35667</v>
      </c>
      <c r="B2496" s="5" t="n">
        <f aca="false">YEAR(A2496)</f>
        <v>1997</v>
      </c>
      <c r="C2496" s="5" t="str">
        <f aca="false">TEXT(A2496,"mmmm-yy")</f>
        <v>August-97</v>
      </c>
      <c r="D2496" s="5"/>
      <c r="E2496" s="5"/>
      <c r="F2496" s="4" t="n">
        <v>899.47</v>
      </c>
      <c r="G2496" s="0" t="n">
        <f aca="false">LN(F2496/F2495)</f>
        <v>-0.0264084112103575</v>
      </c>
    </row>
    <row r="2497" customFormat="false" ht="15" hidden="false" customHeight="false" outlineLevel="0" collapsed="false">
      <c r="A2497" s="1" t="n">
        <v>35675</v>
      </c>
      <c r="B2497" s="5" t="n">
        <f aca="false">YEAR(A2497)</f>
        <v>1997</v>
      </c>
      <c r="C2497" s="5" t="str">
        <f aca="false">TEXT(A2497,"mmmm-yy")</f>
        <v>September-97</v>
      </c>
      <c r="D2497" s="5"/>
      <c r="E2497" s="5"/>
      <c r="F2497" s="4" t="n">
        <v>929.05</v>
      </c>
      <c r="G2497" s="0" t="n">
        <f aca="false">LN(F2497/F2496)</f>
        <v>0.0323568577065071</v>
      </c>
    </row>
    <row r="2498" customFormat="false" ht="15" hidden="false" customHeight="false" outlineLevel="0" collapsed="false">
      <c r="A2498" s="1" t="n">
        <v>35681</v>
      </c>
      <c r="B2498" s="5" t="n">
        <f aca="false">YEAR(A2498)</f>
        <v>1997</v>
      </c>
      <c r="C2498" s="5" t="str">
        <f aca="false">TEXT(A2498,"mmmm-yy")</f>
        <v>September-97</v>
      </c>
      <c r="D2498" s="5"/>
      <c r="E2498" s="5"/>
      <c r="F2498" s="4" t="n">
        <v>923.91</v>
      </c>
      <c r="G2498" s="0" t="n">
        <f aca="false">LN(F2498/F2497)</f>
        <v>-0.00554789437842312</v>
      </c>
    </row>
    <row r="2499" customFormat="false" ht="15" hidden="false" customHeight="false" outlineLevel="0" collapsed="false">
      <c r="A2499" s="1" t="n">
        <v>35688</v>
      </c>
      <c r="B2499" s="5" t="n">
        <f aca="false">YEAR(A2499)</f>
        <v>1997</v>
      </c>
      <c r="C2499" s="5" t="str">
        <f aca="false">TEXT(A2499,"mmmm-yy")</f>
        <v>September-97</v>
      </c>
      <c r="D2499" s="5"/>
      <c r="E2499" s="5"/>
      <c r="F2499" s="4" t="n">
        <v>950.51</v>
      </c>
      <c r="G2499" s="0" t="n">
        <f aca="false">LN(F2499/F2498)</f>
        <v>0.028384018351338</v>
      </c>
    </row>
    <row r="2500" customFormat="false" ht="15" hidden="false" customHeight="false" outlineLevel="0" collapsed="false">
      <c r="A2500" s="1" t="n">
        <v>35695</v>
      </c>
      <c r="B2500" s="5" t="n">
        <f aca="false">YEAR(A2500)</f>
        <v>1997</v>
      </c>
      <c r="C2500" s="5" t="str">
        <f aca="false">TEXT(A2500,"mmmm-yy")</f>
        <v>September-97</v>
      </c>
      <c r="D2500" s="5"/>
      <c r="E2500" s="5"/>
      <c r="F2500" s="4" t="n">
        <v>945.22</v>
      </c>
      <c r="G2500" s="0" t="n">
        <f aca="false">LN(F2500/F2499)</f>
        <v>-0.00558097801983171</v>
      </c>
    </row>
    <row r="2501" customFormat="false" ht="15" hidden="false" customHeight="false" outlineLevel="0" collapsed="false">
      <c r="A2501" s="1" t="n">
        <v>35702</v>
      </c>
      <c r="B2501" s="5" t="n">
        <f aca="false">YEAR(A2501)</f>
        <v>1997</v>
      </c>
      <c r="C2501" s="5" t="str">
        <f aca="false">TEXT(A2501,"mmmm-yy")</f>
        <v>September-97</v>
      </c>
      <c r="D2501" s="5"/>
      <c r="E2501" s="5"/>
      <c r="F2501" s="4" t="n">
        <v>965.03</v>
      </c>
      <c r="G2501" s="0" t="n">
        <f aca="false">LN(F2501/F2500)</f>
        <v>0.0207414843068164</v>
      </c>
    </row>
    <row r="2502" customFormat="false" ht="15" hidden="false" customHeight="false" outlineLevel="0" collapsed="false">
      <c r="A2502" s="1" t="n">
        <v>35709</v>
      </c>
      <c r="B2502" s="5" t="n">
        <f aca="false">YEAR(A2502)</f>
        <v>1997</v>
      </c>
      <c r="C2502" s="5" t="str">
        <f aca="false">TEXT(A2502,"mmmm-yy")</f>
        <v>October-97</v>
      </c>
      <c r="D2502" s="5"/>
      <c r="E2502" s="5"/>
      <c r="F2502" s="4" t="n">
        <v>966.98</v>
      </c>
      <c r="G2502" s="0" t="n">
        <f aca="false">LN(F2502/F2501)</f>
        <v>0.00201862377747717</v>
      </c>
    </row>
    <row r="2503" customFormat="false" ht="15" hidden="false" customHeight="false" outlineLevel="0" collapsed="false">
      <c r="A2503" s="1" t="n">
        <v>35716</v>
      </c>
      <c r="B2503" s="5" t="n">
        <f aca="false">YEAR(A2503)</f>
        <v>1997</v>
      </c>
      <c r="C2503" s="5" t="str">
        <f aca="false">TEXT(A2503,"mmmm-yy")</f>
        <v>October-97</v>
      </c>
      <c r="D2503" s="5"/>
      <c r="E2503" s="5"/>
      <c r="F2503" s="4" t="n">
        <v>944.16</v>
      </c>
      <c r="G2503" s="0" t="n">
        <f aca="false">LN(F2503/F2502)</f>
        <v>-0.0238821694072815</v>
      </c>
    </row>
    <row r="2504" customFormat="false" ht="15" hidden="false" customHeight="false" outlineLevel="0" collapsed="false">
      <c r="A2504" s="1" t="n">
        <v>35723</v>
      </c>
      <c r="B2504" s="5" t="n">
        <f aca="false">YEAR(A2504)</f>
        <v>1997</v>
      </c>
      <c r="C2504" s="5" t="str">
        <f aca="false">TEXT(A2504,"mmmm-yy")</f>
        <v>October-97</v>
      </c>
      <c r="D2504" s="5"/>
      <c r="E2504" s="5"/>
      <c r="F2504" s="4" t="n">
        <v>941.64</v>
      </c>
      <c r="G2504" s="0" t="n">
        <f aca="false">LN(F2504/F2503)</f>
        <v>-0.00267260738147644</v>
      </c>
    </row>
    <row r="2505" customFormat="false" ht="15" hidden="false" customHeight="false" outlineLevel="0" collapsed="false">
      <c r="A2505" s="1" t="n">
        <v>35730</v>
      </c>
      <c r="B2505" s="5" t="n">
        <f aca="false">YEAR(A2505)</f>
        <v>1997</v>
      </c>
      <c r="C2505" s="5" t="str">
        <f aca="false">TEXT(A2505,"mmmm-yy")</f>
        <v>October-97</v>
      </c>
      <c r="D2505" s="5"/>
      <c r="E2505" s="5"/>
      <c r="F2505" s="4" t="n">
        <v>914.62</v>
      </c>
      <c r="G2505" s="0" t="n">
        <f aca="false">LN(F2505/F2504)</f>
        <v>-0.0291143574594646</v>
      </c>
    </row>
    <row r="2506" customFormat="false" ht="15" hidden="false" customHeight="false" outlineLevel="0" collapsed="false">
      <c r="A2506" s="1" t="n">
        <v>35737</v>
      </c>
      <c r="B2506" s="5" t="n">
        <f aca="false">YEAR(A2506)</f>
        <v>1997</v>
      </c>
      <c r="C2506" s="5" t="str">
        <f aca="false">TEXT(A2506,"mmmm-yy")</f>
        <v>November-97</v>
      </c>
      <c r="D2506" s="5"/>
      <c r="E2506" s="5"/>
      <c r="F2506" s="4" t="n">
        <v>927.51</v>
      </c>
      <c r="G2506" s="0" t="n">
        <f aca="false">LN(F2506/F2505)</f>
        <v>0.0139948976267097</v>
      </c>
    </row>
    <row r="2507" customFormat="false" ht="15" hidden="false" customHeight="false" outlineLevel="0" collapsed="false">
      <c r="A2507" s="1" t="n">
        <v>35744</v>
      </c>
      <c r="B2507" s="5" t="n">
        <f aca="false">YEAR(A2507)</f>
        <v>1997</v>
      </c>
      <c r="C2507" s="5" t="str">
        <f aca="false">TEXT(A2507,"mmmm-yy")</f>
        <v>November-97</v>
      </c>
      <c r="D2507" s="5"/>
      <c r="E2507" s="5"/>
      <c r="F2507" s="4" t="n">
        <v>928.35</v>
      </c>
      <c r="G2507" s="0" t="n">
        <f aca="false">LN(F2507/F2506)</f>
        <v>0.000905240758852844</v>
      </c>
    </row>
    <row r="2508" customFormat="false" ht="15" hidden="false" customHeight="false" outlineLevel="0" collapsed="false">
      <c r="A2508" s="1" t="n">
        <v>35751</v>
      </c>
      <c r="B2508" s="5" t="n">
        <f aca="false">YEAR(A2508)</f>
        <v>1997</v>
      </c>
      <c r="C2508" s="5" t="str">
        <f aca="false">TEXT(A2508,"mmmm-yy")</f>
        <v>November-97</v>
      </c>
      <c r="D2508" s="5"/>
      <c r="E2508" s="5"/>
      <c r="F2508" s="4" t="n">
        <v>963.09</v>
      </c>
      <c r="G2508" s="0" t="n">
        <f aca="false">LN(F2508/F2507)</f>
        <v>0.0367380485216491</v>
      </c>
    </row>
    <row r="2509" customFormat="false" ht="15" hidden="false" customHeight="false" outlineLevel="0" collapsed="false">
      <c r="A2509" s="1" t="n">
        <v>35758</v>
      </c>
      <c r="B2509" s="5" t="n">
        <f aca="false">YEAR(A2509)</f>
        <v>1997</v>
      </c>
      <c r="C2509" s="5" t="str">
        <f aca="false">TEXT(A2509,"mmmm-yy")</f>
        <v>November-97</v>
      </c>
      <c r="D2509" s="5"/>
      <c r="E2509" s="5"/>
      <c r="F2509" s="4" t="n">
        <v>955.4</v>
      </c>
      <c r="G2509" s="0" t="n">
        <f aca="false">LN(F2509/F2508)</f>
        <v>-0.00801676441926786</v>
      </c>
    </row>
    <row r="2510" customFormat="false" ht="15" hidden="false" customHeight="false" outlineLevel="0" collapsed="false">
      <c r="A2510" s="1" t="n">
        <v>35765</v>
      </c>
      <c r="B2510" s="5" t="n">
        <f aca="false">YEAR(A2510)</f>
        <v>1997</v>
      </c>
      <c r="C2510" s="5" t="str">
        <f aca="false">TEXT(A2510,"mmmm-yy")</f>
        <v>December-97</v>
      </c>
      <c r="D2510" s="5"/>
      <c r="E2510" s="5"/>
      <c r="F2510" s="4" t="n">
        <v>983.79</v>
      </c>
      <c r="G2510" s="0" t="n">
        <f aca="false">LN(F2510/F2509)</f>
        <v>0.029282358686102</v>
      </c>
    </row>
    <row r="2511" customFormat="false" ht="15" hidden="false" customHeight="false" outlineLevel="0" collapsed="false">
      <c r="A2511" s="1" t="n">
        <v>35772</v>
      </c>
      <c r="B2511" s="5" t="n">
        <f aca="false">YEAR(A2511)</f>
        <v>1997</v>
      </c>
      <c r="C2511" s="5" t="str">
        <f aca="false">TEXT(A2511,"mmmm-yy")</f>
        <v>December-97</v>
      </c>
      <c r="D2511" s="5"/>
      <c r="E2511" s="5"/>
      <c r="F2511" s="4" t="n">
        <v>953.39</v>
      </c>
      <c r="G2511" s="0" t="n">
        <f aca="false">LN(F2511/F2510)</f>
        <v>-0.0313884057032543</v>
      </c>
    </row>
    <row r="2512" customFormat="false" ht="15" hidden="false" customHeight="false" outlineLevel="0" collapsed="false">
      <c r="A2512" s="1" t="n">
        <v>35779</v>
      </c>
      <c r="B2512" s="5" t="n">
        <f aca="false">YEAR(A2512)</f>
        <v>1997</v>
      </c>
      <c r="C2512" s="5" t="str">
        <f aca="false">TEXT(A2512,"mmmm-yy")</f>
        <v>December-97</v>
      </c>
      <c r="D2512" s="5"/>
      <c r="E2512" s="5"/>
      <c r="F2512" s="4" t="n">
        <v>946.78</v>
      </c>
      <c r="G2512" s="0" t="n">
        <f aca="false">LN(F2512/F2511)</f>
        <v>-0.00695730030737287</v>
      </c>
    </row>
    <row r="2513" customFormat="false" ht="15" hidden="false" customHeight="false" outlineLevel="0" collapsed="false">
      <c r="A2513" s="1" t="n">
        <v>35786</v>
      </c>
      <c r="B2513" s="5" t="n">
        <f aca="false">YEAR(A2513)</f>
        <v>1997</v>
      </c>
      <c r="C2513" s="5" t="str">
        <f aca="false">TEXT(A2513,"mmmm-yy")</f>
        <v>December-97</v>
      </c>
      <c r="D2513" s="5"/>
      <c r="E2513" s="5"/>
      <c r="F2513" s="4" t="n">
        <v>936.46</v>
      </c>
      <c r="G2513" s="0" t="n">
        <f aca="false">LN(F2513/F2512)</f>
        <v>-0.0109599448857609</v>
      </c>
    </row>
    <row r="2514" customFormat="false" ht="15" hidden="false" customHeight="false" outlineLevel="0" collapsed="false">
      <c r="A2514" s="1" t="n">
        <v>35793</v>
      </c>
      <c r="B2514" s="5" t="n">
        <f aca="false">YEAR(A2514)</f>
        <v>1997</v>
      </c>
      <c r="C2514" s="5" t="str">
        <f aca="false">TEXT(A2514,"mmmm-yy")</f>
        <v>December-97</v>
      </c>
      <c r="D2514" s="5"/>
      <c r="E2514" s="5"/>
      <c r="F2514" s="4" t="n">
        <v>975.04</v>
      </c>
      <c r="G2514" s="0" t="n">
        <f aca="false">LN(F2514/F2513)</f>
        <v>0.0403716870517688</v>
      </c>
    </row>
    <row r="2515" customFormat="false" ht="15" hidden="false" customHeight="false" outlineLevel="0" collapsed="false">
      <c r="A2515" s="1" t="n">
        <v>35800</v>
      </c>
      <c r="B2515" s="5" t="n">
        <f aca="false">YEAR(A2515)</f>
        <v>1998</v>
      </c>
      <c r="C2515" s="5" t="str">
        <f aca="false">TEXT(A2515,"mmmm-yy")</f>
        <v>January-98</v>
      </c>
      <c r="D2515" s="5"/>
      <c r="E2515" s="5"/>
      <c r="F2515" s="4" t="n">
        <v>927.69</v>
      </c>
      <c r="G2515" s="0" t="n">
        <f aca="false">LN(F2515/F2514)</f>
        <v>-0.0497808705429875</v>
      </c>
    </row>
    <row r="2516" customFormat="false" ht="15" hidden="false" customHeight="false" outlineLevel="0" collapsed="false">
      <c r="A2516" s="1" t="n">
        <v>35807</v>
      </c>
      <c r="B2516" s="5" t="n">
        <f aca="false">YEAR(A2516)</f>
        <v>1998</v>
      </c>
      <c r="C2516" s="5" t="str">
        <f aca="false">TEXT(A2516,"mmmm-yy")</f>
        <v>January-98</v>
      </c>
      <c r="D2516" s="5"/>
      <c r="E2516" s="5"/>
      <c r="F2516" s="4" t="n">
        <v>961.51</v>
      </c>
      <c r="G2516" s="0" t="n">
        <f aca="false">LN(F2516/F2515)</f>
        <v>0.0358073401364103</v>
      </c>
    </row>
    <row r="2517" customFormat="false" ht="15" hidden="false" customHeight="false" outlineLevel="0" collapsed="false">
      <c r="A2517" s="1" t="n">
        <v>35815</v>
      </c>
      <c r="B2517" s="5" t="n">
        <f aca="false">YEAR(A2517)</f>
        <v>1998</v>
      </c>
      <c r="C2517" s="5" t="str">
        <f aca="false">TEXT(A2517,"mmmm-yy")</f>
        <v>January-98</v>
      </c>
      <c r="D2517" s="5"/>
      <c r="E2517" s="5"/>
      <c r="F2517" s="4" t="n">
        <v>957.59</v>
      </c>
      <c r="G2517" s="0" t="n">
        <f aca="false">LN(F2517/F2516)</f>
        <v>-0.00408525397513044</v>
      </c>
    </row>
    <row r="2518" customFormat="false" ht="15" hidden="false" customHeight="false" outlineLevel="0" collapsed="false">
      <c r="A2518" s="1" t="n">
        <v>35821</v>
      </c>
      <c r="B2518" s="5" t="n">
        <f aca="false">YEAR(A2518)</f>
        <v>1998</v>
      </c>
      <c r="C2518" s="5" t="str">
        <f aca="false">TEXT(A2518,"mmmm-yy")</f>
        <v>January-98</v>
      </c>
      <c r="D2518" s="5"/>
      <c r="E2518" s="5"/>
      <c r="F2518" s="4" t="n">
        <v>980.28</v>
      </c>
      <c r="G2518" s="0" t="n">
        <f aca="false">LN(F2518/F2517)</f>
        <v>0.0234185337261416</v>
      </c>
    </row>
    <row r="2519" customFormat="false" ht="15" hidden="false" customHeight="false" outlineLevel="0" collapsed="false">
      <c r="A2519" s="1" t="n">
        <v>35828</v>
      </c>
      <c r="B2519" s="5" t="n">
        <f aca="false">YEAR(A2519)</f>
        <v>1998</v>
      </c>
      <c r="C2519" s="5" t="str">
        <f aca="false">TEXT(A2519,"mmmm-yy")</f>
        <v>February-98</v>
      </c>
      <c r="D2519" s="5"/>
      <c r="E2519" s="5"/>
      <c r="F2519" s="4" t="n">
        <v>1012.46</v>
      </c>
      <c r="G2519" s="0" t="n">
        <f aca="false">LN(F2519/F2518)</f>
        <v>0.0323000468856872</v>
      </c>
    </row>
    <row r="2520" customFormat="false" ht="15" hidden="false" customHeight="false" outlineLevel="0" collapsed="false">
      <c r="A2520" s="1" t="n">
        <v>35835</v>
      </c>
      <c r="B2520" s="5" t="n">
        <f aca="false">YEAR(A2520)</f>
        <v>1998</v>
      </c>
      <c r="C2520" s="5" t="str">
        <f aca="false">TEXT(A2520,"mmmm-yy")</f>
        <v>February-98</v>
      </c>
      <c r="D2520" s="5"/>
      <c r="E2520" s="5"/>
      <c r="F2520" s="4" t="n">
        <v>1020.09</v>
      </c>
      <c r="G2520" s="0" t="n">
        <f aca="false">LN(F2520/F2519)</f>
        <v>0.00750784565246456</v>
      </c>
    </row>
    <row r="2521" customFormat="false" ht="15" hidden="false" customHeight="false" outlineLevel="0" collapsed="false">
      <c r="A2521" s="1" t="n">
        <v>35843</v>
      </c>
      <c r="B2521" s="5" t="n">
        <f aca="false">YEAR(A2521)</f>
        <v>1998</v>
      </c>
      <c r="C2521" s="5" t="str">
        <f aca="false">TEXT(A2521,"mmmm-yy")</f>
        <v>February-98</v>
      </c>
      <c r="D2521" s="5"/>
      <c r="E2521" s="5"/>
      <c r="F2521" s="4" t="n">
        <v>1034.21</v>
      </c>
      <c r="G2521" s="0" t="n">
        <f aca="false">LN(F2521/F2520)</f>
        <v>0.0137469915450551</v>
      </c>
    </row>
    <row r="2522" customFormat="false" ht="15" hidden="false" customHeight="false" outlineLevel="0" collapsed="false">
      <c r="A2522" s="1" t="n">
        <v>35849</v>
      </c>
      <c r="B2522" s="5" t="n">
        <f aca="false">YEAR(A2522)</f>
        <v>1998</v>
      </c>
      <c r="C2522" s="5" t="str">
        <f aca="false">TEXT(A2522,"mmmm-yy")</f>
        <v>February-98</v>
      </c>
      <c r="D2522" s="5"/>
      <c r="E2522" s="5"/>
      <c r="F2522" s="4" t="n">
        <v>1049.34</v>
      </c>
      <c r="G2522" s="0" t="n">
        <f aca="false">LN(F2522/F2521)</f>
        <v>0.0145235448641699</v>
      </c>
    </row>
    <row r="2523" customFormat="false" ht="15" hidden="false" customHeight="false" outlineLevel="0" collapsed="false">
      <c r="A2523" s="1" t="n">
        <v>35856</v>
      </c>
      <c r="B2523" s="5" t="n">
        <f aca="false">YEAR(A2523)</f>
        <v>1998</v>
      </c>
      <c r="C2523" s="5" t="str">
        <f aca="false">TEXT(A2523,"mmmm-yy")</f>
        <v>March-98</v>
      </c>
      <c r="D2523" s="5"/>
      <c r="E2523" s="5"/>
      <c r="F2523" s="4" t="n">
        <v>1055.69</v>
      </c>
      <c r="G2523" s="0" t="n">
        <f aca="false">LN(F2523/F2522)</f>
        <v>0.00603318647364202</v>
      </c>
    </row>
    <row r="2524" customFormat="false" ht="15" hidden="false" customHeight="false" outlineLevel="0" collapsed="false">
      <c r="A2524" s="1" t="n">
        <v>35863</v>
      </c>
      <c r="B2524" s="5" t="n">
        <f aca="false">YEAR(A2524)</f>
        <v>1998</v>
      </c>
      <c r="C2524" s="5" t="str">
        <f aca="false">TEXT(A2524,"mmmm-yy")</f>
        <v>March-98</v>
      </c>
      <c r="D2524" s="5"/>
      <c r="E2524" s="5"/>
      <c r="F2524" s="4" t="n">
        <v>1068.61</v>
      </c>
      <c r="G2524" s="0" t="n">
        <f aca="false">LN(F2524/F2523)</f>
        <v>0.0121641569556429</v>
      </c>
    </row>
    <row r="2525" customFormat="false" ht="15" hidden="false" customHeight="false" outlineLevel="0" collapsed="false">
      <c r="A2525" s="1" t="n">
        <v>35870</v>
      </c>
      <c r="B2525" s="5" t="n">
        <f aca="false">YEAR(A2525)</f>
        <v>1998</v>
      </c>
      <c r="C2525" s="5" t="str">
        <f aca="false">TEXT(A2525,"mmmm-yy")</f>
        <v>March-98</v>
      </c>
      <c r="D2525" s="5"/>
      <c r="E2525" s="5"/>
      <c r="F2525" s="4" t="n">
        <v>1099.16</v>
      </c>
      <c r="G2525" s="0" t="n">
        <f aca="false">LN(F2525/F2524)</f>
        <v>0.0281875131856171</v>
      </c>
    </row>
    <row r="2526" customFormat="false" ht="15" hidden="false" customHeight="false" outlineLevel="0" collapsed="false">
      <c r="A2526" s="1" t="n">
        <v>35877</v>
      </c>
      <c r="B2526" s="5" t="n">
        <f aca="false">YEAR(A2526)</f>
        <v>1998</v>
      </c>
      <c r="C2526" s="5" t="str">
        <f aca="false">TEXT(A2526,"mmmm-yy")</f>
        <v>March-98</v>
      </c>
      <c r="D2526" s="5"/>
      <c r="E2526" s="5"/>
      <c r="F2526" s="4" t="n">
        <v>1095.44</v>
      </c>
      <c r="G2526" s="0" t="n">
        <f aca="false">LN(F2526/F2525)</f>
        <v>-0.00339014268007858</v>
      </c>
    </row>
    <row r="2527" customFormat="false" ht="15" hidden="false" customHeight="false" outlineLevel="0" collapsed="false">
      <c r="A2527" s="1" t="n">
        <v>35884</v>
      </c>
      <c r="B2527" s="5" t="n">
        <f aca="false">YEAR(A2527)</f>
        <v>1998</v>
      </c>
      <c r="C2527" s="5" t="str">
        <f aca="false">TEXT(A2527,"mmmm-yy")</f>
        <v>March-98</v>
      </c>
      <c r="D2527" s="5"/>
      <c r="E2527" s="5"/>
      <c r="F2527" s="4" t="n">
        <v>1122.7</v>
      </c>
      <c r="G2527" s="0" t="n">
        <f aca="false">LN(F2527/F2526)</f>
        <v>0.0245803894407555</v>
      </c>
    </row>
    <row r="2528" customFormat="false" ht="15" hidden="false" customHeight="false" outlineLevel="0" collapsed="false">
      <c r="A2528" s="1" t="n">
        <v>35891</v>
      </c>
      <c r="B2528" s="5" t="n">
        <f aca="false">YEAR(A2528)</f>
        <v>1998</v>
      </c>
      <c r="C2528" s="5" t="str">
        <f aca="false">TEXT(A2528,"mmmm-yy")</f>
        <v>April-98</v>
      </c>
      <c r="D2528" s="5"/>
      <c r="E2528" s="5"/>
      <c r="F2528" s="4" t="n">
        <v>1110.67</v>
      </c>
      <c r="G2528" s="0" t="n">
        <f aca="false">LN(F2528/F2527)</f>
        <v>-0.0107730616501335</v>
      </c>
    </row>
    <row r="2529" customFormat="false" ht="15" hidden="false" customHeight="false" outlineLevel="0" collapsed="false">
      <c r="A2529" s="1" t="n">
        <v>35898</v>
      </c>
      <c r="B2529" s="5" t="n">
        <f aca="false">YEAR(A2529)</f>
        <v>1998</v>
      </c>
      <c r="C2529" s="5" t="str">
        <f aca="false">TEXT(A2529,"mmmm-yy")</f>
        <v>April-98</v>
      </c>
      <c r="D2529" s="5"/>
      <c r="E2529" s="5"/>
      <c r="F2529" s="4" t="n">
        <v>1122.72</v>
      </c>
      <c r="G2529" s="0" t="n">
        <f aca="false">LN(F2529/F2528)</f>
        <v>0.0107908756893784</v>
      </c>
    </row>
    <row r="2530" customFormat="false" ht="15" hidden="false" customHeight="false" outlineLevel="0" collapsed="false">
      <c r="A2530" s="1" t="n">
        <v>35905</v>
      </c>
      <c r="B2530" s="5" t="n">
        <f aca="false">YEAR(A2530)</f>
        <v>1998</v>
      </c>
      <c r="C2530" s="5" t="str">
        <f aca="false">TEXT(A2530,"mmmm-yy")</f>
        <v>April-98</v>
      </c>
      <c r="D2530" s="5"/>
      <c r="E2530" s="5"/>
      <c r="F2530" s="4" t="n">
        <v>1107.9</v>
      </c>
      <c r="G2530" s="0" t="n">
        <f aca="false">LN(F2530/F2529)</f>
        <v>-0.0132879809773513</v>
      </c>
    </row>
    <row r="2531" customFormat="false" ht="15" hidden="false" customHeight="false" outlineLevel="0" collapsed="false">
      <c r="A2531" s="1" t="n">
        <v>35912</v>
      </c>
      <c r="B2531" s="5" t="n">
        <f aca="false">YEAR(A2531)</f>
        <v>1998</v>
      </c>
      <c r="C2531" s="5" t="str">
        <f aca="false">TEXT(A2531,"mmmm-yy")</f>
        <v>April-98</v>
      </c>
      <c r="D2531" s="5"/>
      <c r="E2531" s="5"/>
      <c r="F2531" s="4" t="n">
        <v>1121</v>
      </c>
      <c r="G2531" s="0" t="n">
        <f aca="false">LN(F2531/F2530)</f>
        <v>0.0117548125455326</v>
      </c>
    </row>
    <row r="2532" customFormat="false" ht="15" hidden="false" customHeight="false" outlineLevel="0" collapsed="false">
      <c r="A2532" s="1" t="n">
        <v>35919</v>
      </c>
      <c r="B2532" s="5" t="n">
        <f aca="false">YEAR(A2532)</f>
        <v>1998</v>
      </c>
      <c r="C2532" s="5" t="str">
        <f aca="false">TEXT(A2532,"mmmm-yy")</f>
        <v>May-98</v>
      </c>
      <c r="D2532" s="5"/>
      <c r="E2532" s="5"/>
      <c r="F2532" s="4" t="n">
        <v>1108.14</v>
      </c>
      <c r="G2532" s="0" t="n">
        <f aca="false">LN(F2532/F2531)</f>
        <v>-0.0115382099562848</v>
      </c>
    </row>
    <row r="2533" customFormat="false" ht="15" hidden="false" customHeight="false" outlineLevel="0" collapsed="false">
      <c r="A2533" s="1" t="n">
        <v>35926</v>
      </c>
      <c r="B2533" s="5" t="n">
        <f aca="false">YEAR(A2533)</f>
        <v>1998</v>
      </c>
      <c r="C2533" s="5" t="str">
        <f aca="false">TEXT(A2533,"mmmm-yy")</f>
        <v>May-98</v>
      </c>
      <c r="D2533" s="5"/>
      <c r="E2533" s="5"/>
      <c r="F2533" s="4" t="n">
        <v>1108.73</v>
      </c>
      <c r="G2533" s="0" t="n">
        <f aca="false">LN(F2533/F2532)</f>
        <v>0.000532282013767122</v>
      </c>
    </row>
    <row r="2534" customFormat="false" ht="15" hidden="false" customHeight="false" outlineLevel="0" collapsed="false">
      <c r="A2534" s="1" t="n">
        <v>35933</v>
      </c>
      <c r="B2534" s="5" t="n">
        <f aca="false">YEAR(A2534)</f>
        <v>1998</v>
      </c>
      <c r="C2534" s="5" t="str">
        <f aca="false">TEXT(A2534,"mmmm-yy")</f>
        <v>May-98</v>
      </c>
      <c r="D2534" s="5"/>
      <c r="E2534" s="5"/>
      <c r="F2534" s="4" t="n">
        <v>1110.47</v>
      </c>
      <c r="G2534" s="0" t="n">
        <f aca="false">LN(F2534/F2533)</f>
        <v>0.0015681329817601</v>
      </c>
    </row>
    <row r="2535" customFormat="false" ht="15" hidden="false" customHeight="false" outlineLevel="0" collapsed="false">
      <c r="A2535" s="1" t="n">
        <v>35941</v>
      </c>
      <c r="B2535" s="5" t="n">
        <f aca="false">YEAR(A2535)</f>
        <v>1998</v>
      </c>
      <c r="C2535" s="5" t="str">
        <f aca="false">TEXT(A2535,"mmmm-yy")</f>
        <v>May-98</v>
      </c>
      <c r="D2535" s="5"/>
      <c r="E2535" s="5"/>
      <c r="F2535" s="4" t="n">
        <v>1090.82</v>
      </c>
      <c r="G2535" s="0" t="n">
        <f aca="false">LN(F2535/F2534)</f>
        <v>-0.0178536421412061</v>
      </c>
    </row>
    <row r="2536" customFormat="false" ht="15" hidden="false" customHeight="false" outlineLevel="0" collapsed="false">
      <c r="A2536" s="1" t="n">
        <v>35947</v>
      </c>
      <c r="B2536" s="5" t="n">
        <f aca="false">YEAR(A2536)</f>
        <v>1998</v>
      </c>
      <c r="C2536" s="5" t="str">
        <f aca="false">TEXT(A2536,"mmmm-yy")</f>
        <v>June-98</v>
      </c>
      <c r="D2536" s="5"/>
      <c r="E2536" s="5"/>
      <c r="F2536" s="4" t="n">
        <v>1113.86</v>
      </c>
      <c r="G2536" s="0" t="n">
        <f aca="false">LN(F2536/F2535)</f>
        <v>0.0209017533699373</v>
      </c>
    </row>
    <row r="2537" customFormat="false" ht="15" hidden="false" customHeight="false" outlineLevel="0" collapsed="false">
      <c r="A2537" s="1" t="n">
        <v>35954</v>
      </c>
      <c r="B2537" s="5" t="n">
        <f aca="false">YEAR(A2537)</f>
        <v>1998</v>
      </c>
      <c r="C2537" s="5" t="str">
        <f aca="false">TEXT(A2537,"mmmm-yy")</f>
        <v>June-98</v>
      </c>
      <c r="D2537" s="5"/>
      <c r="E2537" s="5"/>
      <c r="F2537" s="4" t="n">
        <v>1098.84</v>
      </c>
      <c r="G2537" s="0" t="n">
        <f aca="false">LN(F2537/F2536)</f>
        <v>-0.0135763824324925</v>
      </c>
    </row>
    <row r="2538" customFormat="false" ht="15" hidden="false" customHeight="false" outlineLevel="0" collapsed="false">
      <c r="A2538" s="1" t="n">
        <v>35961</v>
      </c>
      <c r="B2538" s="5" t="n">
        <f aca="false">YEAR(A2538)</f>
        <v>1998</v>
      </c>
      <c r="C2538" s="5" t="str">
        <f aca="false">TEXT(A2538,"mmmm-yy")</f>
        <v>June-98</v>
      </c>
      <c r="D2538" s="5"/>
      <c r="E2538" s="5"/>
      <c r="F2538" s="4" t="n">
        <v>1100.65</v>
      </c>
      <c r="G2538" s="0" t="n">
        <f aca="false">LN(F2538/F2537)</f>
        <v>0.00164583645169943</v>
      </c>
    </row>
    <row r="2539" customFormat="false" ht="15" hidden="false" customHeight="false" outlineLevel="0" collapsed="false">
      <c r="A2539" s="1" t="n">
        <v>35968</v>
      </c>
      <c r="B2539" s="5" t="n">
        <f aca="false">YEAR(A2539)</f>
        <v>1998</v>
      </c>
      <c r="C2539" s="5" t="str">
        <f aca="false">TEXT(A2539,"mmmm-yy")</f>
        <v>June-98</v>
      </c>
      <c r="D2539" s="5"/>
      <c r="E2539" s="5"/>
      <c r="F2539" s="4" t="n">
        <v>1133.2</v>
      </c>
      <c r="G2539" s="0" t="n">
        <f aca="false">LN(F2539/F2538)</f>
        <v>0.0291445745970212</v>
      </c>
    </row>
    <row r="2540" customFormat="false" ht="15" hidden="false" customHeight="false" outlineLevel="0" collapsed="false">
      <c r="A2540" s="1" t="n">
        <v>35975</v>
      </c>
      <c r="B2540" s="5" t="n">
        <f aca="false">YEAR(A2540)</f>
        <v>1998</v>
      </c>
      <c r="C2540" s="5" t="str">
        <f aca="false">TEXT(A2540,"mmmm-yy")</f>
        <v>June-98</v>
      </c>
      <c r="D2540" s="5"/>
      <c r="E2540" s="5"/>
      <c r="F2540" s="4" t="n">
        <v>1146.42</v>
      </c>
      <c r="G2540" s="0" t="n">
        <f aca="false">LN(F2540/F2539)</f>
        <v>0.0115985543230776</v>
      </c>
    </row>
    <row r="2541" customFormat="false" ht="15" hidden="false" customHeight="false" outlineLevel="0" collapsed="false">
      <c r="A2541" s="1" t="n">
        <v>35982</v>
      </c>
      <c r="B2541" s="5" t="n">
        <f aca="false">YEAR(A2541)</f>
        <v>1998</v>
      </c>
      <c r="C2541" s="5" t="str">
        <f aca="false">TEXT(A2541,"mmmm-yy")</f>
        <v>July-98</v>
      </c>
      <c r="D2541" s="5"/>
      <c r="E2541" s="5"/>
      <c r="F2541" s="4" t="n">
        <v>1164.33</v>
      </c>
      <c r="G2541" s="0" t="n">
        <f aca="false">LN(F2541/F2540)</f>
        <v>0.0155017709865907</v>
      </c>
    </row>
    <row r="2542" customFormat="false" ht="15" hidden="false" customHeight="false" outlineLevel="0" collapsed="false">
      <c r="A2542" s="1" t="n">
        <v>35989</v>
      </c>
      <c r="B2542" s="5" t="n">
        <f aca="false">YEAR(A2542)</f>
        <v>1998</v>
      </c>
      <c r="C2542" s="5" t="str">
        <f aca="false">TEXT(A2542,"mmmm-yy")</f>
        <v>July-98</v>
      </c>
      <c r="D2542" s="5"/>
      <c r="E2542" s="5"/>
      <c r="F2542" s="4" t="n">
        <v>1186.75</v>
      </c>
      <c r="G2542" s="0" t="n">
        <f aca="false">LN(F2542/F2541)</f>
        <v>0.0190726641653976</v>
      </c>
    </row>
    <row r="2543" customFormat="false" ht="15" hidden="false" customHeight="false" outlineLevel="0" collapsed="false">
      <c r="A2543" s="1" t="n">
        <v>35996</v>
      </c>
      <c r="B2543" s="5" t="n">
        <f aca="false">YEAR(A2543)</f>
        <v>1998</v>
      </c>
      <c r="C2543" s="5" t="str">
        <f aca="false">TEXT(A2543,"mmmm-yy")</f>
        <v>July-98</v>
      </c>
      <c r="D2543" s="5"/>
      <c r="E2543" s="5"/>
      <c r="F2543" s="4" t="n">
        <v>1140.8</v>
      </c>
      <c r="G2543" s="0" t="n">
        <f aca="false">LN(F2543/F2542)</f>
        <v>-0.039488707771396</v>
      </c>
    </row>
    <row r="2544" customFormat="false" ht="15" hidden="false" customHeight="false" outlineLevel="0" collapsed="false">
      <c r="A2544" s="1" t="n">
        <v>36003</v>
      </c>
      <c r="B2544" s="5" t="n">
        <f aca="false">YEAR(A2544)</f>
        <v>1998</v>
      </c>
      <c r="C2544" s="5" t="str">
        <f aca="false">TEXT(A2544,"mmmm-yy")</f>
        <v>July-98</v>
      </c>
      <c r="D2544" s="5"/>
      <c r="E2544" s="5"/>
      <c r="F2544" s="4" t="n">
        <v>1120.67</v>
      </c>
      <c r="G2544" s="0" t="n">
        <f aca="false">LN(F2544/F2543)</f>
        <v>-0.0178030499440156</v>
      </c>
    </row>
    <row r="2545" customFormat="false" ht="15" hidden="false" customHeight="false" outlineLevel="0" collapsed="false">
      <c r="A2545" s="1" t="n">
        <v>36010</v>
      </c>
      <c r="B2545" s="5" t="n">
        <f aca="false">YEAR(A2545)</f>
        <v>1998</v>
      </c>
      <c r="C2545" s="5" t="str">
        <f aca="false">TEXT(A2545,"mmmm-yy")</f>
        <v>August-98</v>
      </c>
      <c r="D2545" s="5"/>
      <c r="E2545" s="5"/>
      <c r="F2545" s="4" t="n">
        <v>1089.45</v>
      </c>
      <c r="G2545" s="0" t="n">
        <f aca="false">LN(F2545/F2544)</f>
        <v>-0.0282537389957289</v>
      </c>
    </row>
    <row r="2546" customFormat="false" ht="15" hidden="false" customHeight="false" outlineLevel="0" collapsed="false">
      <c r="A2546" s="1" t="n">
        <v>36017</v>
      </c>
      <c r="B2546" s="5" t="n">
        <f aca="false">YEAR(A2546)</f>
        <v>1998</v>
      </c>
      <c r="C2546" s="5" t="str">
        <f aca="false">TEXT(A2546,"mmmm-yy")</f>
        <v>August-98</v>
      </c>
      <c r="D2546" s="5"/>
      <c r="E2546" s="5"/>
      <c r="F2546" s="4" t="n">
        <v>1062.75</v>
      </c>
      <c r="G2546" s="0" t="n">
        <f aca="false">LN(F2546/F2545)</f>
        <v>-0.0248130934813874</v>
      </c>
    </row>
    <row r="2547" customFormat="false" ht="15" hidden="false" customHeight="false" outlineLevel="0" collapsed="false">
      <c r="A2547" s="1" t="n">
        <v>36024</v>
      </c>
      <c r="B2547" s="5" t="n">
        <f aca="false">YEAR(A2547)</f>
        <v>1998</v>
      </c>
      <c r="C2547" s="5" t="str">
        <f aca="false">TEXT(A2547,"mmmm-yy")</f>
        <v>August-98</v>
      </c>
      <c r="D2547" s="5"/>
      <c r="E2547" s="5"/>
      <c r="F2547" s="4" t="n">
        <v>1081.24</v>
      </c>
      <c r="G2547" s="0" t="n">
        <f aca="false">LN(F2547/F2546)</f>
        <v>0.0172486424095082</v>
      </c>
    </row>
    <row r="2548" customFormat="false" ht="15" hidden="false" customHeight="false" outlineLevel="0" collapsed="false">
      <c r="A2548" s="1" t="n">
        <v>36031</v>
      </c>
      <c r="B2548" s="5" t="n">
        <f aca="false">YEAR(A2548)</f>
        <v>1998</v>
      </c>
      <c r="C2548" s="5" t="str">
        <f aca="false">TEXT(A2548,"mmmm-yy")</f>
        <v>August-98</v>
      </c>
      <c r="D2548" s="5"/>
      <c r="E2548" s="5"/>
      <c r="F2548" s="4" t="n">
        <v>1027.14</v>
      </c>
      <c r="G2548" s="0" t="n">
        <f aca="false">LN(F2548/F2547)</f>
        <v>-0.0513302896336656</v>
      </c>
    </row>
    <row r="2549" customFormat="false" ht="15" hidden="false" customHeight="false" outlineLevel="0" collapsed="false">
      <c r="A2549" s="1" t="n">
        <v>36038</v>
      </c>
      <c r="B2549" s="5" t="n">
        <f aca="false">YEAR(A2549)</f>
        <v>1998</v>
      </c>
      <c r="C2549" s="5" t="str">
        <f aca="false">TEXT(A2549,"mmmm-yy")</f>
        <v>August-98</v>
      </c>
      <c r="D2549" s="5"/>
      <c r="E2549" s="5"/>
      <c r="F2549" s="4" t="n">
        <v>973.89</v>
      </c>
      <c r="G2549" s="0" t="n">
        <f aca="false">LN(F2549/F2548)</f>
        <v>-0.0532351590949655</v>
      </c>
    </row>
    <row r="2550" customFormat="false" ht="15" hidden="false" customHeight="false" outlineLevel="0" collapsed="false">
      <c r="A2550" s="1" t="n">
        <v>36046</v>
      </c>
      <c r="B2550" s="5" t="n">
        <f aca="false">YEAR(A2550)</f>
        <v>1998</v>
      </c>
      <c r="C2550" s="5" t="str">
        <f aca="false">TEXT(A2550,"mmmm-yy")</f>
        <v>September-98</v>
      </c>
      <c r="D2550" s="5"/>
      <c r="E2550" s="5"/>
      <c r="F2550" s="4" t="n">
        <v>1009.06</v>
      </c>
      <c r="G2550" s="0" t="n">
        <f aca="false">LN(F2550/F2549)</f>
        <v>0.0354761224825202</v>
      </c>
    </row>
    <row r="2551" customFormat="false" ht="15" hidden="false" customHeight="false" outlineLevel="0" collapsed="false">
      <c r="A2551" s="1" t="n">
        <v>36052</v>
      </c>
      <c r="B2551" s="5" t="n">
        <f aca="false">YEAR(A2551)</f>
        <v>1998</v>
      </c>
      <c r="C2551" s="5" t="str">
        <f aca="false">TEXT(A2551,"mmmm-yy")</f>
        <v>September-98</v>
      </c>
      <c r="D2551" s="5"/>
      <c r="E2551" s="5"/>
      <c r="F2551" s="4" t="n">
        <v>1020.09</v>
      </c>
      <c r="G2551" s="0" t="n">
        <f aca="false">LN(F2551/F2550)</f>
        <v>0.0108716542776329</v>
      </c>
    </row>
    <row r="2552" customFormat="false" ht="15" hidden="false" customHeight="false" outlineLevel="0" collapsed="false">
      <c r="A2552" s="1" t="n">
        <v>36059</v>
      </c>
      <c r="B2552" s="5" t="n">
        <f aca="false">YEAR(A2552)</f>
        <v>1998</v>
      </c>
      <c r="C2552" s="5" t="str">
        <f aca="false">TEXT(A2552,"mmmm-yy")</f>
        <v>September-98</v>
      </c>
      <c r="D2552" s="5"/>
      <c r="E2552" s="5"/>
      <c r="F2552" s="4" t="n">
        <v>1044.75</v>
      </c>
      <c r="G2552" s="0" t="n">
        <f aca="false">LN(F2552/F2551)</f>
        <v>0.0238867636480949</v>
      </c>
    </row>
    <row r="2553" customFormat="false" ht="15" hidden="false" customHeight="false" outlineLevel="0" collapsed="false">
      <c r="A2553" s="1" t="n">
        <v>36066</v>
      </c>
      <c r="B2553" s="5" t="n">
        <f aca="false">YEAR(A2553)</f>
        <v>1998</v>
      </c>
      <c r="C2553" s="5" t="str">
        <f aca="false">TEXT(A2553,"mmmm-yy")</f>
        <v>September-98</v>
      </c>
      <c r="D2553" s="5"/>
      <c r="E2553" s="5"/>
      <c r="F2553" s="4" t="n">
        <v>1002.6</v>
      </c>
      <c r="G2553" s="0" t="n">
        <f aca="false">LN(F2553/F2552)</f>
        <v>-0.0411809964986217</v>
      </c>
    </row>
    <row r="2554" customFormat="false" ht="15" hidden="false" customHeight="false" outlineLevel="0" collapsed="false">
      <c r="A2554" s="1" t="n">
        <v>36073</v>
      </c>
      <c r="B2554" s="5" t="n">
        <f aca="false">YEAR(A2554)</f>
        <v>1998</v>
      </c>
      <c r="C2554" s="5" t="str">
        <f aca="false">TEXT(A2554,"mmmm-yy")</f>
        <v>October-98</v>
      </c>
      <c r="D2554" s="5"/>
      <c r="E2554" s="5"/>
      <c r="F2554" s="4" t="n">
        <v>984.39</v>
      </c>
      <c r="G2554" s="0" t="n">
        <f aca="false">LN(F2554/F2553)</f>
        <v>-0.0183297448362656</v>
      </c>
    </row>
    <row r="2555" customFormat="false" ht="15" hidden="false" customHeight="false" outlineLevel="0" collapsed="false">
      <c r="A2555" s="1" t="n">
        <v>36080</v>
      </c>
      <c r="B2555" s="5" t="n">
        <f aca="false">YEAR(A2555)</f>
        <v>1998</v>
      </c>
      <c r="C2555" s="5" t="str">
        <f aca="false">TEXT(A2555,"mmmm-yy")</f>
        <v>October-98</v>
      </c>
      <c r="D2555" s="5"/>
      <c r="E2555" s="5"/>
      <c r="F2555" s="4" t="n">
        <v>1056.42</v>
      </c>
      <c r="G2555" s="0" t="n">
        <f aca="false">LN(F2555/F2554)</f>
        <v>0.0706189524732706</v>
      </c>
    </row>
    <row r="2556" customFormat="false" ht="15" hidden="false" customHeight="false" outlineLevel="0" collapsed="false">
      <c r="A2556" s="1" t="n">
        <v>36087</v>
      </c>
      <c r="B2556" s="5" t="n">
        <f aca="false">YEAR(A2556)</f>
        <v>1998</v>
      </c>
      <c r="C2556" s="5" t="str">
        <f aca="false">TEXT(A2556,"mmmm-yy")</f>
        <v>October-98</v>
      </c>
      <c r="D2556" s="5"/>
      <c r="E2556" s="5"/>
      <c r="F2556" s="4" t="n">
        <v>1070.67</v>
      </c>
      <c r="G2556" s="0" t="n">
        <f aca="false">LN(F2556/F2555)</f>
        <v>0.0133987872523196</v>
      </c>
    </row>
    <row r="2557" customFormat="false" ht="15" hidden="false" customHeight="false" outlineLevel="0" collapsed="false">
      <c r="A2557" s="1" t="n">
        <v>36094</v>
      </c>
      <c r="B2557" s="5" t="n">
        <f aca="false">YEAR(A2557)</f>
        <v>1998</v>
      </c>
      <c r="C2557" s="5" t="str">
        <f aca="false">TEXT(A2557,"mmmm-yy")</f>
        <v>October-98</v>
      </c>
      <c r="D2557" s="5"/>
      <c r="E2557" s="5"/>
      <c r="F2557" s="4" t="n">
        <v>1098.67</v>
      </c>
      <c r="G2557" s="0" t="n">
        <f aca="false">LN(F2557/F2556)</f>
        <v>0.0258157366185052</v>
      </c>
    </row>
    <row r="2558" customFormat="false" ht="15" hidden="false" customHeight="false" outlineLevel="0" collapsed="false">
      <c r="A2558" s="1" t="n">
        <v>36101</v>
      </c>
      <c r="B2558" s="5" t="n">
        <f aca="false">YEAR(A2558)</f>
        <v>1998</v>
      </c>
      <c r="C2558" s="5" t="str">
        <f aca="false">TEXT(A2558,"mmmm-yy")</f>
        <v>November-98</v>
      </c>
      <c r="D2558" s="5"/>
      <c r="E2558" s="5"/>
      <c r="F2558" s="4" t="n">
        <v>1141.01</v>
      </c>
      <c r="G2558" s="0" t="n">
        <f aca="false">LN(F2558/F2557)</f>
        <v>0.0378134777283302</v>
      </c>
    </row>
    <row r="2559" customFormat="false" ht="15" hidden="false" customHeight="false" outlineLevel="0" collapsed="false">
      <c r="A2559" s="1" t="n">
        <v>36108</v>
      </c>
      <c r="B2559" s="5" t="n">
        <f aca="false">YEAR(A2559)</f>
        <v>1998</v>
      </c>
      <c r="C2559" s="5" t="str">
        <f aca="false">TEXT(A2559,"mmmm-yy")</f>
        <v>November-98</v>
      </c>
      <c r="D2559" s="5"/>
      <c r="E2559" s="5"/>
      <c r="F2559" s="4" t="n">
        <v>1125.72</v>
      </c>
      <c r="G2559" s="0" t="n">
        <f aca="false">LN(F2559/F2558)</f>
        <v>-0.0134910041397031</v>
      </c>
    </row>
    <row r="2560" customFormat="false" ht="15" hidden="false" customHeight="false" outlineLevel="0" collapsed="false">
      <c r="A2560" s="1" t="n">
        <v>36115</v>
      </c>
      <c r="B2560" s="5" t="n">
        <f aca="false">YEAR(A2560)</f>
        <v>1998</v>
      </c>
      <c r="C2560" s="5" t="str">
        <f aca="false">TEXT(A2560,"mmmm-yy")</f>
        <v>November-98</v>
      </c>
      <c r="D2560" s="5"/>
      <c r="E2560" s="5"/>
      <c r="F2560" s="4" t="n">
        <v>1163.55</v>
      </c>
      <c r="G2560" s="0" t="n">
        <f aca="false">LN(F2560/F2559)</f>
        <v>0.0330528456791302</v>
      </c>
    </row>
    <row r="2561" customFormat="false" ht="15" hidden="false" customHeight="false" outlineLevel="0" collapsed="false">
      <c r="A2561" s="1" t="n">
        <v>36122</v>
      </c>
      <c r="B2561" s="5" t="n">
        <f aca="false">YEAR(A2561)</f>
        <v>1998</v>
      </c>
      <c r="C2561" s="5" t="str">
        <f aca="false">TEXT(A2561,"mmmm-yy")</f>
        <v>November-98</v>
      </c>
      <c r="D2561" s="5"/>
      <c r="E2561" s="5"/>
      <c r="F2561" s="4" t="n">
        <v>1192.33</v>
      </c>
      <c r="G2561" s="0" t="n">
        <f aca="false">LN(F2561/F2560)</f>
        <v>0.0244336993432065</v>
      </c>
    </row>
    <row r="2562" customFormat="false" ht="15" hidden="false" customHeight="false" outlineLevel="0" collapsed="false">
      <c r="A2562" s="1" t="n">
        <v>36129</v>
      </c>
      <c r="B2562" s="5" t="n">
        <f aca="false">YEAR(A2562)</f>
        <v>1998</v>
      </c>
      <c r="C2562" s="5" t="str">
        <f aca="false">TEXT(A2562,"mmmm-yy")</f>
        <v>November-98</v>
      </c>
      <c r="D2562" s="5"/>
      <c r="E2562" s="5"/>
      <c r="F2562" s="4" t="n">
        <v>1176.74</v>
      </c>
      <c r="G2562" s="0" t="n">
        <f aca="false">LN(F2562/F2561)</f>
        <v>-0.0131614726847824</v>
      </c>
    </row>
    <row r="2563" customFormat="false" ht="15" hidden="false" customHeight="false" outlineLevel="0" collapsed="false">
      <c r="A2563" s="1" t="n">
        <v>36136</v>
      </c>
      <c r="B2563" s="5" t="n">
        <f aca="false">YEAR(A2563)</f>
        <v>1998</v>
      </c>
      <c r="C2563" s="5" t="str">
        <f aca="false">TEXT(A2563,"mmmm-yy")</f>
        <v>December-98</v>
      </c>
      <c r="D2563" s="5"/>
      <c r="E2563" s="5"/>
      <c r="F2563" s="4" t="n">
        <v>1166.46</v>
      </c>
      <c r="G2563" s="0" t="n">
        <f aca="false">LN(F2563/F2562)</f>
        <v>-0.00877438200281086</v>
      </c>
    </row>
    <row r="2564" customFormat="false" ht="15" hidden="false" customHeight="false" outlineLevel="0" collapsed="false">
      <c r="A2564" s="1" t="n">
        <v>36143</v>
      </c>
      <c r="B2564" s="5" t="n">
        <f aca="false">YEAR(A2564)</f>
        <v>1998</v>
      </c>
      <c r="C2564" s="5" t="str">
        <f aca="false">TEXT(A2564,"mmmm-yy")</f>
        <v>December-98</v>
      </c>
      <c r="D2564" s="5"/>
      <c r="E2564" s="5"/>
      <c r="F2564" s="4" t="n">
        <v>1188.03</v>
      </c>
      <c r="G2564" s="0" t="n">
        <f aca="false">LN(F2564/F2563)</f>
        <v>0.0183229518683996</v>
      </c>
    </row>
    <row r="2565" customFormat="false" ht="15" hidden="false" customHeight="false" outlineLevel="0" collapsed="false">
      <c r="A2565" s="1" t="n">
        <v>36150</v>
      </c>
      <c r="B2565" s="5" t="n">
        <f aca="false">YEAR(A2565)</f>
        <v>1998</v>
      </c>
      <c r="C2565" s="5" t="str">
        <f aca="false">TEXT(A2565,"mmmm-yy")</f>
        <v>December-98</v>
      </c>
      <c r="D2565" s="5"/>
      <c r="E2565" s="5"/>
      <c r="F2565" s="4" t="n">
        <v>1226.27</v>
      </c>
      <c r="G2565" s="0" t="n">
        <f aca="false">LN(F2565/F2564)</f>
        <v>0.0316805685054345</v>
      </c>
    </row>
    <row r="2566" customFormat="false" ht="15" hidden="false" customHeight="false" outlineLevel="0" collapsed="false">
      <c r="A2566" s="1" t="n">
        <v>36157</v>
      </c>
      <c r="B2566" s="5" t="n">
        <f aca="false">YEAR(A2566)</f>
        <v>1998</v>
      </c>
      <c r="C2566" s="5" t="str">
        <f aca="false">TEXT(A2566,"mmmm-yy")</f>
        <v>December-98</v>
      </c>
      <c r="D2566" s="5"/>
      <c r="E2566" s="5"/>
      <c r="F2566" s="4" t="n">
        <v>1229.23</v>
      </c>
      <c r="G2566" s="0" t="n">
        <f aca="false">LN(F2566/F2565)</f>
        <v>0.00241091544186786</v>
      </c>
    </row>
    <row r="2567" customFormat="false" ht="15" hidden="false" customHeight="false" outlineLevel="0" collapsed="false">
      <c r="A2567" s="1" t="n">
        <v>36164</v>
      </c>
      <c r="B2567" s="5" t="n">
        <f aca="false">YEAR(A2567)</f>
        <v>1999</v>
      </c>
      <c r="C2567" s="5" t="str">
        <f aca="false">TEXT(A2567,"mmmm-yy")</f>
        <v>January-99</v>
      </c>
      <c r="D2567" s="5"/>
      <c r="E2567" s="5"/>
      <c r="F2567" s="4" t="n">
        <v>1275.09</v>
      </c>
      <c r="G2567" s="0" t="n">
        <f aca="false">LN(F2567/F2566)</f>
        <v>0.036628807260283</v>
      </c>
    </row>
    <row r="2568" customFormat="false" ht="15" hidden="false" customHeight="false" outlineLevel="0" collapsed="false">
      <c r="A2568" s="1" t="n">
        <v>36171</v>
      </c>
      <c r="B2568" s="5" t="n">
        <f aca="false">YEAR(A2568)</f>
        <v>1999</v>
      </c>
      <c r="C2568" s="5" t="str">
        <f aca="false">TEXT(A2568,"mmmm-yy")</f>
        <v>January-99</v>
      </c>
      <c r="D2568" s="5"/>
      <c r="E2568" s="5"/>
      <c r="F2568" s="4" t="n">
        <v>1243.26</v>
      </c>
      <c r="G2568" s="0" t="n">
        <f aca="false">LN(F2568/F2567)</f>
        <v>-0.0252798023395421</v>
      </c>
    </row>
    <row r="2569" customFormat="false" ht="15" hidden="false" customHeight="false" outlineLevel="0" collapsed="false">
      <c r="A2569" s="1" t="n">
        <v>36179</v>
      </c>
      <c r="B2569" s="5" t="n">
        <f aca="false">YEAR(A2569)</f>
        <v>1999</v>
      </c>
      <c r="C2569" s="5" t="str">
        <f aca="false">TEXT(A2569,"mmmm-yy")</f>
        <v>January-99</v>
      </c>
      <c r="D2569" s="5"/>
      <c r="E2569" s="5"/>
      <c r="F2569" s="4" t="n">
        <v>1225.19</v>
      </c>
      <c r="G2569" s="0" t="n">
        <f aca="false">LN(F2569/F2568)</f>
        <v>-0.0146410280044805</v>
      </c>
    </row>
    <row r="2570" customFormat="false" ht="15" hidden="false" customHeight="false" outlineLevel="0" collapsed="false">
      <c r="A2570" s="1" t="n">
        <v>36185</v>
      </c>
      <c r="B2570" s="5" t="n">
        <f aca="false">YEAR(A2570)</f>
        <v>1999</v>
      </c>
      <c r="C2570" s="5" t="str">
        <f aca="false">TEXT(A2570,"mmmm-yy")</f>
        <v>January-99</v>
      </c>
      <c r="D2570" s="5"/>
      <c r="E2570" s="5"/>
      <c r="F2570" s="4" t="n">
        <v>1279.64</v>
      </c>
      <c r="G2570" s="0" t="n">
        <f aca="false">LN(F2570/F2569)</f>
        <v>0.0434828543628986</v>
      </c>
    </row>
    <row r="2571" customFormat="false" ht="15" hidden="false" customHeight="false" outlineLevel="0" collapsed="false">
      <c r="A2571" s="1" t="n">
        <v>36192</v>
      </c>
      <c r="B2571" s="5" t="n">
        <f aca="false">YEAR(A2571)</f>
        <v>1999</v>
      </c>
      <c r="C2571" s="5" t="str">
        <f aca="false">TEXT(A2571,"mmmm-yy")</f>
        <v>February-99</v>
      </c>
      <c r="D2571" s="5"/>
      <c r="E2571" s="5"/>
      <c r="F2571" s="4" t="n">
        <v>1239.4</v>
      </c>
      <c r="G2571" s="0" t="n">
        <f aca="false">LN(F2571/F2570)</f>
        <v>-0.0319513968274572</v>
      </c>
    </row>
    <row r="2572" customFormat="false" ht="15" hidden="false" customHeight="false" outlineLevel="0" collapsed="false">
      <c r="A2572" s="1" t="n">
        <v>36199</v>
      </c>
      <c r="B2572" s="5" t="n">
        <f aca="false">YEAR(A2572)</f>
        <v>1999</v>
      </c>
      <c r="C2572" s="5" t="str">
        <f aca="false">TEXT(A2572,"mmmm-yy")</f>
        <v>February-99</v>
      </c>
      <c r="D2572" s="5"/>
      <c r="E2572" s="5"/>
      <c r="F2572" s="4" t="n">
        <v>1230.13</v>
      </c>
      <c r="G2572" s="0" t="n">
        <f aca="false">LN(F2572/F2571)</f>
        <v>-0.00750753668953954</v>
      </c>
    </row>
    <row r="2573" customFormat="false" ht="15" hidden="false" customHeight="false" outlineLevel="0" collapsed="false">
      <c r="A2573" s="1" t="n">
        <v>36207</v>
      </c>
      <c r="B2573" s="5" t="n">
        <f aca="false">YEAR(A2573)</f>
        <v>1999</v>
      </c>
      <c r="C2573" s="5" t="str">
        <f aca="false">TEXT(A2573,"mmmm-yy")</f>
        <v>February-99</v>
      </c>
      <c r="D2573" s="5"/>
      <c r="E2573" s="5"/>
      <c r="F2573" s="4" t="n">
        <v>1239.22</v>
      </c>
      <c r="G2573" s="0" t="n">
        <f aca="false">LN(F2573/F2572)</f>
        <v>0.00736229457875496</v>
      </c>
    </row>
    <row r="2574" customFormat="false" ht="15" hidden="false" customHeight="false" outlineLevel="0" collapsed="false">
      <c r="A2574" s="1" t="n">
        <v>36213</v>
      </c>
      <c r="B2574" s="5" t="n">
        <f aca="false">YEAR(A2574)</f>
        <v>1999</v>
      </c>
      <c r="C2574" s="5" t="str">
        <f aca="false">TEXT(A2574,"mmmm-yy")</f>
        <v>February-99</v>
      </c>
      <c r="D2574" s="5"/>
      <c r="E2574" s="5"/>
      <c r="F2574" s="4" t="n">
        <v>1238.33</v>
      </c>
      <c r="G2574" s="0" t="n">
        <f aca="false">LN(F2574/F2573)</f>
        <v>-0.00071845172713604</v>
      </c>
    </row>
    <row r="2575" customFormat="false" ht="15" hidden="false" customHeight="false" outlineLevel="0" collapsed="false">
      <c r="A2575" s="1" t="n">
        <v>36220</v>
      </c>
      <c r="B2575" s="5" t="n">
        <f aca="false">YEAR(A2575)</f>
        <v>1999</v>
      </c>
      <c r="C2575" s="5" t="str">
        <f aca="false">TEXT(A2575,"mmmm-yy")</f>
        <v>March-99</v>
      </c>
      <c r="D2575" s="5"/>
      <c r="E2575" s="5"/>
      <c r="F2575" s="4" t="n">
        <v>1275.47</v>
      </c>
      <c r="G2575" s="0" t="n">
        <f aca="false">LN(F2575/F2574)</f>
        <v>0.0295510404270142</v>
      </c>
    </row>
    <row r="2576" customFormat="false" ht="15" hidden="false" customHeight="false" outlineLevel="0" collapsed="false">
      <c r="A2576" s="1" t="n">
        <v>36227</v>
      </c>
      <c r="B2576" s="5" t="n">
        <f aca="false">YEAR(A2576)</f>
        <v>1999</v>
      </c>
      <c r="C2576" s="5" t="str">
        <f aca="false">TEXT(A2576,"mmmm-yy")</f>
        <v>March-99</v>
      </c>
      <c r="D2576" s="5"/>
      <c r="E2576" s="5"/>
      <c r="F2576" s="4" t="n">
        <v>1294.59</v>
      </c>
      <c r="G2576" s="0" t="n">
        <f aca="false">LN(F2576/F2575)</f>
        <v>0.0148793045708407</v>
      </c>
    </row>
    <row r="2577" customFormat="false" ht="15" hidden="false" customHeight="false" outlineLevel="0" collapsed="false">
      <c r="A2577" s="1" t="n">
        <v>36234</v>
      </c>
      <c r="B2577" s="5" t="n">
        <f aca="false">YEAR(A2577)</f>
        <v>1999</v>
      </c>
      <c r="C2577" s="5" t="str">
        <f aca="false">TEXT(A2577,"mmmm-yy")</f>
        <v>March-99</v>
      </c>
      <c r="D2577" s="5"/>
      <c r="E2577" s="5"/>
      <c r="F2577" s="4" t="n">
        <v>1299.29</v>
      </c>
      <c r="G2577" s="0" t="n">
        <f aca="false">LN(F2577/F2576)</f>
        <v>0.00362391871919575</v>
      </c>
    </row>
    <row r="2578" customFormat="false" ht="15" hidden="false" customHeight="false" outlineLevel="0" collapsed="false">
      <c r="A2578" s="1" t="n">
        <v>36241</v>
      </c>
      <c r="B2578" s="5" t="n">
        <f aca="false">YEAR(A2578)</f>
        <v>1999</v>
      </c>
      <c r="C2578" s="5" t="str">
        <f aca="false">TEXT(A2578,"mmmm-yy")</f>
        <v>March-99</v>
      </c>
      <c r="D2578" s="5"/>
      <c r="E2578" s="5"/>
      <c r="F2578" s="4" t="n">
        <v>1282.8</v>
      </c>
      <c r="G2578" s="0" t="n">
        <f aca="false">LN(F2578/F2577)</f>
        <v>-0.0127727725881373</v>
      </c>
    </row>
    <row r="2579" customFormat="false" ht="15" hidden="false" customHeight="false" outlineLevel="0" collapsed="false">
      <c r="A2579" s="1" t="n">
        <v>36248</v>
      </c>
      <c r="B2579" s="5" t="n">
        <f aca="false">YEAR(A2579)</f>
        <v>1999</v>
      </c>
      <c r="C2579" s="5" t="str">
        <f aca="false">TEXT(A2579,"mmmm-yy")</f>
        <v>March-99</v>
      </c>
      <c r="D2579" s="5"/>
      <c r="E2579" s="5"/>
      <c r="F2579" s="4" t="n">
        <v>1293.72</v>
      </c>
      <c r="G2579" s="0" t="n">
        <f aca="false">LN(F2579/F2578)</f>
        <v>0.00847660052002706</v>
      </c>
    </row>
    <row r="2580" customFormat="false" ht="15" hidden="false" customHeight="false" outlineLevel="0" collapsed="false">
      <c r="A2580" s="1" t="n">
        <v>36255</v>
      </c>
      <c r="B2580" s="5" t="n">
        <f aca="false">YEAR(A2580)</f>
        <v>1999</v>
      </c>
      <c r="C2580" s="5" t="str">
        <f aca="false">TEXT(A2580,"mmmm-yy")</f>
        <v>April-99</v>
      </c>
      <c r="D2580" s="5"/>
      <c r="E2580" s="5"/>
      <c r="F2580" s="4" t="n">
        <v>1348.35</v>
      </c>
      <c r="G2580" s="0" t="n">
        <f aca="false">LN(F2580/F2579)</f>
        <v>0.0413598333484909</v>
      </c>
    </row>
    <row r="2581" customFormat="false" ht="15" hidden="false" customHeight="false" outlineLevel="0" collapsed="false">
      <c r="A2581" s="1" t="n">
        <v>36262</v>
      </c>
      <c r="B2581" s="5" t="n">
        <f aca="false">YEAR(A2581)</f>
        <v>1999</v>
      </c>
      <c r="C2581" s="5" t="str">
        <f aca="false">TEXT(A2581,"mmmm-yy")</f>
        <v>April-99</v>
      </c>
      <c r="D2581" s="5"/>
      <c r="E2581" s="5"/>
      <c r="F2581" s="4" t="n">
        <v>1319</v>
      </c>
      <c r="G2581" s="0" t="n">
        <f aca="false">LN(F2581/F2580)</f>
        <v>-0.0220077489702033</v>
      </c>
    </row>
    <row r="2582" customFormat="false" ht="15" hidden="false" customHeight="false" outlineLevel="0" collapsed="false">
      <c r="A2582" s="1" t="n">
        <v>36269</v>
      </c>
      <c r="B2582" s="5" t="n">
        <f aca="false">YEAR(A2582)</f>
        <v>1999</v>
      </c>
      <c r="C2582" s="5" t="str">
        <f aca="false">TEXT(A2582,"mmmm-yy")</f>
        <v>April-99</v>
      </c>
      <c r="D2582" s="5"/>
      <c r="E2582" s="5"/>
      <c r="F2582" s="4" t="n">
        <v>1356.85</v>
      </c>
      <c r="G2582" s="0" t="n">
        <f aca="false">LN(F2582/F2581)</f>
        <v>0.0282919630564216</v>
      </c>
    </row>
    <row r="2583" customFormat="false" ht="15" hidden="false" customHeight="false" outlineLevel="0" collapsed="false">
      <c r="A2583" s="1" t="n">
        <v>36276</v>
      </c>
      <c r="B2583" s="5" t="n">
        <f aca="false">YEAR(A2583)</f>
        <v>1999</v>
      </c>
      <c r="C2583" s="5" t="str">
        <f aca="false">TEXT(A2583,"mmmm-yy")</f>
        <v>April-99</v>
      </c>
      <c r="D2583" s="5"/>
      <c r="E2583" s="5"/>
      <c r="F2583" s="4" t="n">
        <v>1335.18</v>
      </c>
      <c r="G2583" s="0" t="n">
        <f aca="false">LN(F2583/F2582)</f>
        <v>-0.0160997225676565</v>
      </c>
    </row>
    <row r="2584" customFormat="false" ht="15" hidden="false" customHeight="false" outlineLevel="0" collapsed="false">
      <c r="A2584" s="1" t="n">
        <v>36283</v>
      </c>
      <c r="B2584" s="5" t="n">
        <f aca="false">YEAR(A2584)</f>
        <v>1999</v>
      </c>
      <c r="C2584" s="5" t="str">
        <f aca="false">TEXT(A2584,"mmmm-yy")</f>
        <v>May-99</v>
      </c>
      <c r="D2584" s="5"/>
      <c r="E2584" s="5"/>
      <c r="F2584" s="4" t="n">
        <v>1345</v>
      </c>
      <c r="G2584" s="0" t="n">
        <f aca="false">LN(F2584/F2583)</f>
        <v>0.0073278988298599</v>
      </c>
    </row>
    <row r="2585" customFormat="false" ht="15" hidden="false" customHeight="false" outlineLevel="0" collapsed="false">
      <c r="A2585" s="1" t="n">
        <v>36290</v>
      </c>
      <c r="B2585" s="5" t="n">
        <f aca="false">YEAR(A2585)</f>
        <v>1999</v>
      </c>
      <c r="C2585" s="5" t="str">
        <f aca="false">TEXT(A2585,"mmmm-yy")</f>
        <v>May-99</v>
      </c>
      <c r="D2585" s="5"/>
      <c r="E2585" s="5"/>
      <c r="F2585" s="4" t="n">
        <v>1337.8</v>
      </c>
      <c r="G2585" s="0" t="n">
        <f aca="false">LN(F2585/F2584)</f>
        <v>-0.00536753935163184</v>
      </c>
    </row>
    <row r="2586" customFormat="false" ht="15" hidden="false" customHeight="false" outlineLevel="0" collapsed="false">
      <c r="A2586" s="1" t="n">
        <v>36297</v>
      </c>
      <c r="B2586" s="5" t="n">
        <f aca="false">YEAR(A2586)</f>
        <v>1999</v>
      </c>
      <c r="C2586" s="5" t="str">
        <f aca="false">TEXT(A2586,"mmmm-yy")</f>
        <v>May-99</v>
      </c>
      <c r="D2586" s="5"/>
      <c r="E2586" s="5"/>
      <c r="F2586" s="4" t="n">
        <v>1330.29</v>
      </c>
      <c r="G2586" s="0" t="n">
        <f aca="false">LN(F2586/F2585)</f>
        <v>-0.00562951012410683</v>
      </c>
    </row>
    <row r="2587" customFormat="false" ht="15" hidden="false" customHeight="false" outlineLevel="0" collapsed="false">
      <c r="A2587" s="1" t="n">
        <v>36304</v>
      </c>
      <c r="B2587" s="5" t="n">
        <f aca="false">YEAR(A2587)</f>
        <v>1999</v>
      </c>
      <c r="C2587" s="5" t="str">
        <f aca="false">TEXT(A2587,"mmmm-yy")</f>
        <v>May-99</v>
      </c>
      <c r="D2587" s="5"/>
      <c r="E2587" s="5"/>
      <c r="F2587" s="4" t="n">
        <v>1301.84</v>
      </c>
      <c r="G2587" s="0" t="n">
        <f aca="false">LN(F2587/F2586)</f>
        <v>-0.0216183152078419</v>
      </c>
    </row>
    <row r="2588" customFormat="false" ht="15" hidden="false" customHeight="false" outlineLevel="0" collapsed="false">
      <c r="A2588" s="1" t="n">
        <v>36312</v>
      </c>
      <c r="B2588" s="5" t="n">
        <f aca="false">YEAR(A2588)</f>
        <v>1999</v>
      </c>
      <c r="C2588" s="5" t="str">
        <f aca="false">TEXT(A2588,"mmmm-yy")</f>
        <v>June-99</v>
      </c>
      <c r="D2588" s="5"/>
      <c r="E2588" s="5"/>
      <c r="F2588" s="4" t="n">
        <v>1327.75</v>
      </c>
      <c r="G2588" s="0" t="n">
        <f aca="false">LN(F2588/F2587)</f>
        <v>0.0197071319501497</v>
      </c>
    </row>
    <row r="2589" customFormat="false" ht="15" hidden="false" customHeight="false" outlineLevel="0" collapsed="false">
      <c r="A2589" s="1" t="n">
        <v>36318</v>
      </c>
      <c r="B2589" s="5" t="n">
        <f aca="false">YEAR(A2589)</f>
        <v>1999</v>
      </c>
      <c r="C2589" s="5" t="str">
        <f aca="false">TEXT(A2589,"mmmm-yy")</f>
        <v>June-99</v>
      </c>
      <c r="D2589" s="5"/>
      <c r="E2589" s="5"/>
      <c r="F2589" s="4" t="n">
        <v>1293.64</v>
      </c>
      <c r="G2589" s="0" t="n">
        <f aca="false">LN(F2589/F2588)</f>
        <v>-0.0260258300581769</v>
      </c>
    </row>
    <row r="2590" customFormat="false" ht="15" hidden="false" customHeight="false" outlineLevel="0" collapsed="false">
      <c r="A2590" s="1" t="n">
        <v>36325</v>
      </c>
      <c r="B2590" s="5" t="n">
        <f aca="false">YEAR(A2590)</f>
        <v>1999</v>
      </c>
      <c r="C2590" s="5" t="str">
        <f aca="false">TEXT(A2590,"mmmm-yy")</f>
        <v>June-99</v>
      </c>
      <c r="D2590" s="5"/>
      <c r="E2590" s="5"/>
      <c r="F2590" s="4" t="n">
        <v>1342.84</v>
      </c>
      <c r="G2590" s="0" t="n">
        <f aca="false">LN(F2590/F2589)</f>
        <v>0.0373268239195181</v>
      </c>
    </row>
    <row r="2591" customFormat="false" ht="15" hidden="false" customHeight="false" outlineLevel="0" collapsed="false">
      <c r="A2591" s="1" t="n">
        <v>36332</v>
      </c>
      <c r="B2591" s="5" t="n">
        <f aca="false">YEAR(A2591)</f>
        <v>1999</v>
      </c>
      <c r="C2591" s="5" t="str">
        <f aca="false">TEXT(A2591,"mmmm-yy")</f>
        <v>June-99</v>
      </c>
      <c r="D2591" s="5"/>
      <c r="E2591" s="5"/>
      <c r="F2591" s="4" t="n">
        <v>1315.31</v>
      </c>
      <c r="G2591" s="0" t="n">
        <f aca="false">LN(F2591/F2590)</f>
        <v>-0.0207143948897659</v>
      </c>
    </row>
    <row r="2592" customFormat="false" ht="15" hidden="false" customHeight="false" outlineLevel="0" collapsed="false">
      <c r="A2592" s="1" t="n">
        <v>36339</v>
      </c>
      <c r="B2592" s="5" t="n">
        <f aca="false">YEAR(A2592)</f>
        <v>1999</v>
      </c>
      <c r="C2592" s="5" t="str">
        <f aca="false">TEXT(A2592,"mmmm-yy")</f>
        <v>June-99</v>
      </c>
      <c r="D2592" s="5"/>
      <c r="E2592" s="5"/>
      <c r="F2592" s="4" t="n">
        <v>1391.22</v>
      </c>
      <c r="G2592" s="0" t="n">
        <f aca="false">LN(F2592/F2591)</f>
        <v>0.0561086807408607</v>
      </c>
    </row>
    <row r="2593" customFormat="false" ht="15" hidden="false" customHeight="false" outlineLevel="0" collapsed="false">
      <c r="A2593" s="1" t="n">
        <v>36347</v>
      </c>
      <c r="B2593" s="5" t="n">
        <f aca="false">YEAR(A2593)</f>
        <v>1999</v>
      </c>
      <c r="C2593" s="5" t="str">
        <f aca="false">TEXT(A2593,"mmmm-yy")</f>
        <v>July-99</v>
      </c>
      <c r="D2593" s="5"/>
      <c r="E2593" s="5"/>
      <c r="F2593" s="4" t="n">
        <v>1403.28</v>
      </c>
      <c r="G2593" s="0" t="n">
        <f aca="false">LN(F2593/F2592)</f>
        <v>0.00863129352058029</v>
      </c>
    </row>
    <row r="2594" customFormat="false" ht="15" hidden="false" customHeight="false" outlineLevel="0" collapsed="false">
      <c r="A2594" s="1" t="n">
        <v>36353</v>
      </c>
      <c r="B2594" s="5" t="n">
        <f aca="false">YEAR(A2594)</f>
        <v>1999</v>
      </c>
      <c r="C2594" s="5" t="str">
        <f aca="false">TEXT(A2594,"mmmm-yy")</f>
        <v>July-99</v>
      </c>
      <c r="D2594" s="5"/>
      <c r="E2594" s="5"/>
      <c r="F2594" s="4" t="n">
        <v>1418.78</v>
      </c>
      <c r="G2594" s="0" t="n">
        <f aca="false">LN(F2594/F2593)</f>
        <v>0.0109849938450772</v>
      </c>
    </row>
    <row r="2595" customFormat="false" ht="15" hidden="false" customHeight="false" outlineLevel="0" collapsed="false">
      <c r="A2595" s="1" t="n">
        <v>36360</v>
      </c>
      <c r="B2595" s="5" t="n">
        <f aca="false">YEAR(A2595)</f>
        <v>1999</v>
      </c>
      <c r="C2595" s="5" t="str">
        <f aca="false">TEXT(A2595,"mmmm-yy")</f>
        <v>July-99</v>
      </c>
      <c r="D2595" s="5"/>
      <c r="E2595" s="5"/>
      <c r="F2595" s="4" t="n">
        <v>1356.94</v>
      </c>
      <c r="G2595" s="0" t="n">
        <f aca="false">LN(F2595/F2594)</f>
        <v>-0.0445651827037979</v>
      </c>
    </row>
    <row r="2596" customFormat="false" ht="15" hidden="false" customHeight="false" outlineLevel="0" collapsed="false">
      <c r="A2596" s="1" t="n">
        <v>36367</v>
      </c>
      <c r="B2596" s="5" t="n">
        <f aca="false">YEAR(A2596)</f>
        <v>1999</v>
      </c>
      <c r="C2596" s="5" t="str">
        <f aca="false">TEXT(A2596,"mmmm-yy")</f>
        <v>July-99</v>
      </c>
      <c r="D2596" s="5"/>
      <c r="E2596" s="5"/>
      <c r="F2596" s="4" t="n">
        <v>1328.72</v>
      </c>
      <c r="G2596" s="0" t="n">
        <f aca="false">LN(F2596/F2595)</f>
        <v>-0.0210160918860605</v>
      </c>
    </row>
    <row r="2597" customFormat="false" ht="15" hidden="false" customHeight="false" outlineLevel="0" collapsed="false">
      <c r="A2597" s="1" t="n">
        <v>36374</v>
      </c>
      <c r="B2597" s="5" t="n">
        <f aca="false">YEAR(A2597)</f>
        <v>1999</v>
      </c>
      <c r="C2597" s="5" t="str">
        <f aca="false">TEXT(A2597,"mmmm-yy")</f>
        <v>August-99</v>
      </c>
      <c r="D2597" s="5"/>
      <c r="E2597" s="5"/>
      <c r="F2597" s="4" t="n">
        <v>1300.29</v>
      </c>
      <c r="G2597" s="0" t="n">
        <f aca="false">LN(F2597/F2596)</f>
        <v>-0.0216287562959955</v>
      </c>
    </row>
    <row r="2598" customFormat="false" ht="15" hidden="false" customHeight="false" outlineLevel="0" collapsed="false">
      <c r="A2598" s="1" t="n">
        <v>36381</v>
      </c>
      <c r="B2598" s="5" t="n">
        <f aca="false">YEAR(A2598)</f>
        <v>1999</v>
      </c>
      <c r="C2598" s="5" t="str">
        <f aca="false">TEXT(A2598,"mmmm-yy")</f>
        <v>August-99</v>
      </c>
      <c r="D2598" s="5"/>
      <c r="E2598" s="5"/>
      <c r="F2598" s="4" t="n">
        <v>1327.68</v>
      </c>
      <c r="G2598" s="0" t="n">
        <f aca="false">LN(F2598/F2597)</f>
        <v>0.0208457416497553</v>
      </c>
    </row>
    <row r="2599" customFormat="false" ht="15" hidden="false" customHeight="false" outlineLevel="0" collapsed="false">
      <c r="A2599" s="1" t="n">
        <v>36388</v>
      </c>
      <c r="B2599" s="5" t="n">
        <f aca="false">YEAR(A2599)</f>
        <v>1999</v>
      </c>
      <c r="C2599" s="5" t="str">
        <f aca="false">TEXT(A2599,"mmmm-yy")</f>
        <v>August-99</v>
      </c>
      <c r="D2599" s="5"/>
      <c r="E2599" s="5"/>
      <c r="F2599" s="4" t="n">
        <v>1336.61</v>
      </c>
      <c r="G2599" s="0" t="n">
        <f aca="false">LN(F2599/F2598)</f>
        <v>0.00670349957438767</v>
      </c>
    </row>
    <row r="2600" customFormat="false" ht="15" hidden="false" customHeight="false" outlineLevel="0" collapsed="false">
      <c r="A2600" s="1" t="n">
        <v>36395</v>
      </c>
      <c r="B2600" s="5" t="n">
        <f aca="false">YEAR(A2600)</f>
        <v>1999</v>
      </c>
      <c r="C2600" s="5" t="str">
        <f aca="false">TEXT(A2600,"mmmm-yy")</f>
        <v>August-99</v>
      </c>
      <c r="D2600" s="5"/>
      <c r="E2600" s="5"/>
      <c r="F2600" s="4" t="n">
        <v>1348.27</v>
      </c>
      <c r="G2600" s="0" t="n">
        <f aca="false">LN(F2600/F2599)</f>
        <v>0.00868573143255341</v>
      </c>
    </row>
    <row r="2601" customFormat="false" ht="15" hidden="false" customHeight="false" outlineLevel="0" collapsed="false">
      <c r="A2601" s="1" t="n">
        <v>36402</v>
      </c>
      <c r="B2601" s="5" t="n">
        <f aca="false">YEAR(A2601)</f>
        <v>1999</v>
      </c>
      <c r="C2601" s="5" t="str">
        <f aca="false">TEXT(A2601,"mmmm-yy")</f>
        <v>August-99</v>
      </c>
      <c r="D2601" s="5"/>
      <c r="E2601" s="5"/>
      <c r="F2601" s="4" t="n">
        <v>1357.24</v>
      </c>
      <c r="G2601" s="0" t="n">
        <f aca="false">LN(F2601/F2600)</f>
        <v>0.00663093676759242</v>
      </c>
    </row>
    <row r="2602" customFormat="false" ht="15" hidden="false" customHeight="false" outlineLevel="0" collapsed="false">
      <c r="A2602" s="1" t="n">
        <v>36410</v>
      </c>
      <c r="B2602" s="5" t="n">
        <f aca="false">YEAR(A2602)</f>
        <v>1999</v>
      </c>
      <c r="C2602" s="5" t="str">
        <f aca="false">TEXT(A2602,"mmmm-yy")</f>
        <v>September-99</v>
      </c>
      <c r="D2602" s="5"/>
      <c r="E2602" s="5"/>
      <c r="F2602" s="4" t="n">
        <v>1351.66</v>
      </c>
      <c r="G2602" s="0" t="n">
        <f aca="false">LN(F2602/F2601)</f>
        <v>-0.00411975923228709</v>
      </c>
    </row>
    <row r="2603" customFormat="false" ht="15" hidden="false" customHeight="false" outlineLevel="0" collapsed="false">
      <c r="A2603" s="1" t="n">
        <v>36416</v>
      </c>
      <c r="B2603" s="5" t="n">
        <f aca="false">YEAR(A2603)</f>
        <v>1999</v>
      </c>
      <c r="C2603" s="5" t="str">
        <f aca="false">TEXT(A2603,"mmmm-yy")</f>
        <v>September-99</v>
      </c>
      <c r="D2603" s="5"/>
      <c r="E2603" s="5"/>
      <c r="F2603" s="4" t="n">
        <v>1335.42</v>
      </c>
      <c r="G2603" s="0" t="n">
        <f aca="false">LN(F2603/F2602)</f>
        <v>-0.0120876175891504</v>
      </c>
    </row>
    <row r="2604" customFormat="false" ht="15" hidden="false" customHeight="false" outlineLevel="0" collapsed="false">
      <c r="A2604" s="1" t="n">
        <v>36423</v>
      </c>
      <c r="B2604" s="5" t="n">
        <f aca="false">YEAR(A2604)</f>
        <v>1999</v>
      </c>
      <c r="C2604" s="5" t="str">
        <f aca="false">TEXT(A2604,"mmmm-yy")</f>
        <v>September-99</v>
      </c>
      <c r="D2604" s="5"/>
      <c r="E2604" s="5"/>
      <c r="F2604" s="4" t="n">
        <v>1277.36</v>
      </c>
      <c r="G2604" s="0" t="n">
        <f aca="false">LN(F2604/F2603)</f>
        <v>-0.0444504010661535</v>
      </c>
    </row>
    <row r="2605" customFormat="false" ht="15" hidden="false" customHeight="false" outlineLevel="0" collapsed="false">
      <c r="A2605" s="1" t="n">
        <v>36430</v>
      </c>
      <c r="B2605" s="5" t="n">
        <f aca="false">YEAR(A2605)</f>
        <v>1999</v>
      </c>
      <c r="C2605" s="5" t="str">
        <f aca="false">TEXT(A2605,"mmmm-yy")</f>
        <v>September-99</v>
      </c>
      <c r="D2605" s="5"/>
      <c r="E2605" s="5"/>
      <c r="F2605" s="4" t="n">
        <v>1282.81</v>
      </c>
      <c r="G2605" s="0" t="n">
        <f aca="false">LN(F2605/F2604)</f>
        <v>0.00425753620462832</v>
      </c>
    </row>
    <row r="2606" customFormat="false" ht="15" hidden="false" customHeight="false" outlineLevel="0" collapsed="false">
      <c r="A2606" s="1" t="n">
        <v>36437</v>
      </c>
      <c r="B2606" s="5" t="n">
        <f aca="false">YEAR(A2606)</f>
        <v>1999</v>
      </c>
      <c r="C2606" s="5" t="str">
        <f aca="false">TEXT(A2606,"mmmm-yy")</f>
        <v>October-99</v>
      </c>
      <c r="D2606" s="5"/>
      <c r="E2606" s="5"/>
      <c r="F2606" s="4" t="n">
        <v>1336.02</v>
      </c>
      <c r="G2606" s="0" t="n">
        <f aca="false">LN(F2606/F2605)</f>
        <v>0.0406420608083468</v>
      </c>
    </row>
    <row r="2607" customFormat="false" ht="15" hidden="false" customHeight="false" outlineLevel="0" collapsed="false">
      <c r="A2607" s="1" t="n">
        <v>36444</v>
      </c>
      <c r="B2607" s="5" t="n">
        <f aca="false">YEAR(A2607)</f>
        <v>1999</v>
      </c>
      <c r="C2607" s="5" t="str">
        <f aca="false">TEXT(A2607,"mmmm-yy")</f>
        <v>October-99</v>
      </c>
      <c r="D2607" s="5"/>
      <c r="E2607" s="5"/>
      <c r="F2607" s="4" t="n">
        <v>1247.41</v>
      </c>
      <c r="G2607" s="0" t="n">
        <f aca="false">LN(F2607/F2606)</f>
        <v>-0.0686256433098488</v>
      </c>
    </row>
    <row r="2608" customFormat="false" ht="15" hidden="false" customHeight="false" outlineLevel="0" collapsed="false">
      <c r="A2608" s="1" t="n">
        <v>36451</v>
      </c>
      <c r="B2608" s="5" t="n">
        <f aca="false">YEAR(A2608)</f>
        <v>1999</v>
      </c>
      <c r="C2608" s="5" t="str">
        <f aca="false">TEXT(A2608,"mmmm-yy")</f>
        <v>October-99</v>
      </c>
      <c r="D2608" s="5"/>
      <c r="E2608" s="5"/>
      <c r="F2608" s="4" t="n">
        <v>1301.65</v>
      </c>
      <c r="G2608" s="0" t="n">
        <f aca="false">LN(F2608/F2607)</f>
        <v>0.0425632886918201</v>
      </c>
    </row>
    <row r="2609" customFormat="false" ht="15" hidden="false" customHeight="false" outlineLevel="0" collapsed="false">
      <c r="A2609" s="1" t="n">
        <v>36458</v>
      </c>
      <c r="B2609" s="5" t="n">
        <f aca="false">YEAR(A2609)</f>
        <v>1999</v>
      </c>
      <c r="C2609" s="5" t="str">
        <f aca="false">TEXT(A2609,"mmmm-yy")</f>
        <v>October-99</v>
      </c>
      <c r="D2609" s="5"/>
      <c r="E2609" s="5"/>
      <c r="F2609" s="4" t="n">
        <v>1362.93</v>
      </c>
      <c r="G2609" s="0" t="n">
        <f aca="false">LN(F2609/F2608)</f>
        <v>0.0460041036512356</v>
      </c>
    </row>
    <row r="2610" customFormat="false" ht="15" hidden="false" customHeight="false" outlineLevel="0" collapsed="false">
      <c r="A2610" s="1" t="n">
        <v>36465</v>
      </c>
      <c r="B2610" s="5" t="n">
        <f aca="false">YEAR(A2610)</f>
        <v>1999</v>
      </c>
      <c r="C2610" s="5" t="str">
        <f aca="false">TEXT(A2610,"mmmm-yy")</f>
        <v>November-99</v>
      </c>
      <c r="D2610" s="5"/>
      <c r="E2610" s="5"/>
      <c r="F2610" s="4" t="n">
        <v>1370.23</v>
      </c>
      <c r="G2610" s="0" t="n">
        <f aca="false">LN(F2610/F2609)</f>
        <v>0.00534181486541209</v>
      </c>
    </row>
    <row r="2611" customFormat="false" ht="15" hidden="false" customHeight="false" outlineLevel="0" collapsed="false">
      <c r="A2611" s="1" t="n">
        <v>36472</v>
      </c>
      <c r="B2611" s="5" t="n">
        <f aca="false">YEAR(A2611)</f>
        <v>1999</v>
      </c>
      <c r="C2611" s="5" t="str">
        <f aca="false">TEXT(A2611,"mmmm-yy")</f>
        <v>November-99</v>
      </c>
      <c r="D2611" s="5"/>
      <c r="E2611" s="5"/>
      <c r="F2611" s="4" t="n">
        <v>1396.06</v>
      </c>
      <c r="G2611" s="0" t="n">
        <f aca="false">LN(F2611/F2610)</f>
        <v>0.0186753743983598</v>
      </c>
    </row>
    <row r="2612" customFormat="false" ht="15" hidden="false" customHeight="false" outlineLevel="0" collapsed="false">
      <c r="A2612" s="1" t="n">
        <v>36479</v>
      </c>
      <c r="B2612" s="5" t="n">
        <f aca="false">YEAR(A2612)</f>
        <v>1999</v>
      </c>
      <c r="C2612" s="5" t="str">
        <f aca="false">TEXT(A2612,"mmmm-yy")</f>
        <v>November-99</v>
      </c>
      <c r="D2612" s="5"/>
      <c r="E2612" s="5"/>
      <c r="F2612" s="4" t="n">
        <v>1422</v>
      </c>
      <c r="G2612" s="0" t="n">
        <f aca="false">LN(F2612/F2611)</f>
        <v>0.0184103480217862</v>
      </c>
    </row>
    <row r="2613" customFormat="false" ht="15" hidden="false" customHeight="false" outlineLevel="0" collapsed="false">
      <c r="A2613" s="1" t="n">
        <v>36486</v>
      </c>
      <c r="B2613" s="5" t="n">
        <f aca="false">YEAR(A2613)</f>
        <v>1999</v>
      </c>
      <c r="C2613" s="5" t="str">
        <f aca="false">TEXT(A2613,"mmmm-yy")</f>
        <v>November-99</v>
      </c>
      <c r="D2613" s="5"/>
      <c r="E2613" s="5"/>
      <c r="F2613" s="4" t="n">
        <v>1416.62</v>
      </c>
      <c r="G2613" s="0" t="n">
        <f aca="false">LN(F2613/F2612)</f>
        <v>-0.00379057883187655</v>
      </c>
    </row>
    <row r="2614" customFormat="false" ht="15" hidden="false" customHeight="false" outlineLevel="0" collapsed="false">
      <c r="A2614" s="1" t="n">
        <v>36493</v>
      </c>
      <c r="B2614" s="5" t="n">
        <f aca="false">YEAR(A2614)</f>
        <v>1999</v>
      </c>
      <c r="C2614" s="5" t="str">
        <f aca="false">TEXT(A2614,"mmmm-yy")</f>
        <v>November-99</v>
      </c>
      <c r="D2614" s="5"/>
      <c r="E2614" s="5"/>
      <c r="F2614" s="4" t="n">
        <v>1433.3</v>
      </c>
      <c r="G2614" s="0" t="n">
        <f aca="false">LN(F2614/F2613)</f>
        <v>0.0117057253978603</v>
      </c>
    </row>
    <row r="2615" customFormat="false" ht="15" hidden="false" customHeight="false" outlineLevel="0" collapsed="false">
      <c r="A2615" s="1" t="n">
        <v>36500</v>
      </c>
      <c r="B2615" s="5" t="n">
        <f aca="false">YEAR(A2615)</f>
        <v>1999</v>
      </c>
      <c r="C2615" s="5" t="str">
        <f aca="false">TEXT(A2615,"mmmm-yy")</f>
        <v>December-99</v>
      </c>
      <c r="D2615" s="5"/>
      <c r="E2615" s="5"/>
      <c r="F2615" s="4" t="n">
        <v>1417.04</v>
      </c>
      <c r="G2615" s="0" t="n">
        <f aca="false">LN(F2615/F2614)</f>
        <v>-0.0114092889848285</v>
      </c>
    </row>
    <row r="2616" customFormat="false" ht="15" hidden="false" customHeight="false" outlineLevel="0" collapsed="false">
      <c r="A2616" s="1" t="n">
        <v>36507</v>
      </c>
      <c r="B2616" s="5" t="n">
        <f aca="false">YEAR(A2616)</f>
        <v>1999</v>
      </c>
      <c r="C2616" s="5" t="str">
        <f aca="false">TEXT(A2616,"mmmm-yy")</f>
        <v>December-99</v>
      </c>
      <c r="D2616" s="5"/>
      <c r="E2616" s="5"/>
      <c r="F2616" s="4" t="n">
        <v>1421.03</v>
      </c>
      <c r="G2616" s="0" t="n">
        <f aca="false">LN(F2616/F2615)</f>
        <v>0.00281177182293953</v>
      </c>
    </row>
    <row r="2617" customFormat="false" ht="15" hidden="false" customHeight="false" outlineLevel="0" collapsed="false">
      <c r="A2617" s="1" t="n">
        <v>36514</v>
      </c>
      <c r="B2617" s="5" t="n">
        <f aca="false">YEAR(A2617)</f>
        <v>1999</v>
      </c>
      <c r="C2617" s="5" t="str">
        <f aca="false">TEXT(A2617,"mmmm-yy")</f>
        <v>December-99</v>
      </c>
      <c r="D2617" s="5"/>
      <c r="E2617" s="5"/>
      <c r="F2617" s="4" t="n">
        <v>1458.34</v>
      </c>
      <c r="G2617" s="0" t="n">
        <f aca="false">LN(F2617/F2616)</f>
        <v>0.0259168417744468</v>
      </c>
    </row>
    <row r="2618" customFormat="false" ht="15" hidden="false" customHeight="false" outlineLevel="0" collapsed="false">
      <c r="A2618" s="1" t="n">
        <v>36521</v>
      </c>
      <c r="B2618" s="5" t="n">
        <f aca="false">YEAR(A2618)</f>
        <v>1999</v>
      </c>
      <c r="C2618" s="5" t="str">
        <f aca="false">TEXT(A2618,"mmmm-yy")</f>
        <v>December-99</v>
      </c>
      <c r="D2618" s="5"/>
      <c r="E2618" s="5"/>
      <c r="F2618" s="4" t="n">
        <v>1469.25</v>
      </c>
      <c r="G2618" s="0" t="n">
        <f aca="false">LN(F2618/F2617)</f>
        <v>0.0074532639510323</v>
      </c>
    </row>
    <row r="2619" customFormat="false" ht="15" hidden="false" customHeight="false" outlineLevel="0" collapsed="false">
      <c r="A2619" s="1" t="n">
        <v>36528</v>
      </c>
      <c r="B2619" s="5" t="n">
        <f aca="false">YEAR(A2619)</f>
        <v>2000</v>
      </c>
      <c r="C2619" s="5" t="str">
        <f aca="false">TEXT(A2619,"mmmm-yy")</f>
        <v>January-00</v>
      </c>
      <c r="D2619" s="5"/>
      <c r="E2619" s="5"/>
      <c r="F2619" s="4" t="n">
        <v>1441.47</v>
      </c>
      <c r="G2619" s="0" t="n">
        <f aca="false">LN(F2619/F2618)</f>
        <v>-0.0190886402853949</v>
      </c>
    </row>
    <row r="2620" customFormat="false" ht="15" hidden="false" customHeight="false" outlineLevel="0" collapsed="false">
      <c r="A2620" s="1" t="n">
        <v>36535</v>
      </c>
      <c r="B2620" s="5" t="n">
        <f aca="false">YEAR(A2620)</f>
        <v>2000</v>
      </c>
      <c r="C2620" s="5" t="str">
        <f aca="false">TEXT(A2620,"mmmm-yy")</f>
        <v>January-00</v>
      </c>
      <c r="D2620" s="5"/>
      <c r="E2620" s="5"/>
      <c r="F2620" s="4" t="n">
        <v>1465.15</v>
      </c>
      <c r="G2620" s="0" t="n">
        <f aca="false">LN(F2620/F2619)</f>
        <v>0.0162942000808972</v>
      </c>
    </row>
    <row r="2621" customFormat="false" ht="15" hidden="false" customHeight="false" outlineLevel="0" collapsed="false">
      <c r="A2621" s="1" t="n">
        <v>36543</v>
      </c>
      <c r="B2621" s="5" t="n">
        <f aca="false">YEAR(A2621)</f>
        <v>2000</v>
      </c>
      <c r="C2621" s="5" t="str">
        <f aca="false">TEXT(A2621,"mmmm-yy")</f>
        <v>January-00</v>
      </c>
      <c r="D2621" s="5"/>
      <c r="E2621" s="5"/>
      <c r="F2621" s="4" t="n">
        <v>1441.36</v>
      </c>
      <c r="G2621" s="0" t="n">
        <f aca="false">LN(F2621/F2620)</f>
        <v>-0.0163705139808175</v>
      </c>
    </row>
    <row r="2622" customFormat="false" ht="15" hidden="false" customHeight="false" outlineLevel="0" collapsed="false">
      <c r="A2622" s="1" t="n">
        <v>36549</v>
      </c>
      <c r="B2622" s="5" t="n">
        <f aca="false">YEAR(A2622)</f>
        <v>2000</v>
      </c>
      <c r="C2622" s="5" t="str">
        <f aca="false">TEXT(A2622,"mmmm-yy")</f>
        <v>January-00</v>
      </c>
      <c r="D2622" s="5"/>
      <c r="E2622" s="5"/>
      <c r="F2622" s="4" t="n">
        <v>1360.16</v>
      </c>
      <c r="G2622" s="0" t="n">
        <f aca="false">LN(F2622/F2621)</f>
        <v>-0.0579847724383959</v>
      </c>
    </row>
    <row r="2623" customFormat="false" ht="15" hidden="false" customHeight="false" outlineLevel="0" collapsed="false">
      <c r="A2623" s="1" t="n">
        <v>36556</v>
      </c>
      <c r="B2623" s="5" t="n">
        <f aca="false">YEAR(A2623)</f>
        <v>2000</v>
      </c>
      <c r="C2623" s="5" t="str">
        <f aca="false">TEXT(A2623,"mmmm-yy")</f>
        <v>January-00</v>
      </c>
      <c r="D2623" s="5"/>
      <c r="E2623" s="5"/>
      <c r="F2623" s="4" t="n">
        <v>1424.37</v>
      </c>
      <c r="G2623" s="0" t="n">
        <f aca="false">LN(F2623/F2622)</f>
        <v>0.0461272708131985</v>
      </c>
    </row>
    <row r="2624" customFormat="false" ht="15" hidden="false" customHeight="false" outlineLevel="0" collapsed="false">
      <c r="A2624" s="1" t="n">
        <v>36563</v>
      </c>
      <c r="B2624" s="5" t="n">
        <f aca="false">YEAR(A2624)</f>
        <v>2000</v>
      </c>
      <c r="C2624" s="5" t="str">
        <f aca="false">TEXT(A2624,"mmmm-yy")</f>
        <v>February-00</v>
      </c>
      <c r="D2624" s="5"/>
      <c r="E2624" s="5"/>
      <c r="F2624" s="4" t="n">
        <v>1387.12</v>
      </c>
      <c r="G2624" s="0" t="n">
        <f aca="false">LN(F2624/F2623)</f>
        <v>-0.02649995544583</v>
      </c>
    </row>
    <row r="2625" customFormat="false" ht="15" hidden="false" customHeight="false" outlineLevel="0" collapsed="false">
      <c r="A2625" s="1" t="n">
        <v>36570</v>
      </c>
      <c r="B2625" s="5" t="n">
        <f aca="false">YEAR(A2625)</f>
        <v>2000</v>
      </c>
      <c r="C2625" s="5" t="str">
        <f aca="false">TEXT(A2625,"mmmm-yy")</f>
        <v>February-00</v>
      </c>
      <c r="D2625" s="5"/>
      <c r="E2625" s="5"/>
      <c r="F2625" s="4" t="n">
        <v>1346.09</v>
      </c>
      <c r="G2625" s="0" t="n">
        <f aca="false">LN(F2625/F2624)</f>
        <v>-0.0300255614825476</v>
      </c>
    </row>
    <row r="2626" customFormat="false" ht="15" hidden="false" customHeight="false" outlineLevel="0" collapsed="false">
      <c r="A2626" s="1" t="n">
        <v>36578</v>
      </c>
      <c r="B2626" s="5" t="n">
        <f aca="false">YEAR(A2626)</f>
        <v>2000</v>
      </c>
      <c r="C2626" s="5" t="str">
        <f aca="false">TEXT(A2626,"mmmm-yy")</f>
        <v>February-00</v>
      </c>
      <c r="D2626" s="5"/>
      <c r="E2626" s="5"/>
      <c r="F2626" s="4" t="n">
        <v>1333.36</v>
      </c>
      <c r="G2626" s="0" t="n">
        <f aca="false">LN(F2626/F2625)</f>
        <v>-0.00950202151994919</v>
      </c>
    </row>
    <row r="2627" customFormat="false" ht="15" hidden="false" customHeight="false" outlineLevel="0" collapsed="false">
      <c r="A2627" s="1" t="n">
        <v>36584</v>
      </c>
      <c r="B2627" s="5" t="n">
        <f aca="false">YEAR(A2627)</f>
        <v>2000</v>
      </c>
      <c r="C2627" s="5" t="str">
        <f aca="false">TEXT(A2627,"mmmm-yy")</f>
        <v>February-00</v>
      </c>
      <c r="D2627" s="5"/>
      <c r="E2627" s="5"/>
      <c r="F2627" s="4" t="n">
        <v>1409.17</v>
      </c>
      <c r="G2627" s="0" t="n">
        <f aca="false">LN(F2627/F2626)</f>
        <v>0.0552988063321299</v>
      </c>
    </row>
    <row r="2628" customFormat="false" ht="15" hidden="false" customHeight="false" outlineLevel="0" collapsed="false">
      <c r="A2628" s="1" t="n">
        <v>36591</v>
      </c>
      <c r="B2628" s="5" t="n">
        <f aca="false">YEAR(A2628)</f>
        <v>2000</v>
      </c>
      <c r="C2628" s="5" t="str">
        <f aca="false">TEXT(A2628,"mmmm-yy")</f>
        <v>March-00</v>
      </c>
      <c r="D2628" s="5"/>
      <c r="E2628" s="5"/>
      <c r="F2628" s="4" t="n">
        <v>1395.07</v>
      </c>
      <c r="G2628" s="0" t="n">
        <f aca="false">LN(F2628/F2627)</f>
        <v>-0.0100562853580494</v>
      </c>
    </row>
    <row r="2629" customFormat="false" ht="15" hidden="false" customHeight="false" outlineLevel="0" collapsed="false">
      <c r="A2629" s="1" t="n">
        <v>36598</v>
      </c>
      <c r="B2629" s="5" t="n">
        <f aca="false">YEAR(A2629)</f>
        <v>2000</v>
      </c>
      <c r="C2629" s="5" t="str">
        <f aca="false">TEXT(A2629,"mmmm-yy")</f>
        <v>March-00</v>
      </c>
      <c r="D2629" s="5"/>
      <c r="E2629" s="5"/>
      <c r="F2629" s="4" t="n">
        <v>1464.47</v>
      </c>
      <c r="G2629" s="0" t="n">
        <f aca="false">LN(F2629/F2628)</f>
        <v>0.0485488090428693</v>
      </c>
    </row>
    <row r="2630" customFormat="false" ht="15" hidden="false" customHeight="false" outlineLevel="0" collapsed="false">
      <c r="A2630" s="1" t="n">
        <v>36605</v>
      </c>
      <c r="B2630" s="5" t="n">
        <f aca="false">YEAR(A2630)</f>
        <v>2000</v>
      </c>
      <c r="C2630" s="5" t="str">
        <f aca="false">TEXT(A2630,"mmmm-yy")</f>
        <v>March-00</v>
      </c>
      <c r="D2630" s="5"/>
      <c r="E2630" s="5"/>
      <c r="F2630" s="4" t="n">
        <v>1527.46</v>
      </c>
      <c r="G2630" s="0" t="n">
        <f aca="false">LN(F2630/F2629)</f>
        <v>0.0421128228726276</v>
      </c>
    </row>
    <row r="2631" customFormat="false" ht="15" hidden="false" customHeight="false" outlineLevel="0" collapsed="false">
      <c r="A2631" s="1" t="n">
        <v>36612</v>
      </c>
      <c r="B2631" s="5" t="n">
        <f aca="false">YEAR(A2631)</f>
        <v>2000</v>
      </c>
      <c r="C2631" s="5" t="str">
        <f aca="false">TEXT(A2631,"mmmm-yy")</f>
        <v>March-00</v>
      </c>
      <c r="D2631" s="5"/>
      <c r="E2631" s="5"/>
      <c r="F2631" s="4" t="n">
        <v>1498.58</v>
      </c>
      <c r="G2631" s="0" t="n">
        <f aca="false">LN(F2631/F2630)</f>
        <v>-0.0190882320717469</v>
      </c>
    </row>
    <row r="2632" customFormat="false" ht="15" hidden="false" customHeight="false" outlineLevel="0" collapsed="false">
      <c r="A2632" s="1" t="n">
        <v>36619</v>
      </c>
      <c r="B2632" s="5" t="n">
        <f aca="false">YEAR(A2632)</f>
        <v>2000</v>
      </c>
      <c r="C2632" s="5" t="str">
        <f aca="false">TEXT(A2632,"mmmm-yy")</f>
        <v>April-00</v>
      </c>
      <c r="D2632" s="5"/>
      <c r="E2632" s="5"/>
      <c r="F2632" s="4" t="n">
        <v>1516.35</v>
      </c>
      <c r="G2632" s="0" t="n">
        <f aca="false">LN(F2632/F2631)</f>
        <v>0.0117881382164251</v>
      </c>
    </row>
    <row r="2633" customFormat="false" ht="15" hidden="false" customHeight="false" outlineLevel="0" collapsed="false">
      <c r="A2633" s="1" t="n">
        <v>36626</v>
      </c>
      <c r="B2633" s="5" t="n">
        <f aca="false">YEAR(A2633)</f>
        <v>2000</v>
      </c>
      <c r="C2633" s="5" t="str">
        <f aca="false">TEXT(A2633,"mmmm-yy")</f>
        <v>April-00</v>
      </c>
      <c r="D2633" s="5"/>
      <c r="E2633" s="5"/>
      <c r="F2633" s="4" t="n">
        <v>1356.56</v>
      </c>
      <c r="G2633" s="0" t="n">
        <f aca="false">LN(F2633/F2632)</f>
        <v>-0.111354047669304</v>
      </c>
    </row>
    <row r="2634" customFormat="false" ht="15" hidden="false" customHeight="false" outlineLevel="0" collapsed="false">
      <c r="A2634" s="1" t="n">
        <v>36633</v>
      </c>
      <c r="B2634" s="5" t="n">
        <f aca="false">YEAR(A2634)</f>
        <v>2000</v>
      </c>
      <c r="C2634" s="5" t="str">
        <f aca="false">TEXT(A2634,"mmmm-yy")</f>
        <v>April-00</v>
      </c>
      <c r="D2634" s="5"/>
      <c r="E2634" s="5"/>
      <c r="F2634" s="4" t="n">
        <v>1434.54</v>
      </c>
      <c r="G2634" s="0" t="n">
        <f aca="false">LN(F2634/F2633)</f>
        <v>0.0558921567140252</v>
      </c>
    </row>
    <row r="2635" customFormat="false" ht="15" hidden="false" customHeight="false" outlineLevel="0" collapsed="false">
      <c r="A2635" s="1" t="n">
        <v>36640</v>
      </c>
      <c r="B2635" s="5" t="n">
        <f aca="false">YEAR(A2635)</f>
        <v>2000</v>
      </c>
      <c r="C2635" s="5" t="str">
        <f aca="false">TEXT(A2635,"mmmm-yy")</f>
        <v>April-00</v>
      </c>
      <c r="D2635" s="5"/>
      <c r="E2635" s="5"/>
      <c r="F2635" s="4" t="n">
        <v>1452.43</v>
      </c>
      <c r="G2635" s="0" t="n">
        <f aca="false">LN(F2635/F2634)</f>
        <v>0.0123937754807758</v>
      </c>
    </row>
    <row r="2636" customFormat="false" ht="15" hidden="false" customHeight="false" outlineLevel="0" collapsed="false">
      <c r="A2636" s="1" t="n">
        <v>36647</v>
      </c>
      <c r="B2636" s="5" t="n">
        <f aca="false">YEAR(A2636)</f>
        <v>2000</v>
      </c>
      <c r="C2636" s="5" t="str">
        <f aca="false">TEXT(A2636,"mmmm-yy")</f>
        <v>May-00</v>
      </c>
      <c r="D2636" s="5"/>
      <c r="E2636" s="5"/>
      <c r="F2636" s="4" t="n">
        <v>1432.63</v>
      </c>
      <c r="G2636" s="0" t="n">
        <f aca="false">LN(F2636/F2635)</f>
        <v>-0.0137260998860499</v>
      </c>
    </row>
    <row r="2637" customFormat="false" ht="15" hidden="false" customHeight="false" outlineLevel="0" collapsed="false">
      <c r="A2637" s="1" t="n">
        <v>36654</v>
      </c>
      <c r="B2637" s="5" t="n">
        <f aca="false">YEAR(A2637)</f>
        <v>2000</v>
      </c>
      <c r="C2637" s="5" t="str">
        <f aca="false">TEXT(A2637,"mmmm-yy")</f>
        <v>May-00</v>
      </c>
      <c r="D2637" s="5"/>
      <c r="E2637" s="5"/>
      <c r="F2637" s="4" t="n">
        <v>1420.96</v>
      </c>
      <c r="G2637" s="0" t="n">
        <f aca="false">LN(F2637/F2636)</f>
        <v>-0.00817921639742912</v>
      </c>
    </row>
    <row r="2638" customFormat="false" ht="15" hidden="false" customHeight="false" outlineLevel="0" collapsed="false">
      <c r="A2638" s="1" t="n">
        <v>36661</v>
      </c>
      <c r="B2638" s="5" t="n">
        <f aca="false">YEAR(A2638)</f>
        <v>2000</v>
      </c>
      <c r="C2638" s="5" t="str">
        <f aca="false">TEXT(A2638,"mmmm-yy")</f>
        <v>May-00</v>
      </c>
      <c r="D2638" s="5"/>
      <c r="E2638" s="5"/>
      <c r="F2638" s="4" t="n">
        <v>1406.95</v>
      </c>
      <c r="G2638" s="0" t="n">
        <f aca="false">LN(F2638/F2637)</f>
        <v>-0.00990845862994566</v>
      </c>
    </row>
    <row r="2639" customFormat="false" ht="15" hidden="false" customHeight="false" outlineLevel="0" collapsed="false">
      <c r="A2639" s="1" t="n">
        <v>36668</v>
      </c>
      <c r="B2639" s="5" t="n">
        <f aca="false">YEAR(A2639)</f>
        <v>2000</v>
      </c>
      <c r="C2639" s="5" t="str">
        <f aca="false">TEXT(A2639,"mmmm-yy")</f>
        <v>May-00</v>
      </c>
      <c r="D2639" s="5"/>
      <c r="E2639" s="5"/>
      <c r="F2639" s="4" t="n">
        <v>1378.02</v>
      </c>
      <c r="G2639" s="0" t="n">
        <f aca="false">LN(F2639/F2638)</f>
        <v>-0.0207765546238698</v>
      </c>
    </row>
    <row r="2640" customFormat="false" ht="15" hidden="false" customHeight="false" outlineLevel="0" collapsed="false">
      <c r="A2640" s="1" t="n">
        <v>36676</v>
      </c>
      <c r="B2640" s="5" t="n">
        <f aca="false">YEAR(A2640)</f>
        <v>2000</v>
      </c>
      <c r="C2640" s="5" t="str">
        <f aca="false">TEXT(A2640,"mmmm-yy")</f>
        <v>May-00</v>
      </c>
      <c r="D2640" s="5"/>
      <c r="E2640" s="5"/>
      <c r="F2640" s="4" t="n">
        <v>1477.26</v>
      </c>
      <c r="G2640" s="0" t="n">
        <f aca="false">LN(F2640/F2639)</f>
        <v>0.0695413342814063</v>
      </c>
    </row>
    <row r="2641" customFormat="false" ht="15" hidden="false" customHeight="false" outlineLevel="0" collapsed="false">
      <c r="A2641" s="1" t="n">
        <v>36682</v>
      </c>
      <c r="B2641" s="5" t="n">
        <f aca="false">YEAR(A2641)</f>
        <v>2000</v>
      </c>
      <c r="C2641" s="5" t="str">
        <f aca="false">TEXT(A2641,"mmmm-yy")</f>
        <v>June-00</v>
      </c>
      <c r="D2641" s="5"/>
      <c r="E2641" s="5"/>
      <c r="F2641" s="4" t="n">
        <v>1456.95</v>
      </c>
      <c r="G2641" s="0" t="n">
        <f aca="false">LN(F2641/F2640)</f>
        <v>-0.0138438110213357</v>
      </c>
    </row>
    <row r="2642" customFormat="false" ht="15" hidden="false" customHeight="false" outlineLevel="0" collapsed="false">
      <c r="A2642" s="1" t="n">
        <v>36689</v>
      </c>
      <c r="B2642" s="5" t="n">
        <f aca="false">YEAR(A2642)</f>
        <v>2000</v>
      </c>
      <c r="C2642" s="5" t="str">
        <f aca="false">TEXT(A2642,"mmmm-yy")</f>
        <v>June-00</v>
      </c>
      <c r="D2642" s="5"/>
      <c r="E2642" s="5"/>
      <c r="F2642" s="4" t="n">
        <v>1464.46</v>
      </c>
      <c r="G2642" s="0" t="n">
        <f aca="false">LN(F2642/F2641)</f>
        <v>0.00514136430219475</v>
      </c>
    </row>
    <row r="2643" customFormat="false" ht="15" hidden="false" customHeight="false" outlineLevel="0" collapsed="false">
      <c r="A2643" s="1" t="n">
        <v>36696</v>
      </c>
      <c r="B2643" s="5" t="n">
        <f aca="false">YEAR(A2643)</f>
        <v>2000</v>
      </c>
      <c r="C2643" s="5" t="str">
        <f aca="false">TEXT(A2643,"mmmm-yy")</f>
        <v>June-00</v>
      </c>
      <c r="D2643" s="5"/>
      <c r="E2643" s="5"/>
      <c r="F2643" s="4" t="n">
        <v>1441.48</v>
      </c>
      <c r="G2643" s="0" t="n">
        <f aca="false">LN(F2643/F2642)</f>
        <v>-0.0158162102727891</v>
      </c>
    </row>
    <row r="2644" customFormat="false" ht="15" hidden="false" customHeight="false" outlineLevel="0" collapsed="false">
      <c r="A2644" s="1" t="n">
        <v>36703</v>
      </c>
      <c r="B2644" s="5" t="n">
        <f aca="false">YEAR(A2644)</f>
        <v>2000</v>
      </c>
      <c r="C2644" s="5" t="str">
        <f aca="false">TEXT(A2644,"mmmm-yy")</f>
        <v>June-00</v>
      </c>
      <c r="D2644" s="5"/>
      <c r="E2644" s="5"/>
      <c r="F2644" s="4" t="n">
        <v>1454.6</v>
      </c>
      <c r="G2644" s="0" t="n">
        <f aca="false">LN(F2644/F2643)</f>
        <v>0.00906058517458519</v>
      </c>
    </row>
    <row r="2645" customFormat="false" ht="15" hidden="false" customHeight="false" outlineLevel="0" collapsed="false">
      <c r="A2645" s="1" t="n">
        <v>36710</v>
      </c>
      <c r="B2645" s="5" t="n">
        <f aca="false">YEAR(A2645)</f>
        <v>2000</v>
      </c>
      <c r="C2645" s="5" t="str">
        <f aca="false">TEXT(A2645,"mmmm-yy")</f>
        <v>July-00</v>
      </c>
      <c r="D2645" s="5"/>
      <c r="E2645" s="5"/>
      <c r="F2645" s="4" t="n">
        <v>1478.9</v>
      </c>
      <c r="G2645" s="0" t="n">
        <f aca="false">LN(F2645/F2644)</f>
        <v>0.0165676194522832</v>
      </c>
    </row>
    <row r="2646" customFormat="false" ht="15" hidden="false" customHeight="false" outlineLevel="0" collapsed="false">
      <c r="A2646" s="1" t="n">
        <v>36717</v>
      </c>
      <c r="B2646" s="5" t="n">
        <f aca="false">YEAR(A2646)</f>
        <v>2000</v>
      </c>
      <c r="C2646" s="5" t="str">
        <f aca="false">TEXT(A2646,"mmmm-yy")</f>
        <v>July-00</v>
      </c>
      <c r="D2646" s="5"/>
      <c r="E2646" s="5"/>
      <c r="F2646" s="4" t="n">
        <v>1509.98</v>
      </c>
      <c r="G2646" s="0" t="n">
        <f aca="false">LN(F2646/F2645)</f>
        <v>0.0207978375154178</v>
      </c>
    </row>
    <row r="2647" customFormat="false" ht="15" hidden="false" customHeight="false" outlineLevel="0" collapsed="false">
      <c r="A2647" s="1" t="n">
        <v>36724</v>
      </c>
      <c r="B2647" s="5" t="n">
        <f aca="false">YEAR(A2647)</f>
        <v>2000</v>
      </c>
      <c r="C2647" s="5" t="str">
        <f aca="false">TEXT(A2647,"mmmm-yy")</f>
        <v>July-00</v>
      </c>
      <c r="D2647" s="5"/>
      <c r="E2647" s="5"/>
      <c r="F2647" s="4" t="n">
        <v>1480.19</v>
      </c>
      <c r="G2647" s="0" t="n">
        <f aca="false">LN(F2647/F2646)</f>
        <v>-0.0199259477914008</v>
      </c>
    </row>
    <row r="2648" customFormat="false" ht="15" hidden="false" customHeight="false" outlineLevel="0" collapsed="false">
      <c r="A2648" s="1" t="n">
        <v>36731</v>
      </c>
      <c r="B2648" s="5" t="n">
        <f aca="false">YEAR(A2648)</f>
        <v>2000</v>
      </c>
      <c r="C2648" s="5" t="str">
        <f aca="false">TEXT(A2648,"mmmm-yy")</f>
        <v>July-00</v>
      </c>
      <c r="D2648" s="5"/>
      <c r="E2648" s="5"/>
      <c r="F2648" s="4" t="n">
        <v>1419.89</v>
      </c>
      <c r="G2648" s="0" t="n">
        <f aca="false">LN(F2648/F2647)</f>
        <v>-0.041591054090718</v>
      </c>
    </row>
    <row r="2649" customFormat="false" ht="15" hidden="false" customHeight="false" outlineLevel="0" collapsed="false">
      <c r="A2649" s="1" t="n">
        <v>36738</v>
      </c>
      <c r="B2649" s="5" t="n">
        <f aca="false">YEAR(A2649)</f>
        <v>2000</v>
      </c>
      <c r="C2649" s="5" t="str">
        <f aca="false">TEXT(A2649,"mmmm-yy")</f>
        <v>July-00</v>
      </c>
      <c r="D2649" s="5"/>
      <c r="E2649" s="5"/>
      <c r="F2649" s="4" t="n">
        <v>1462.93</v>
      </c>
      <c r="G2649" s="0" t="n">
        <f aca="false">LN(F2649/F2648)</f>
        <v>0.0298618701794509</v>
      </c>
    </row>
    <row r="2650" customFormat="false" ht="15" hidden="false" customHeight="false" outlineLevel="0" collapsed="false">
      <c r="A2650" s="1" t="n">
        <v>36745</v>
      </c>
      <c r="B2650" s="5" t="n">
        <f aca="false">YEAR(A2650)</f>
        <v>2000</v>
      </c>
      <c r="C2650" s="5" t="str">
        <f aca="false">TEXT(A2650,"mmmm-yy")</f>
        <v>August-00</v>
      </c>
      <c r="D2650" s="5"/>
      <c r="E2650" s="5"/>
      <c r="F2650" s="4" t="n">
        <v>1471.84</v>
      </c>
      <c r="G2650" s="0" t="n">
        <f aca="false">LN(F2650/F2649)</f>
        <v>0.00607204474337375</v>
      </c>
    </row>
    <row r="2651" customFormat="false" ht="15" hidden="false" customHeight="false" outlineLevel="0" collapsed="false">
      <c r="A2651" s="1" t="n">
        <v>36752</v>
      </c>
      <c r="B2651" s="5" t="n">
        <f aca="false">YEAR(A2651)</f>
        <v>2000</v>
      </c>
      <c r="C2651" s="5" t="str">
        <f aca="false">TEXT(A2651,"mmmm-yy")</f>
        <v>August-00</v>
      </c>
      <c r="D2651" s="5"/>
      <c r="E2651" s="5"/>
      <c r="F2651" s="4" t="n">
        <v>1491.72</v>
      </c>
      <c r="G2651" s="0" t="n">
        <f aca="false">LN(F2651/F2650)</f>
        <v>0.0134164978627773</v>
      </c>
    </row>
    <row r="2652" customFormat="false" ht="15" hidden="false" customHeight="false" outlineLevel="0" collapsed="false">
      <c r="A2652" s="1" t="n">
        <v>36759</v>
      </c>
      <c r="B2652" s="5" t="n">
        <f aca="false">YEAR(A2652)</f>
        <v>2000</v>
      </c>
      <c r="C2652" s="5" t="str">
        <f aca="false">TEXT(A2652,"mmmm-yy")</f>
        <v>August-00</v>
      </c>
      <c r="D2652" s="5"/>
      <c r="E2652" s="5"/>
      <c r="F2652" s="4" t="n">
        <v>1506.45</v>
      </c>
      <c r="G2652" s="0" t="n">
        <f aca="false">LN(F2652/F2651)</f>
        <v>0.00982607291583339</v>
      </c>
    </row>
    <row r="2653" customFormat="false" ht="15" hidden="false" customHeight="false" outlineLevel="0" collapsed="false">
      <c r="A2653" s="1" t="n">
        <v>36766</v>
      </c>
      <c r="B2653" s="5" t="n">
        <f aca="false">YEAR(A2653)</f>
        <v>2000</v>
      </c>
      <c r="C2653" s="5" t="str">
        <f aca="false">TEXT(A2653,"mmmm-yy")</f>
        <v>August-00</v>
      </c>
      <c r="D2653" s="5"/>
      <c r="E2653" s="5"/>
      <c r="F2653" s="4" t="n">
        <v>1520.77</v>
      </c>
      <c r="G2653" s="0" t="n">
        <f aca="false">LN(F2653/F2652)</f>
        <v>0.00946089601243437</v>
      </c>
    </row>
    <row r="2654" customFormat="false" ht="15" hidden="false" customHeight="false" outlineLevel="0" collapsed="false">
      <c r="A2654" s="1" t="n">
        <v>36774</v>
      </c>
      <c r="B2654" s="5" t="n">
        <f aca="false">YEAR(A2654)</f>
        <v>2000</v>
      </c>
      <c r="C2654" s="5" t="str">
        <f aca="false">TEXT(A2654,"mmmm-yy")</f>
        <v>September-00</v>
      </c>
      <c r="D2654" s="5"/>
      <c r="E2654" s="5"/>
      <c r="F2654" s="4" t="n">
        <v>1494.5</v>
      </c>
      <c r="G2654" s="0" t="n">
        <f aca="false">LN(F2654/F2653)</f>
        <v>-0.0174250827958996</v>
      </c>
    </row>
    <row r="2655" customFormat="false" ht="15" hidden="false" customHeight="false" outlineLevel="0" collapsed="false">
      <c r="A2655" s="1" t="n">
        <v>36780</v>
      </c>
      <c r="B2655" s="5" t="n">
        <f aca="false">YEAR(A2655)</f>
        <v>2000</v>
      </c>
      <c r="C2655" s="5" t="str">
        <f aca="false">TEXT(A2655,"mmmm-yy")</f>
        <v>September-00</v>
      </c>
      <c r="D2655" s="5"/>
      <c r="E2655" s="5"/>
      <c r="F2655" s="4" t="n">
        <v>1465.81</v>
      </c>
      <c r="G2655" s="0" t="n">
        <f aca="false">LN(F2655/F2654)</f>
        <v>-0.0193837120423881</v>
      </c>
    </row>
    <row r="2656" customFormat="false" ht="15" hidden="false" customHeight="false" outlineLevel="0" collapsed="false">
      <c r="A2656" s="1" t="n">
        <v>36787</v>
      </c>
      <c r="B2656" s="5" t="n">
        <f aca="false">YEAR(A2656)</f>
        <v>2000</v>
      </c>
      <c r="C2656" s="5" t="str">
        <f aca="false">TEXT(A2656,"mmmm-yy")</f>
        <v>September-00</v>
      </c>
      <c r="D2656" s="5"/>
      <c r="E2656" s="5"/>
      <c r="F2656" s="4" t="n">
        <v>1448.72</v>
      </c>
      <c r="G2656" s="0" t="n">
        <f aca="false">LN(F2656/F2655)</f>
        <v>-0.0117275827485175</v>
      </c>
    </row>
    <row r="2657" customFormat="false" ht="15" hidden="false" customHeight="false" outlineLevel="0" collapsed="false">
      <c r="A2657" s="1" t="n">
        <v>36794</v>
      </c>
      <c r="B2657" s="5" t="n">
        <f aca="false">YEAR(A2657)</f>
        <v>2000</v>
      </c>
      <c r="C2657" s="5" t="str">
        <f aca="false">TEXT(A2657,"mmmm-yy")</f>
        <v>September-00</v>
      </c>
      <c r="D2657" s="5"/>
      <c r="E2657" s="5"/>
      <c r="F2657" s="4" t="n">
        <v>1436.51</v>
      </c>
      <c r="G2657" s="0" t="n">
        <f aca="false">LN(F2657/F2656)</f>
        <v>-0.00846384717354548</v>
      </c>
    </row>
    <row r="2658" customFormat="false" ht="15" hidden="false" customHeight="false" outlineLevel="0" collapsed="false">
      <c r="A2658" s="1" t="n">
        <v>36801</v>
      </c>
      <c r="B2658" s="5" t="n">
        <f aca="false">YEAR(A2658)</f>
        <v>2000</v>
      </c>
      <c r="C2658" s="5" t="str">
        <f aca="false">TEXT(A2658,"mmmm-yy")</f>
        <v>October-00</v>
      </c>
      <c r="D2658" s="5"/>
      <c r="E2658" s="5"/>
      <c r="F2658" s="4" t="n">
        <v>1408.99</v>
      </c>
      <c r="G2658" s="0" t="n">
        <f aca="false">LN(F2658/F2657)</f>
        <v>-0.0193434251181263</v>
      </c>
    </row>
    <row r="2659" customFormat="false" ht="15" hidden="false" customHeight="false" outlineLevel="0" collapsed="false">
      <c r="A2659" s="1" t="n">
        <v>36808</v>
      </c>
      <c r="B2659" s="5" t="n">
        <f aca="false">YEAR(A2659)</f>
        <v>2000</v>
      </c>
      <c r="C2659" s="5" t="str">
        <f aca="false">TEXT(A2659,"mmmm-yy")</f>
        <v>October-00</v>
      </c>
      <c r="D2659" s="5"/>
      <c r="E2659" s="5"/>
      <c r="F2659" s="4" t="n">
        <v>1374.17</v>
      </c>
      <c r="G2659" s="0" t="n">
        <f aca="false">LN(F2659/F2658)</f>
        <v>-0.0250232231661599</v>
      </c>
    </row>
    <row r="2660" customFormat="false" ht="15" hidden="false" customHeight="false" outlineLevel="0" collapsed="false">
      <c r="A2660" s="1" t="n">
        <v>36815</v>
      </c>
      <c r="B2660" s="5" t="n">
        <f aca="false">YEAR(A2660)</f>
        <v>2000</v>
      </c>
      <c r="C2660" s="5" t="str">
        <f aca="false">TEXT(A2660,"mmmm-yy")</f>
        <v>October-00</v>
      </c>
      <c r="D2660" s="5"/>
      <c r="E2660" s="5"/>
      <c r="F2660" s="4" t="n">
        <v>1396.93</v>
      </c>
      <c r="G2660" s="0" t="n">
        <f aca="false">LN(F2660/F2659)</f>
        <v>0.0164270591533481</v>
      </c>
    </row>
    <row r="2661" customFormat="false" ht="15" hidden="false" customHeight="false" outlineLevel="0" collapsed="false">
      <c r="A2661" s="1" t="n">
        <v>36822</v>
      </c>
      <c r="B2661" s="5" t="n">
        <f aca="false">YEAR(A2661)</f>
        <v>2000</v>
      </c>
      <c r="C2661" s="5" t="str">
        <f aca="false">TEXT(A2661,"mmmm-yy")</f>
        <v>October-00</v>
      </c>
      <c r="D2661" s="5"/>
      <c r="E2661" s="5"/>
      <c r="F2661" s="4" t="n">
        <v>1379.58</v>
      </c>
      <c r="G2661" s="0" t="n">
        <f aca="false">LN(F2661/F2660)</f>
        <v>-0.0124978666266389</v>
      </c>
    </row>
    <row r="2662" customFormat="false" ht="15" hidden="false" customHeight="false" outlineLevel="0" collapsed="false">
      <c r="A2662" s="1" t="n">
        <v>36829</v>
      </c>
      <c r="B2662" s="5" t="n">
        <f aca="false">YEAR(A2662)</f>
        <v>2000</v>
      </c>
      <c r="C2662" s="5" t="str">
        <f aca="false">TEXT(A2662,"mmmm-yy")</f>
        <v>October-00</v>
      </c>
      <c r="D2662" s="5"/>
      <c r="E2662" s="5"/>
      <c r="F2662" s="4" t="n">
        <v>1426.69</v>
      </c>
      <c r="G2662" s="0" t="n">
        <f aca="false">LN(F2662/F2661)</f>
        <v>0.0335779709122113</v>
      </c>
    </row>
    <row r="2663" customFormat="false" ht="15" hidden="false" customHeight="false" outlineLevel="0" collapsed="false">
      <c r="A2663" s="1" t="n">
        <v>36836</v>
      </c>
      <c r="B2663" s="5" t="n">
        <f aca="false">YEAR(A2663)</f>
        <v>2000</v>
      </c>
      <c r="C2663" s="5" t="str">
        <f aca="false">TEXT(A2663,"mmmm-yy")</f>
        <v>November-00</v>
      </c>
      <c r="D2663" s="5"/>
      <c r="E2663" s="5"/>
      <c r="F2663" s="4" t="n">
        <v>1365.98</v>
      </c>
      <c r="G2663" s="0" t="n">
        <f aca="false">LN(F2663/F2662)</f>
        <v>-0.0434849561790586</v>
      </c>
    </row>
    <row r="2664" customFormat="false" ht="15" hidden="false" customHeight="false" outlineLevel="0" collapsed="false">
      <c r="A2664" s="1" t="n">
        <v>36843</v>
      </c>
      <c r="B2664" s="5" t="n">
        <f aca="false">YEAR(A2664)</f>
        <v>2000</v>
      </c>
      <c r="C2664" s="5" t="str">
        <f aca="false">TEXT(A2664,"mmmm-yy")</f>
        <v>November-00</v>
      </c>
      <c r="D2664" s="5"/>
      <c r="E2664" s="5"/>
      <c r="F2664" s="4" t="n">
        <v>1367.72</v>
      </c>
      <c r="G2664" s="0" t="n">
        <f aca="false">LN(F2664/F2663)</f>
        <v>0.00127300013533066</v>
      </c>
    </row>
    <row r="2665" customFormat="false" ht="15" hidden="false" customHeight="false" outlineLevel="0" collapsed="false">
      <c r="A2665" s="1" t="n">
        <v>36850</v>
      </c>
      <c r="B2665" s="5" t="n">
        <f aca="false">YEAR(A2665)</f>
        <v>2000</v>
      </c>
      <c r="C2665" s="5" t="str">
        <f aca="false">TEXT(A2665,"mmmm-yy")</f>
        <v>November-00</v>
      </c>
      <c r="D2665" s="5"/>
      <c r="E2665" s="5"/>
      <c r="F2665" s="4" t="n">
        <v>1341.77</v>
      </c>
      <c r="G2665" s="0" t="n">
        <f aca="false">LN(F2665/F2664)</f>
        <v>-0.0191554820181362</v>
      </c>
    </row>
    <row r="2666" customFormat="false" ht="15" hidden="false" customHeight="false" outlineLevel="0" collapsed="false">
      <c r="A2666" s="1" t="n">
        <v>36857</v>
      </c>
      <c r="B2666" s="5" t="n">
        <f aca="false">YEAR(A2666)</f>
        <v>2000</v>
      </c>
      <c r="C2666" s="5" t="str">
        <f aca="false">TEXT(A2666,"mmmm-yy")</f>
        <v>November-00</v>
      </c>
      <c r="D2666" s="5"/>
      <c r="E2666" s="5"/>
      <c r="F2666" s="4" t="n">
        <v>1315.23</v>
      </c>
      <c r="G2666" s="0" t="n">
        <f aca="false">LN(F2666/F2665)</f>
        <v>-0.0199780825915673</v>
      </c>
    </row>
    <row r="2667" customFormat="false" ht="15" hidden="false" customHeight="false" outlineLevel="0" collapsed="false">
      <c r="A2667" s="1" t="n">
        <v>36864</v>
      </c>
      <c r="B2667" s="5" t="n">
        <f aca="false">YEAR(A2667)</f>
        <v>2000</v>
      </c>
      <c r="C2667" s="5" t="str">
        <f aca="false">TEXT(A2667,"mmmm-yy")</f>
        <v>December-00</v>
      </c>
      <c r="D2667" s="5"/>
      <c r="E2667" s="5"/>
      <c r="F2667" s="4" t="n">
        <v>1369.89</v>
      </c>
      <c r="G2667" s="0" t="n">
        <f aca="false">LN(F2667/F2666)</f>
        <v>0.0407188893670503</v>
      </c>
    </row>
    <row r="2668" customFormat="false" ht="15" hidden="false" customHeight="false" outlineLevel="0" collapsed="false">
      <c r="A2668" s="1" t="n">
        <v>36871</v>
      </c>
      <c r="B2668" s="5" t="n">
        <f aca="false">YEAR(A2668)</f>
        <v>2000</v>
      </c>
      <c r="C2668" s="5" t="str">
        <f aca="false">TEXT(A2668,"mmmm-yy")</f>
        <v>December-00</v>
      </c>
      <c r="D2668" s="5"/>
      <c r="E2668" s="5"/>
      <c r="F2668" s="4" t="n">
        <v>1312.15</v>
      </c>
      <c r="G2668" s="0" t="n">
        <f aca="false">LN(F2668/F2667)</f>
        <v>-0.0430634313905605</v>
      </c>
    </row>
    <row r="2669" customFormat="false" ht="15" hidden="false" customHeight="false" outlineLevel="0" collapsed="false">
      <c r="A2669" s="1" t="n">
        <v>36878</v>
      </c>
      <c r="B2669" s="5" t="n">
        <f aca="false">YEAR(A2669)</f>
        <v>2000</v>
      </c>
      <c r="C2669" s="5" t="str">
        <f aca="false">TEXT(A2669,"mmmm-yy")</f>
        <v>December-00</v>
      </c>
      <c r="D2669" s="5"/>
      <c r="E2669" s="5"/>
      <c r="F2669" s="4" t="n">
        <v>1305.95</v>
      </c>
      <c r="G2669" s="0" t="n">
        <f aca="false">LN(F2669/F2668)</f>
        <v>-0.00473626797294484</v>
      </c>
    </row>
    <row r="2670" customFormat="false" ht="15" hidden="false" customHeight="false" outlineLevel="0" collapsed="false">
      <c r="A2670" s="1" t="n">
        <v>36886</v>
      </c>
      <c r="B2670" s="5" t="n">
        <f aca="false">YEAR(A2670)</f>
        <v>2000</v>
      </c>
      <c r="C2670" s="5" t="str">
        <f aca="false">TEXT(A2670,"mmmm-yy")</f>
        <v>December-00</v>
      </c>
      <c r="D2670" s="5"/>
      <c r="E2670" s="5"/>
      <c r="F2670" s="4" t="n">
        <v>1320.28</v>
      </c>
      <c r="G2670" s="0" t="n">
        <f aca="false">LN(F2670/F2669)</f>
        <v>0.0109130900337249</v>
      </c>
    </row>
    <row r="2671" customFormat="false" ht="15" hidden="false" customHeight="false" outlineLevel="0" collapsed="false">
      <c r="A2671" s="1" t="n">
        <v>36893</v>
      </c>
      <c r="B2671" s="5" t="n">
        <f aca="false">YEAR(A2671)</f>
        <v>2001</v>
      </c>
      <c r="C2671" s="5" t="str">
        <f aca="false">TEXT(A2671,"mmmm-yy")</f>
        <v>January-01</v>
      </c>
      <c r="D2671" s="5"/>
      <c r="E2671" s="5"/>
      <c r="F2671" s="4" t="n">
        <v>1298.35</v>
      </c>
      <c r="G2671" s="0" t="n">
        <f aca="false">LN(F2671/F2670)</f>
        <v>-0.0167496077731938</v>
      </c>
    </row>
    <row r="2672" customFormat="false" ht="15" hidden="false" customHeight="false" outlineLevel="0" collapsed="false">
      <c r="A2672" s="1" t="n">
        <v>36899</v>
      </c>
      <c r="B2672" s="5" t="n">
        <f aca="false">YEAR(A2672)</f>
        <v>2001</v>
      </c>
      <c r="C2672" s="5" t="str">
        <f aca="false">TEXT(A2672,"mmmm-yy")</f>
        <v>January-01</v>
      </c>
      <c r="D2672" s="5"/>
      <c r="E2672" s="5"/>
      <c r="F2672" s="4" t="n">
        <v>1318.55</v>
      </c>
      <c r="G2672" s="0" t="n">
        <f aca="false">LN(F2672/F2671)</f>
        <v>0.0154384204304296</v>
      </c>
    </row>
    <row r="2673" customFormat="false" ht="15" hidden="false" customHeight="false" outlineLevel="0" collapsed="false">
      <c r="A2673" s="1" t="n">
        <v>36907</v>
      </c>
      <c r="B2673" s="5" t="n">
        <f aca="false">YEAR(A2673)</f>
        <v>2001</v>
      </c>
      <c r="C2673" s="5" t="str">
        <f aca="false">TEXT(A2673,"mmmm-yy")</f>
        <v>January-01</v>
      </c>
      <c r="D2673" s="5"/>
      <c r="E2673" s="5"/>
      <c r="F2673" s="4" t="n">
        <v>1342.54</v>
      </c>
      <c r="G2673" s="0" t="n">
        <f aca="false">LN(F2673/F2672)</f>
        <v>0.0180306941421893</v>
      </c>
    </row>
    <row r="2674" customFormat="false" ht="15" hidden="false" customHeight="false" outlineLevel="0" collapsed="false">
      <c r="A2674" s="1" t="n">
        <v>36913</v>
      </c>
      <c r="B2674" s="5" t="n">
        <f aca="false">YEAR(A2674)</f>
        <v>2001</v>
      </c>
      <c r="C2674" s="5" t="str">
        <f aca="false">TEXT(A2674,"mmmm-yy")</f>
        <v>January-01</v>
      </c>
      <c r="D2674" s="5"/>
      <c r="E2674" s="5"/>
      <c r="F2674" s="4" t="n">
        <v>1354.95</v>
      </c>
      <c r="G2674" s="0" t="n">
        <f aca="false">LN(F2674/F2673)</f>
        <v>0.00920121116652263</v>
      </c>
    </row>
    <row r="2675" customFormat="false" ht="15" hidden="false" customHeight="false" outlineLevel="0" collapsed="false">
      <c r="A2675" s="1" t="n">
        <v>36920</v>
      </c>
      <c r="B2675" s="5" t="n">
        <f aca="false">YEAR(A2675)</f>
        <v>2001</v>
      </c>
      <c r="C2675" s="5" t="str">
        <f aca="false">TEXT(A2675,"mmmm-yy")</f>
        <v>January-01</v>
      </c>
      <c r="D2675" s="5"/>
      <c r="E2675" s="5"/>
      <c r="F2675" s="4" t="n">
        <v>1349.47</v>
      </c>
      <c r="G2675" s="0" t="n">
        <f aca="false">LN(F2675/F2674)</f>
        <v>-0.00405263050872747</v>
      </c>
    </row>
    <row r="2676" customFormat="false" ht="15" hidden="false" customHeight="false" outlineLevel="0" collapsed="false">
      <c r="A2676" s="1" t="n">
        <v>36927</v>
      </c>
      <c r="B2676" s="5" t="n">
        <f aca="false">YEAR(A2676)</f>
        <v>2001</v>
      </c>
      <c r="C2676" s="5" t="str">
        <f aca="false">TEXT(A2676,"mmmm-yy")</f>
        <v>February-01</v>
      </c>
      <c r="D2676" s="5"/>
      <c r="E2676" s="5"/>
      <c r="F2676" s="4" t="n">
        <v>1314.76</v>
      </c>
      <c r="G2676" s="0" t="n">
        <f aca="false">LN(F2676/F2675)</f>
        <v>-0.0260577833059599</v>
      </c>
    </row>
    <row r="2677" customFormat="false" ht="15" hidden="false" customHeight="false" outlineLevel="0" collapsed="false">
      <c r="A2677" s="1" t="n">
        <v>36934</v>
      </c>
      <c r="B2677" s="5" t="n">
        <f aca="false">YEAR(A2677)</f>
        <v>2001</v>
      </c>
      <c r="C2677" s="5" t="str">
        <f aca="false">TEXT(A2677,"mmmm-yy")</f>
        <v>February-01</v>
      </c>
      <c r="D2677" s="5"/>
      <c r="E2677" s="5"/>
      <c r="F2677" s="4" t="n">
        <v>1301.53</v>
      </c>
      <c r="G2677" s="0" t="n">
        <f aca="false">LN(F2677/F2676)</f>
        <v>-0.0101136439537633</v>
      </c>
    </row>
    <row r="2678" customFormat="false" ht="15" hidden="false" customHeight="false" outlineLevel="0" collapsed="false">
      <c r="A2678" s="1" t="n">
        <v>36942</v>
      </c>
      <c r="B2678" s="5" t="n">
        <f aca="false">YEAR(A2678)</f>
        <v>2001</v>
      </c>
      <c r="C2678" s="5" t="str">
        <f aca="false">TEXT(A2678,"mmmm-yy")</f>
        <v>February-01</v>
      </c>
      <c r="D2678" s="5"/>
      <c r="E2678" s="5"/>
      <c r="F2678" s="4" t="n">
        <v>1245.86</v>
      </c>
      <c r="G2678" s="0" t="n">
        <f aca="false">LN(F2678/F2677)</f>
        <v>-0.0437144410114823</v>
      </c>
    </row>
    <row r="2679" customFormat="false" ht="15" hidden="false" customHeight="false" outlineLevel="0" collapsed="false">
      <c r="A2679" s="1" t="n">
        <v>36948</v>
      </c>
      <c r="B2679" s="5" t="n">
        <f aca="false">YEAR(A2679)</f>
        <v>2001</v>
      </c>
      <c r="C2679" s="5" t="str">
        <f aca="false">TEXT(A2679,"mmmm-yy")</f>
        <v>February-01</v>
      </c>
      <c r="D2679" s="5"/>
      <c r="E2679" s="5"/>
      <c r="F2679" s="4" t="n">
        <v>1234.18</v>
      </c>
      <c r="G2679" s="0" t="n">
        <f aca="false">LN(F2679/F2678)</f>
        <v>-0.00941927255740156</v>
      </c>
    </row>
    <row r="2680" customFormat="false" ht="15" hidden="false" customHeight="false" outlineLevel="0" collapsed="false">
      <c r="A2680" s="1" t="n">
        <v>36955</v>
      </c>
      <c r="B2680" s="5" t="n">
        <f aca="false">YEAR(A2680)</f>
        <v>2001</v>
      </c>
      <c r="C2680" s="5" t="str">
        <f aca="false">TEXT(A2680,"mmmm-yy")</f>
        <v>March-01</v>
      </c>
      <c r="D2680" s="5"/>
      <c r="E2680" s="5"/>
      <c r="F2680" s="4" t="n">
        <v>1233.42</v>
      </c>
      <c r="G2680" s="0" t="n">
        <f aca="false">LN(F2680/F2679)</f>
        <v>-0.000615983160991133</v>
      </c>
    </row>
    <row r="2681" customFormat="false" ht="15" hidden="false" customHeight="false" outlineLevel="0" collapsed="false">
      <c r="A2681" s="1" t="n">
        <v>36962</v>
      </c>
      <c r="B2681" s="5" t="n">
        <f aca="false">YEAR(A2681)</f>
        <v>2001</v>
      </c>
      <c r="C2681" s="5" t="str">
        <f aca="false">TEXT(A2681,"mmmm-yy")</f>
        <v>March-01</v>
      </c>
      <c r="D2681" s="5"/>
      <c r="E2681" s="5"/>
      <c r="F2681" s="4" t="n">
        <v>1150.53</v>
      </c>
      <c r="G2681" s="0" t="n">
        <f aca="false">LN(F2681/F2680)</f>
        <v>-0.0695680930108832</v>
      </c>
    </row>
    <row r="2682" customFormat="false" ht="15" hidden="false" customHeight="false" outlineLevel="0" collapsed="false">
      <c r="A2682" s="1" t="n">
        <v>36969</v>
      </c>
      <c r="B2682" s="5" t="n">
        <f aca="false">YEAR(A2682)</f>
        <v>2001</v>
      </c>
      <c r="C2682" s="5" t="str">
        <f aca="false">TEXT(A2682,"mmmm-yy")</f>
        <v>March-01</v>
      </c>
      <c r="D2682" s="5"/>
      <c r="E2682" s="5"/>
      <c r="F2682" s="4" t="n">
        <v>1139.83</v>
      </c>
      <c r="G2682" s="0" t="n">
        <f aca="false">LN(F2682/F2681)</f>
        <v>-0.00934357729314117</v>
      </c>
    </row>
    <row r="2683" customFormat="false" ht="15" hidden="false" customHeight="false" outlineLevel="0" collapsed="false">
      <c r="A2683" s="1" t="n">
        <v>36976</v>
      </c>
      <c r="B2683" s="5" t="n">
        <f aca="false">YEAR(A2683)</f>
        <v>2001</v>
      </c>
      <c r="C2683" s="5" t="str">
        <f aca="false">TEXT(A2683,"mmmm-yy")</f>
        <v>March-01</v>
      </c>
      <c r="D2683" s="5"/>
      <c r="E2683" s="5"/>
      <c r="F2683" s="4" t="n">
        <v>1160.33</v>
      </c>
      <c r="G2683" s="0" t="n">
        <f aca="false">LN(F2683/F2682)</f>
        <v>0.0178253189398715</v>
      </c>
    </row>
    <row r="2684" customFormat="false" ht="15" hidden="false" customHeight="false" outlineLevel="0" collapsed="false">
      <c r="A2684" s="1" t="n">
        <v>36983</v>
      </c>
      <c r="B2684" s="5" t="n">
        <f aca="false">YEAR(A2684)</f>
        <v>2001</v>
      </c>
      <c r="C2684" s="5" t="str">
        <f aca="false">TEXT(A2684,"mmmm-yy")</f>
        <v>April-01</v>
      </c>
      <c r="D2684" s="5"/>
      <c r="E2684" s="5"/>
      <c r="F2684" s="4" t="n">
        <v>1128.43</v>
      </c>
      <c r="G2684" s="0" t="n">
        <f aca="false">LN(F2684/F2683)</f>
        <v>-0.0278771613101435</v>
      </c>
    </row>
    <row r="2685" customFormat="false" ht="15" hidden="false" customHeight="false" outlineLevel="0" collapsed="false">
      <c r="A2685" s="1" t="n">
        <v>36990</v>
      </c>
      <c r="B2685" s="5" t="n">
        <f aca="false">YEAR(A2685)</f>
        <v>2001</v>
      </c>
      <c r="C2685" s="5" t="str">
        <f aca="false">TEXT(A2685,"mmmm-yy")</f>
        <v>April-01</v>
      </c>
      <c r="D2685" s="5"/>
      <c r="E2685" s="5"/>
      <c r="F2685" s="4" t="n">
        <v>1183.5</v>
      </c>
      <c r="G2685" s="0" t="n">
        <f aca="false">LN(F2685/F2684)</f>
        <v>0.0476488638626983</v>
      </c>
    </row>
    <row r="2686" customFormat="false" ht="15" hidden="false" customHeight="false" outlineLevel="0" collapsed="false">
      <c r="A2686" s="1" t="n">
        <v>36997</v>
      </c>
      <c r="B2686" s="5" t="n">
        <f aca="false">YEAR(A2686)</f>
        <v>2001</v>
      </c>
      <c r="C2686" s="5" t="str">
        <f aca="false">TEXT(A2686,"mmmm-yy")</f>
        <v>April-01</v>
      </c>
      <c r="D2686" s="5"/>
      <c r="E2686" s="5"/>
      <c r="F2686" s="4" t="n">
        <v>1242.98</v>
      </c>
      <c r="G2686" s="0" t="n">
        <f aca="false">LN(F2686/F2685)</f>
        <v>0.0490355723226397</v>
      </c>
    </row>
    <row r="2687" customFormat="false" ht="15" hidden="false" customHeight="false" outlineLevel="0" collapsed="false">
      <c r="A2687" s="1" t="n">
        <v>37004</v>
      </c>
      <c r="B2687" s="5" t="n">
        <f aca="false">YEAR(A2687)</f>
        <v>2001</v>
      </c>
      <c r="C2687" s="5" t="str">
        <f aca="false">TEXT(A2687,"mmmm-yy")</f>
        <v>April-01</v>
      </c>
      <c r="D2687" s="5"/>
      <c r="E2687" s="5"/>
      <c r="F2687" s="4" t="n">
        <v>1253.05</v>
      </c>
      <c r="G2687" s="0" t="n">
        <f aca="false">LN(F2687/F2686)</f>
        <v>0.00806885705308564</v>
      </c>
    </row>
    <row r="2688" customFormat="false" ht="15" hidden="false" customHeight="false" outlineLevel="0" collapsed="false">
      <c r="A2688" s="1" t="n">
        <v>37011</v>
      </c>
      <c r="B2688" s="5" t="n">
        <f aca="false">YEAR(A2688)</f>
        <v>2001</v>
      </c>
      <c r="C2688" s="5" t="str">
        <f aca="false">TEXT(A2688,"mmmm-yy")</f>
        <v>April-01</v>
      </c>
      <c r="D2688" s="5"/>
      <c r="E2688" s="5"/>
      <c r="F2688" s="4" t="n">
        <v>1266.61</v>
      </c>
      <c r="G2688" s="0" t="n">
        <f aca="false">LN(F2688/F2687)</f>
        <v>0.0107634608737757</v>
      </c>
    </row>
    <row r="2689" customFormat="false" ht="15" hidden="false" customHeight="false" outlineLevel="0" collapsed="false">
      <c r="A2689" s="1" t="n">
        <v>37018</v>
      </c>
      <c r="B2689" s="5" t="n">
        <f aca="false">YEAR(A2689)</f>
        <v>2001</v>
      </c>
      <c r="C2689" s="5" t="str">
        <f aca="false">TEXT(A2689,"mmmm-yy")</f>
        <v>May-01</v>
      </c>
      <c r="D2689" s="5"/>
      <c r="E2689" s="5"/>
      <c r="F2689" s="4" t="n">
        <v>1245.67</v>
      </c>
      <c r="G2689" s="0" t="n">
        <f aca="false">LN(F2689/F2688)</f>
        <v>-0.0166705024464758</v>
      </c>
    </row>
    <row r="2690" customFormat="false" ht="15" hidden="false" customHeight="false" outlineLevel="0" collapsed="false">
      <c r="A2690" s="1" t="n">
        <v>37025</v>
      </c>
      <c r="B2690" s="5" t="n">
        <f aca="false">YEAR(A2690)</f>
        <v>2001</v>
      </c>
      <c r="C2690" s="5" t="str">
        <f aca="false">TEXT(A2690,"mmmm-yy")</f>
        <v>May-01</v>
      </c>
      <c r="D2690" s="5"/>
      <c r="E2690" s="5"/>
      <c r="F2690" s="4" t="n">
        <v>1291.96</v>
      </c>
      <c r="G2690" s="0" t="n">
        <f aca="false">LN(F2690/F2689)</f>
        <v>0.0364869073538983</v>
      </c>
    </row>
    <row r="2691" customFormat="false" ht="15" hidden="false" customHeight="false" outlineLevel="0" collapsed="false">
      <c r="A2691" s="1" t="n">
        <v>37032</v>
      </c>
      <c r="B2691" s="5" t="n">
        <f aca="false">YEAR(A2691)</f>
        <v>2001</v>
      </c>
      <c r="C2691" s="5" t="str">
        <f aca="false">TEXT(A2691,"mmmm-yy")</f>
        <v>May-01</v>
      </c>
      <c r="D2691" s="5"/>
      <c r="E2691" s="5"/>
      <c r="F2691" s="4" t="n">
        <v>1277.89</v>
      </c>
      <c r="G2691" s="0" t="n">
        <f aca="false">LN(F2691/F2690)</f>
        <v>-0.0109501648653686</v>
      </c>
    </row>
    <row r="2692" customFormat="false" ht="15" hidden="false" customHeight="false" outlineLevel="0" collapsed="false">
      <c r="A2692" s="1" t="n">
        <v>37040</v>
      </c>
      <c r="B2692" s="5" t="n">
        <f aca="false">YEAR(A2692)</f>
        <v>2001</v>
      </c>
      <c r="C2692" s="5" t="str">
        <f aca="false">TEXT(A2692,"mmmm-yy")</f>
        <v>May-01</v>
      </c>
      <c r="D2692" s="5"/>
      <c r="E2692" s="5"/>
      <c r="F2692" s="4" t="n">
        <v>1260.67</v>
      </c>
      <c r="G2692" s="0" t="n">
        <f aca="false">LN(F2692/F2691)</f>
        <v>-0.0135669545951472</v>
      </c>
    </row>
    <row r="2693" customFormat="false" ht="15" hidden="false" customHeight="false" outlineLevel="0" collapsed="false">
      <c r="A2693" s="1" t="n">
        <v>37046</v>
      </c>
      <c r="B2693" s="5" t="n">
        <f aca="false">YEAR(A2693)</f>
        <v>2001</v>
      </c>
      <c r="C2693" s="5" t="str">
        <f aca="false">TEXT(A2693,"mmmm-yy")</f>
        <v>June-01</v>
      </c>
      <c r="D2693" s="5"/>
      <c r="E2693" s="5"/>
      <c r="F2693" s="4" t="n">
        <v>1264.96</v>
      </c>
      <c r="G2693" s="0" t="n">
        <f aca="false">LN(F2693/F2692)</f>
        <v>0.00339717545787436</v>
      </c>
    </row>
    <row r="2694" customFormat="false" ht="15" hidden="false" customHeight="false" outlineLevel="0" collapsed="false">
      <c r="A2694" s="1" t="n">
        <v>37053</v>
      </c>
      <c r="B2694" s="5" t="n">
        <f aca="false">YEAR(A2694)</f>
        <v>2001</v>
      </c>
      <c r="C2694" s="5" t="str">
        <f aca="false">TEXT(A2694,"mmmm-yy")</f>
        <v>June-01</v>
      </c>
      <c r="D2694" s="5"/>
      <c r="E2694" s="5"/>
      <c r="F2694" s="4" t="n">
        <v>1214.36</v>
      </c>
      <c r="G2694" s="0" t="n">
        <f aca="false">LN(F2694/F2693)</f>
        <v>-0.0408233120858421</v>
      </c>
    </row>
    <row r="2695" customFormat="false" ht="15" hidden="false" customHeight="false" outlineLevel="0" collapsed="false">
      <c r="A2695" s="1" t="n">
        <v>37060</v>
      </c>
      <c r="B2695" s="5" t="n">
        <f aca="false">YEAR(A2695)</f>
        <v>2001</v>
      </c>
      <c r="C2695" s="5" t="str">
        <f aca="false">TEXT(A2695,"mmmm-yy")</f>
        <v>June-01</v>
      </c>
      <c r="D2695" s="5"/>
      <c r="E2695" s="5"/>
      <c r="F2695" s="4" t="n">
        <v>1225.35</v>
      </c>
      <c r="G2695" s="0" t="n">
        <f aca="false">LN(F2695/F2694)</f>
        <v>0.00900932843350929</v>
      </c>
    </row>
    <row r="2696" customFormat="false" ht="15" hidden="false" customHeight="false" outlineLevel="0" collapsed="false">
      <c r="A2696" s="1" t="n">
        <v>37067</v>
      </c>
      <c r="B2696" s="5" t="n">
        <f aca="false">YEAR(A2696)</f>
        <v>2001</v>
      </c>
      <c r="C2696" s="5" t="str">
        <f aca="false">TEXT(A2696,"mmmm-yy")</f>
        <v>June-01</v>
      </c>
      <c r="D2696" s="5"/>
      <c r="E2696" s="5"/>
      <c r="F2696" s="4" t="n">
        <v>1224.38</v>
      </c>
      <c r="G2696" s="0" t="n">
        <f aca="false">LN(F2696/F2695)</f>
        <v>-0.000791924049339218</v>
      </c>
    </row>
    <row r="2697" customFormat="false" ht="15" hidden="false" customHeight="false" outlineLevel="0" collapsed="false">
      <c r="A2697" s="1" t="n">
        <v>37074</v>
      </c>
      <c r="B2697" s="5" t="n">
        <f aca="false">YEAR(A2697)</f>
        <v>2001</v>
      </c>
      <c r="C2697" s="5" t="str">
        <f aca="false">TEXT(A2697,"mmmm-yy")</f>
        <v>July-01</v>
      </c>
      <c r="D2697" s="5"/>
      <c r="E2697" s="5"/>
      <c r="F2697" s="4" t="n">
        <v>1190.59</v>
      </c>
      <c r="G2697" s="0" t="n">
        <f aca="false">LN(F2697/F2696)</f>
        <v>-0.0279856108491227</v>
      </c>
    </row>
    <row r="2698" customFormat="false" ht="15" hidden="false" customHeight="false" outlineLevel="0" collapsed="false">
      <c r="A2698" s="1" t="n">
        <v>37081</v>
      </c>
      <c r="B2698" s="5" t="n">
        <f aca="false">YEAR(A2698)</f>
        <v>2001</v>
      </c>
      <c r="C2698" s="5" t="str">
        <f aca="false">TEXT(A2698,"mmmm-yy")</f>
        <v>July-01</v>
      </c>
      <c r="D2698" s="5"/>
      <c r="E2698" s="5"/>
      <c r="F2698" s="4" t="n">
        <v>1215.68</v>
      </c>
      <c r="G2698" s="0" t="n">
        <f aca="false">LN(F2698/F2697)</f>
        <v>0.0208546084417349</v>
      </c>
    </row>
    <row r="2699" customFormat="false" ht="15" hidden="false" customHeight="false" outlineLevel="0" collapsed="false">
      <c r="A2699" s="1" t="n">
        <v>37088</v>
      </c>
      <c r="B2699" s="5" t="n">
        <f aca="false">YEAR(A2699)</f>
        <v>2001</v>
      </c>
      <c r="C2699" s="5" t="str">
        <f aca="false">TEXT(A2699,"mmmm-yy")</f>
        <v>July-01</v>
      </c>
      <c r="D2699" s="5"/>
      <c r="E2699" s="5"/>
      <c r="F2699" s="4" t="n">
        <v>1210.85</v>
      </c>
      <c r="G2699" s="0" t="n">
        <f aca="false">LN(F2699/F2698)</f>
        <v>-0.00398099869275025</v>
      </c>
    </row>
    <row r="2700" customFormat="false" ht="15" hidden="false" customHeight="false" outlineLevel="0" collapsed="false">
      <c r="A2700" s="1" t="n">
        <v>37095</v>
      </c>
      <c r="B2700" s="5" t="n">
        <f aca="false">YEAR(A2700)</f>
        <v>2001</v>
      </c>
      <c r="C2700" s="5" t="str">
        <f aca="false">TEXT(A2700,"mmmm-yy")</f>
        <v>July-01</v>
      </c>
      <c r="D2700" s="5"/>
      <c r="E2700" s="5"/>
      <c r="F2700" s="4" t="n">
        <v>1205.82</v>
      </c>
      <c r="G2700" s="0" t="n">
        <f aca="false">LN(F2700/F2699)</f>
        <v>-0.0041627588901698</v>
      </c>
    </row>
    <row r="2701" customFormat="false" ht="15" hidden="false" customHeight="false" outlineLevel="0" collapsed="false">
      <c r="A2701" s="1" t="n">
        <v>37102</v>
      </c>
      <c r="B2701" s="5" t="n">
        <f aca="false">YEAR(A2701)</f>
        <v>2001</v>
      </c>
      <c r="C2701" s="5" t="str">
        <f aca="false">TEXT(A2701,"mmmm-yy")</f>
        <v>July-01</v>
      </c>
      <c r="D2701" s="5"/>
      <c r="E2701" s="5"/>
      <c r="F2701" s="4" t="n">
        <v>1214.35</v>
      </c>
      <c r="G2701" s="0" t="n">
        <f aca="false">LN(F2701/F2700)</f>
        <v>0.00704912078188946</v>
      </c>
    </row>
    <row r="2702" customFormat="false" ht="15" hidden="false" customHeight="false" outlineLevel="0" collapsed="false">
      <c r="A2702" s="1" t="n">
        <v>37109</v>
      </c>
      <c r="B2702" s="5" t="n">
        <f aca="false">YEAR(A2702)</f>
        <v>2001</v>
      </c>
      <c r="C2702" s="5" t="str">
        <f aca="false">TEXT(A2702,"mmmm-yy")</f>
        <v>August-01</v>
      </c>
      <c r="D2702" s="5"/>
      <c r="E2702" s="5"/>
      <c r="F2702" s="4" t="n">
        <v>1190.16</v>
      </c>
      <c r="G2702" s="0" t="n">
        <f aca="false">LN(F2702/F2701)</f>
        <v>-0.0201212023492422</v>
      </c>
    </row>
    <row r="2703" customFormat="false" ht="15" hidden="false" customHeight="false" outlineLevel="0" collapsed="false">
      <c r="A2703" s="1" t="n">
        <v>37116</v>
      </c>
      <c r="B2703" s="5" t="n">
        <f aca="false">YEAR(A2703)</f>
        <v>2001</v>
      </c>
      <c r="C2703" s="5" t="str">
        <f aca="false">TEXT(A2703,"mmmm-yy")</f>
        <v>August-01</v>
      </c>
      <c r="D2703" s="5"/>
      <c r="E2703" s="5"/>
      <c r="F2703" s="4" t="n">
        <v>1161.97</v>
      </c>
      <c r="G2703" s="0" t="n">
        <f aca="false">LN(F2703/F2702)</f>
        <v>-0.0239709113263485</v>
      </c>
    </row>
    <row r="2704" customFormat="false" ht="15" hidden="false" customHeight="false" outlineLevel="0" collapsed="false">
      <c r="A2704" s="1" t="n">
        <v>37123</v>
      </c>
      <c r="B2704" s="5" t="n">
        <f aca="false">YEAR(A2704)</f>
        <v>2001</v>
      </c>
      <c r="C2704" s="5" t="str">
        <f aca="false">TEXT(A2704,"mmmm-yy")</f>
        <v>August-01</v>
      </c>
      <c r="D2704" s="5"/>
      <c r="E2704" s="5"/>
      <c r="F2704" s="4" t="n">
        <v>1184.93</v>
      </c>
      <c r="G2704" s="0" t="n">
        <f aca="false">LN(F2704/F2703)</f>
        <v>0.0195668605718308</v>
      </c>
    </row>
    <row r="2705" customFormat="false" ht="15" hidden="false" customHeight="false" outlineLevel="0" collapsed="false">
      <c r="A2705" s="1" t="n">
        <v>37130</v>
      </c>
      <c r="B2705" s="5" t="n">
        <f aca="false">YEAR(A2705)</f>
        <v>2001</v>
      </c>
      <c r="C2705" s="5" t="str">
        <f aca="false">TEXT(A2705,"mmmm-yy")</f>
        <v>August-01</v>
      </c>
      <c r="D2705" s="5"/>
      <c r="E2705" s="5"/>
      <c r="F2705" s="4" t="n">
        <v>1133.58</v>
      </c>
      <c r="G2705" s="0" t="n">
        <f aca="false">LN(F2705/F2704)</f>
        <v>-0.044302934781189</v>
      </c>
    </row>
    <row r="2706" customFormat="false" ht="15" hidden="false" customHeight="false" outlineLevel="0" collapsed="false">
      <c r="A2706" s="1" t="n">
        <v>37138</v>
      </c>
      <c r="B2706" s="5" t="n">
        <f aca="false">YEAR(A2706)</f>
        <v>2001</v>
      </c>
      <c r="C2706" s="5" t="str">
        <f aca="false">TEXT(A2706,"mmmm-yy")</f>
        <v>September-01</v>
      </c>
      <c r="D2706" s="5"/>
      <c r="E2706" s="5"/>
      <c r="F2706" s="4" t="n">
        <v>1085.78</v>
      </c>
      <c r="G2706" s="0" t="n">
        <f aca="false">LN(F2706/F2705)</f>
        <v>-0.0430821436100265</v>
      </c>
    </row>
    <row r="2707" customFormat="false" ht="15" hidden="false" customHeight="false" outlineLevel="0" collapsed="false">
      <c r="A2707" s="1" t="n">
        <v>37144</v>
      </c>
      <c r="B2707" s="5" t="n">
        <f aca="false">YEAR(A2707)</f>
        <v>2001</v>
      </c>
      <c r="C2707" s="5" t="str">
        <f aca="false">TEXT(A2707,"mmmm-yy")</f>
        <v>September-01</v>
      </c>
      <c r="D2707" s="5"/>
      <c r="E2707" s="5"/>
      <c r="F2707" s="4" t="n">
        <v>965.8</v>
      </c>
      <c r="G2707" s="0" t="n">
        <f aca="false">LN(F2707/F2706)</f>
        <v>-0.117097128263814</v>
      </c>
    </row>
    <row r="2708" customFormat="false" ht="15" hidden="false" customHeight="false" outlineLevel="0" collapsed="false">
      <c r="A2708" s="1" t="n">
        <v>37158</v>
      </c>
      <c r="B2708" s="5" t="n">
        <f aca="false">YEAR(A2708)</f>
        <v>2001</v>
      </c>
      <c r="C2708" s="5" t="str">
        <f aca="false">TEXT(A2708,"mmmm-yy")</f>
        <v>September-01</v>
      </c>
      <c r="D2708" s="5"/>
      <c r="E2708" s="5"/>
      <c r="F2708" s="4" t="n">
        <v>1040.94</v>
      </c>
      <c r="G2708" s="0" t="n">
        <f aca="false">LN(F2708/F2707)</f>
        <v>0.0749226566268503</v>
      </c>
    </row>
    <row r="2709" customFormat="false" ht="15" hidden="false" customHeight="false" outlineLevel="0" collapsed="false">
      <c r="A2709" s="1" t="n">
        <v>37165</v>
      </c>
      <c r="B2709" s="5" t="n">
        <f aca="false">YEAR(A2709)</f>
        <v>2001</v>
      </c>
      <c r="C2709" s="5" t="str">
        <f aca="false">TEXT(A2709,"mmmm-yy")</f>
        <v>October-01</v>
      </c>
      <c r="D2709" s="5"/>
      <c r="E2709" s="5"/>
      <c r="F2709" s="4" t="n">
        <v>1071.38</v>
      </c>
      <c r="G2709" s="0" t="n">
        <f aca="false">LN(F2709/F2708)</f>
        <v>0.028823386041877</v>
      </c>
    </row>
    <row r="2710" customFormat="false" ht="15" hidden="false" customHeight="false" outlineLevel="0" collapsed="false">
      <c r="A2710" s="1" t="n">
        <v>37172</v>
      </c>
      <c r="B2710" s="5" t="n">
        <f aca="false">YEAR(A2710)</f>
        <v>2001</v>
      </c>
      <c r="C2710" s="5" t="str">
        <f aca="false">TEXT(A2710,"mmmm-yy")</f>
        <v>October-01</v>
      </c>
      <c r="D2710" s="5"/>
      <c r="E2710" s="5"/>
      <c r="F2710" s="4" t="n">
        <v>1091.65</v>
      </c>
      <c r="G2710" s="0" t="n">
        <f aca="false">LN(F2710/F2709)</f>
        <v>0.018742776000957</v>
      </c>
    </row>
    <row r="2711" customFormat="false" ht="15" hidden="false" customHeight="false" outlineLevel="0" collapsed="false">
      <c r="A2711" s="1" t="n">
        <v>37179</v>
      </c>
      <c r="B2711" s="5" t="n">
        <f aca="false">YEAR(A2711)</f>
        <v>2001</v>
      </c>
      <c r="C2711" s="5" t="str">
        <f aca="false">TEXT(A2711,"mmmm-yy")</f>
        <v>October-01</v>
      </c>
      <c r="D2711" s="5"/>
      <c r="E2711" s="5"/>
      <c r="F2711" s="4" t="n">
        <v>1073.48</v>
      </c>
      <c r="G2711" s="0" t="n">
        <f aca="false">LN(F2711/F2710)</f>
        <v>-0.0167846056112575</v>
      </c>
    </row>
    <row r="2712" customFormat="false" ht="15" hidden="false" customHeight="false" outlineLevel="0" collapsed="false">
      <c r="A2712" s="1" t="n">
        <v>37186</v>
      </c>
      <c r="B2712" s="5" t="n">
        <f aca="false">YEAR(A2712)</f>
        <v>2001</v>
      </c>
      <c r="C2712" s="5" t="str">
        <f aca="false">TEXT(A2712,"mmmm-yy")</f>
        <v>October-01</v>
      </c>
      <c r="D2712" s="5"/>
      <c r="E2712" s="5"/>
      <c r="F2712" s="4" t="n">
        <v>1104.61</v>
      </c>
      <c r="G2712" s="0" t="n">
        <f aca="false">LN(F2712/F2711)</f>
        <v>0.0285866239791185</v>
      </c>
    </row>
    <row r="2713" customFormat="false" ht="15" hidden="false" customHeight="false" outlineLevel="0" collapsed="false">
      <c r="A2713" s="1" t="n">
        <v>37193</v>
      </c>
      <c r="B2713" s="5" t="n">
        <f aca="false">YEAR(A2713)</f>
        <v>2001</v>
      </c>
      <c r="C2713" s="5" t="str">
        <f aca="false">TEXT(A2713,"mmmm-yy")</f>
        <v>October-01</v>
      </c>
      <c r="D2713" s="5"/>
      <c r="E2713" s="5"/>
      <c r="F2713" s="4" t="n">
        <v>1087.2</v>
      </c>
      <c r="G2713" s="0" t="n">
        <f aca="false">LN(F2713/F2712)</f>
        <v>-0.0158867476400526</v>
      </c>
    </row>
    <row r="2714" customFormat="false" ht="15" hidden="false" customHeight="false" outlineLevel="0" collapsed="false">
      <c r="A2714" s="1" t="n">
        <v>37200</v>
      </c>
      <c r="B2714" s="5" t="n">
        <f aca="false">YEAR(A2714)</f>
        <v>2001</v>
      </c>
      <c r="C2714" s="5" t="str">
        <f aca="false">TEXT(A2714,"mmmm-yy")</f>
        <v>November-01</v>
      </c>
      <c r="D2714" s="5"/>
      <c r="E2714" s="5"/>
      <c r="F2714" s="4" t="n">
        <v>1120.31</v>
      </c>
      <c r="G2714" s="0" t="n">
        <f aca="false">LN(F2714/F2713)</f>
        <v>0.0299998488683928</v>
      </c>
    </row>
    <row r="2715" customFormat="false" ht="15" hidden="false" customHeight="false" outlineLevel="0" collapsed="false">
      <c r="A2715" s="1" t="n">
        <v>37207</v>
      </c>
      <c r="B2715" s="5" t="n">
        <f aca="false">YEAR(A2715)</f>
        <v>2001</v>
      </c>
      <c r="C2715" s="5" t="str">
        <f aca="false">TEXT(A2715,"mmmm-yy")</f>
        <v>November-01</v>
      </c>
      <c r="D2715" s="5"/>
      <c r="E2715" s="5"/>
      <c r="F2715" s="4" t="n">
        <v>1138.65</v>
      </c>
      <c r="G2715" s="0" t="n">
        <f aca="false">LN(F2715/F2714)</f>
        <v>0.0162379174255601</v>
      </c>
    </row>
    <row r="2716" customFormat="false" ht="15" hidden="false" customHeight="false" outlineLevel="0" collapsed="false">
      <c r="A2716" s="1" t="n">
        <v>37214</v>
      </c>
      <c r="B2716" s="5" t="n">
        <f aca="false">YEAR(A2716)</f>
        <v>2001</v>
      </c>
      <c r="C2716" s="5" t="str">
        <f aca="false">TEXT(A2716,"mmmm-yy")</f>
        <v>November-01</v>
      </c>
      <c r="D2716" s="5"/>
      <c r="E2716" s="5"/>
      <c r="F2716" s="4" t="n">
        <v>1150.34</v>
      </c>
      <c r="G2716" s="0" t="n">
        <f aca="false">LN(F2716/F2715)</f>
        <v>0.0102142007038302</v>
      </c>
    </row>
    <row r="2717" customFormat="false" ht="15" hidden="false" customHeight="false" outlineLevel="0" collapsed="false">
      <c r="A2717" s="1" t="n">
        <v>37221</v>
      </c>
      <c r="B2717" s="5" t="n">
        <f aca="false">YEAR(A2717)</f>
        <v>2001</v>
      </c>
      <c r="C2717" s="5" t="str">
        <f aca="false">TEXT(A2717,"mmmm-yy")</f>
        <v>November-01</v>
      </c>
      <c r="D2717" s="5"/>
      <c r="E2717" s="5"/>
      <c r="F2717" s="4" t="n">
        <v>1139.45</v>
      </c>
      <c r="G2717" s="0" t="n">
        <f aca="false">LN(F2717/F2716)</f>
        <v>-0.0095118610059369</v>
      </c>
    </row>
    <row r="2718" customFormat="false" ht="15" hidden="false" customHeight="false" outlineLevel="0" collapsed="false">
      <c r="A2718" s="1" t="n">
        <v>37228</v>
      </c>
      <c r="B2718" s="5" t="n">
        <f aca="false">YEAR(A2718)</f>
        <v>2001</v>
      </c>
      <c r="C2718" s="5" t="str">
        <f aca="false">TEXT(A2718,"mmmm-yy")</f>
        <v>December-01</v>
      </c>
      <c r="D2718" s="5"/>
      <c r="E2718" s="5"/>
      <c r="F2718" s="4" t="n">
        <v>1158.31</v>
      </c>
      <c r="G2718" s="0" t="n">
        <f aca="false">LN(F2718/F2717)</f>
        <v>0.0164163564142197</v>
      </c>
    </row>
    <row r="2719" customFormat="false" ht="15" hidden="false" customHeight="false" outlineLevel="0" collapsed="false">
      <c r="A2719" s="1" t="n">
        <v>37235</v>
      </c>
      <c r="B2719" s="5" t="n">
        <f aca="false">YEAR(A2719)</f>
        <v>2001</v>
      </c>
      <c r="C2719" s="5" t="str">
        <f aca="false">TEXT(A2719,"mmmm-yy")</f>
        <v>December-01</v>
      </c>
      <c r="D2719" s="5"/>
      <c r="E2719" s="5"/>
      <c r="F2719" s="4" t="n">
        <v>1123.09</v>
      </c>
      <c r="G2719" s="0" t="n">
        <f aca="false">LN(F2719/F2718)</f>
        <v>-0.0308782312402814</v>
      </c>
    </row>
    <row r="2720" customFormat="false" ht="15" hidden="false" customHeight="false" outlineLevel="0" collapsed="false">
      <c r="A2720" s="1" t="n">
        <v>37242</v>
      </c>
      <c r="B2720" s="5" t="n">
        <f aca="false">YEAR(A2720)</f>
        <v>2001</v>
      </c>
      <c r="C2720" s="5" t="str">
        <f aca="false">TEXT(A2720,"mmmm-yy")</f>
        <v>December-01</v>
      </c>
      <c r="D2720" s="5"/>
      <c r="E2720" s="5"/>
      <c r="F2720" s="4" t="n">
        <v>1144.89</v>
      </c>
      <c r="G2720" s="0" t="n">
        <f aca="false">LN(F2720/F2719)</f>
        <v>0.0192247475016205</v>
      </c>
    </row>
    <row r="2721" customFormat="false" ht="15" hidden="false" customHeight="false" outlineLevel="0" collapsed="false">
      <c r="A2721" s="1" t="n">
        <v>37249</v>
      </c>
      <c r="B2721" s="5" t="n">
        <f aca="false">YEAR(A2721)</f>
        <v>2001</v>
      </c>
      <c r="C2721" s="5" t="str">
        <f aca="false">TEXT(A2721,"mmmm-yy")</f>
        <v>December-01</v>
      </c>
      <c r="D2721" s="5"/>
      <c r="E2721" s="5"/>
      <c r="F2721" s="4" t="n">
        <v>1161.02</v>
      </c>
      <c r="G2721" s="0" t="n">
        <f aca="false">LN(F2721/F2720)</f>
        <v>0.013990366574032</v>
      </c>
    </row>
    <row r="2722" customFormat="false" ht="15" hidden="false" customHeight="false" outlineLevel="0" collapsed="false">
      <c r="A2722" s="1" t="n">
        <v>37256</v>
      </c>
      <c r="B2722" s="5" t="n">
        <f aca="false">YEAR(A2722)</f>
        <v>2001</v>
      </c>
      <c r="C2722" s="5" t="str">
        <f aca="false">TEXT(A2722,"mmmm-yy")</f>
        <v>December-01</v>
      </c>
      <c r="D2722" s="5"/>
      <c r="E2722" s="5"/>
      <c r="F2722" s="4" t="n">
        <v>1172.51</v>
      </c>
      <c r="G2722" s="0" t="n">
        <f aca="false">LN(F2722/F2721)</f>
        <v>0.00984782099034181</v>
      </c>
    </row>
    <row r="2723" customFormat="false" ht="15" hidden="false" customHeight="false" outlineLevel="0" collapsed="false">
      <c r="A2723" s="1" t="n">
        <v>37263</v>
      </c>
      <c r="B2723" s="5" t="n">
        <f aca="false">YEAR(A2723)</f>
        <v>2002</v>
      </c>
      <c r="C2723" s="5" t="str">
        <f aca="false">TEXT(A2723,"mmmm-yy")</f>
        <v>January-02</v>
      </c>
      <c r="D2723" s="5"/>
      <c r="E2723" s="5"/>
      <c r="F2723" s="4" t="n">
        <v>1145.6</v>
      </c>
      <c r="G2723" s="0" t="n">
        <f aca="false">LN(F2723/F2722)</f>
        <v>-0.0232182328623316</v>
      </c>
    </row>
    <row r="2724" customFormat="false" ht="15" hidden="false" customHeight="false" outlineLevel="0" collapsed="false">
      <c r="A2724" s="1" t="n">
        <v>37270</v>
      </c>
      <c r="B2724" s="5" t="n">
        <f aca="false">YEAR(A2724)</f>
        <v>2002</v>
      </c>
      <c r="C2724" s="5" t="str">
        <f aca="false">TEXT(A2724,"mmmm-yy")</f>
        <v>January-02</v>
      </c>
      <c r="D2724" s="5"/>
      <c r="E2724" s="5"/>
      <c r="F2724" s="4" t="n">
        <v>1127.58</v>
      </c>
      <c r="G2724" s="0" t="n">
        <f aca="false">LN(F2724/F2723)</f>
        <v>-0.0158547739098167</v>
      </c>
    </row>
    <row r="2725" customFormat="false" ht="15" hidden="false" customHeight="false" outlineLevel="0" collapsed="false">
      <c r="A2725" s="1" t="n">
        <v>37278</v>
      </c>
      <c r="B2725" s="5" t="n">
        <f aca="false">YEAR(A2725)</f>
        <v>2002</v>
      </c>
      <c r="C2725" s="5" t="str">
        <f aca="false">TEXT(A2725,"mmmm-yy")</f>
        <v>January-02</v>
      </c>
      <c r="D2725" s="5"/>
      <c r="E2725" s="5"/>
      <c r="F2725" s="4" t="n">
        <v>1133.28</v>
      </c>
      <c r="G2725" s="0" t="n">
        <f aca="false">LN(F2725/F2724)</f>
        <v>0.00504233970874797</v>
      </c>
    </row>
    <row r="2726" customFormat="false" ht="15" hidden="false" customHeight="false" outlineLevel="0" collapsed="false">
      <c r="A2726" s="1" t="n">
        <v>37284</v>
      </c>
      <c r="B2726" s="5" t="n">
        <f aca="false">YEAR(A2726)</f>
        <v>2002</v>
      </c>
      <c r="C2726" s="5" t="str">
        <f aca="false">TEXT(A2726,"mmmm-yy")</f>
        <v>January-02</v>
      </c>
      <c r="D2726" s="5"/>
      <c r="E2726" s="5"/>
      <c r="F2726" s="4" t="n">
        <v>1122.2</v>
      </c>
      <c r="G2726" s="0" t="n">
        <f aca="false">LN(F2726/F2725)</f>
        <v>-0.00982503868844077</v>
      </c>
    </row>
    <row r="2727" customFormat="false" ht="15" hidden="false" customHeight="false" outlineLevel="0" collapsed="false">
      <c r="A2727" s="1" t="n">
        <v>37291</v>
      </c>
      <c r="B2727" s="5" t="n">
        <f aca="false">YEAR(A2727)</f>
        <v>2002</v>
      </c>
      <c r="C2727" s="5" t="str">
        <f aca="false">TEXT(A2727,"mmmm-yy")</f>
        <v>February-02</v>
      </c>
      <c r="D2727" s="5"/>
      <c r="E2727" s="5"/>
      <c r="F2727" s="4" t="n">
        <v>1096.22</v>
      </c>
      <c r="G2727" s="0" t="n">
        <f aca="false">LN(F2727/F2726)</f>
        <v>-0.0234231460254598</v>
      </c>
    </row>
    <row r="2728" customFormat="false" ht="15" hidden="false" customHeight="false" outlineLevel="0" collapsed="false">
      <c r="A2728" s="1" t="n">
        <v>37298</v>
      </c>
      <c r="B2728" s="5" t="n">
        <f aca="false">YEAR(A2728)</f>
        <v>2002</v>
      </c>
      <c r="C2728" s="5" t="str">
        <f aca="false">TEXT(A2728,"mmmm-yy")</f>
        <v>February-02</v>
      </c>
      <c r="D2728" s="5"/>
      <c r="E2728" s="5"/>
      <c r="F2728" s="4" t="n">
        <v>1104.18</v>
      </c>
      <c r="G2728" s="0" t="n">
        <f aca="false">LN(F2728/F2727)</f>
        <v>0.00723507973374636</v>
      </c>
    </row>
    <row r="2729" customFormat="false" ht="15" hidden="false" customHeight="false" outlineLevel="0" collapsed="false">
      <c r="A2729" s="1" t="n">
        <v>37306</v>
      </c>
      <c r="B2729" s="5" t="n">
        <f aca="false">YEAR(A2729)</f>
        <v>2002</v>
      </c>
      <c r="C2729" s="5" t="str">
        <f aca="false">TEXT(A2729,"mmmm-yy")</f>
        <v>February-02</v>
      </c>
      <c r="D2729" s="5"/>
      <c r="E2729" s="5"/>
      <c r="F2729" s="4" t="n">
        <v>1089.84</v>
      </c>
      <c r="G2729" s="0" t="n">
        <f aca="false">LN(F2729/F2728)</f>
        <v>-0.0130720815673529</v>
      </c>
    </row>
    <row r="2730" customFormat="false" ht="15" hidden="false" customHeight="false" outlineLevel="0" collapsed="false">
      <c r="A2730" s="1" t="n">
        <v>37312</v>
      </c>
      <c r="B2730" s="5" t="n">
        <f aca="false">YEAR(A2730)</f>
        <v>2002</v>
      </c>
      <c r="C2730" s="5" t="str">
        <f aca="false">TEXT(A2730,"mmmm-yy")</f>
        <v>February-02</v>
      </c>
      <c r="D2730" s="5"/>
      <c r="E2730" s="5"/>
      <c r="F2730" s="4" t="n">
        <v>1131.78</v>
      </c>
      <c r="G2730" s="0" t="n">
        <f aca="false">LN(F2730/F2729)</f>
        <v>0.0377607181278829</v>
      </c>
    </row>
    <row r="2731" customFormat="false" ht="15" hidden="false" customHeight="false" outlineLevel="0" collapsed="false">
      <c r="A2731" s="1" t="n">
        <v>37319</v>
      </c>
      <c r="B2731" s="5" t="n">
        <f aca="false">YEAR(A2731)</f>
        <v>2002</v>
      </c>
      <c r="C2731" s="5" t="str">
        <f aca="false">TEXT(A2731,"mmmm-yy")</f>
        <v>March-02</v>
      </c>
      <c r="D2731" s="5"/>
      <c r="E2731" s="5"/>
      <c r="F2731" s="4" t="n">
        <v>1164.31</v>
      </c>
      <c r="G2731" s="0" t="n">
        <f aca="false">LN(F2731/F2730)</f>
        <v>0.0283370222720687</v>
      </c>
    </row>
    <row r="2732" customFormat="false" ht="15" hidden="false" customHeight="false" outlineLevel="0" collapsed="false">
      <c r="A2732" s="1" t="n">
        <v>37326</v>
      </c>
      <c r="B2732" s="5" t="n">
        <f aca="false">YEAR(A2732)</f>
        <v>2002</v>
      </c>
      <c r="C2732" s="5" t="str">
        <f aca="false">TEXT(A2732,"mmmm-yy")</f>
        <v>March-02</v>
      </c>
      <c r="D2732" s="5"/>
      <c r="E2732" s="5"/>
      <c r="F2732" s="4" t="n">
        <v>1166.16</v>
      </c>
      <c r="G2732" s="0" t="n">
        <f aca="false">LN(F2732/F2731)</f>
        <v>0.00158766290800041</v>
      </c>
    </row>
    <row r="2733" customFormat="false" ht="15" hidden="false" customHeight="false" outlineLevel="0" collapsed="false">
      <c r="A2733" s="1" t="n">
        <v>37333</v>
      </c>
      <c r="B2733" s="5" t="n">
        <f aca="false">YEAR(A2733)</f>
        <v>2002</v>
      </c>
      <c r="C2733" s="5" t="str">
        <f aca="false">TEXT(A2733,"mmmm-yy")</f>
        <v>March-02</v>
      </c>
      <c r="D2733" s="5"/>
      <c r="E2733" s="5"/>
      <c r="F2733" s="4" t="n">
        <v>1148.7</v>
      </c>
      <c r="G2733" s="0" t="n">
        <f aca="false">LN(F2733/F2732)</f>
        <v>-0.0150854316143987</v>
      </c>
    </row>
    <row r="2734" customFormat="false" ht="15" hidden="false" customHeight="false" outlineLevel="0" collapsed="false">
      <c r="A2734" s="1" t="n">
        <v>37340</v>
      </c>
      <c r="B2734" s="5" t="n">
        <f aca="false">YEAR(A2734)</f>
        <v>2002</v>
      </c>
      <c r="C2734" s="5" t="str">
        <f aca="false">TEXT(A2734,"mmmm-yy")</f>
        <v>March-02</v>
      </c>
      <c r="D2734" s="5"/>
      <c r="E2734" s="5"/>
      <c r="F2734" s="4" t="n">
        <v>1147.39</v>
      </c>
      <c r="G2734" s="0" t="n">
        <f aca="false">LN(F2734/F2733)</f>
        <v>-0.00114107037802475</v>
      </c>
    </row>
    <row r="2735" customFormat="false" ht="15" hidden="false" customHeight="false" outlineLevel="0" collapsed="false">
      <c r="A2735" s="1" t="n">
        <v>37347</v>
      </c>
      <c r="B2735" s="5" t="n">
        <f aca="false">YEAR(A2735)</f>
        <v>2002</v>
      </c>
      <c r="C2735" s="5" t="str">
        <f aca="false">TEXT(A2735,"mmmm-yy")</f>
        <v>April-02</v>
      </c>
      <c r="D2735" s="5"/>
      <c r="E2735" s="5"/>
      <c r="F2735" s="4" t="n">
        <v>1122.73</v>
      </c>
      <c r="G2735" s="0" t="n">
        <f aca="false">LN(F2735/F2734)</f>
        <v>-0.0217265783687339</v>
      </c>
    </row>
    <row r="2736" customFormat="false" ht="15" hidden="false" customHeight="false" outlineLevel="0" collapsed="false">
      <c r="A2736" s="1" t="n">
        <v>37354</v>
      </c>
      <c r="B2736" s="5" t="n">
        <f aca="false">YEAR(A2736)</f>
        <v>2002</v>
      </c>
      <c r="C2736" s="5" t="str">
        <f aca="false">TEXT(A2736,"mmmm-yy")</f>
        <v>April-02</v>
      </c>
      <c r="D2736" s="5"/>
      <c r="E2736" s="5"/>
      <c r="F2736" s="4" t="n">
        <v>1111.01</v>
      </c>
      <c r="G2736" s="0" t="n">
        <f aca="false">LN(F2736/F2735)</f>
        <v>-0.0104937079053877</v>
      </c>
    </row>
    <row r="2737" customFormat="false" ht="15" hidden="false" customHeight="false" outlineLevel="0" collapsed="false">
      <c r="A2737" s="1" t="n">
        <v>37361</v>
      </c>
      <c r="B2737" s="5" t="n">
        <f aca="false">YEAR(A2737)</f>
        <v>2002</v>
      </c>
      <c r="C2737" s="5" t="str">
        <f aca="false">TEXT(A2737,"mmmm-yy")</f>
        <v>April-02</v>
      </c>
      <c r="D2737" s="5"/>
      <c r="E2737" s="5"/>
      <c r="F2737" s="4" t="n">
        <v>1125.17</v>
      </c>
      <c r="G2737" s="0" t="n">
        <f aca="false">LN(F2737/F2736)</f>
        <v>0.0126646238342856</v>
      </c>
    </row>
    <row r="2738" customFormat="false" ht="15" hidden="false" customHeight="false" outlineLevel="0" collapsed="false">
      <c r="A2738" s="1" t="n">
        <v>37368</v>
      </c>
      <c r="B2738" s="5" t="n">
        <f aca="false">YEAR(A2738)</f>
        <v>2002</v>
      </c>
      <c r="C2738" s="5" t="str">
        <f aca="false">TEXT(A2738,"mmmm-yy")</f>
        <v>April-02</v>
      </c>
      <c r="D2738" s="5"/>
      <c r="E2738" s="5"/>
      <c r="F2738" s="4" t="n">
        <v>1076.32</v>
      </c>
      <c r="G2738" s="0" t="n">
        <f aca="false">LN(F2738/F2737)</f>
        <v>-0.0443863200562022</v>
      </c>
    </row>
    <row r="2739" customFormat="false" ht="15" hidden="false" customHeight="false" outlineLevel="0" collapsed="false">
      <c r="A2739" s="1" t="n">
        <v>37375</v>
      </c>
      <c r="B2739" s="5" t="n">
        <f aca="false">YEAR(A2739)</f>
        <v>2002</v>
      </c>
      <c r="C2739" s="5" t="str">
        <f aca="false">TEXT(A2739,"mmmm-yy")</f>
        <v>April-02</v>
      </c>
      <c r="D2739" s="5"/>
      <c r="E2739" s="5"/>
      <c r="F2739" s="4" t="n">
        <v>1073.43</v>
      </c>
      <c r="G2739" s="0" t="n">
        <f aca="false">LN(F2739/F2738)</f>
        <v>-0.00268868635049855</v>
      </c>
    </row>
    <row r="2740" customFormat="false" ht="15" hidden="false" customHeight="false" outlineLevel="0" collapsed="false">
      <c r="A2740" s="1" t="n">
        <v>37382</v>
      </c>
      <c r="B2740" s="5" t="n">
        <f aca="false">YEAR(A2740)</f>
        <v>2002</v>
      </c>
      <c r="C2740" s="5" t="str">
        <f aca="false">TEXT(A2740,"mmmm-yy")</f>
        <v>May-02</v>
      </c>
      <c r="D2740" s="5"/>
      <c r="E2740" s="5"/>
      <c r="F2740" s="4" t="n">
        <v>1054.99</v>
      </c>
      <c r="G2740" s="0" t="n">
        <f aca="false">LN(F2740/F2739)</f>
        <v>-0.0173278407345389</v>
      </c>
    </row>
    <row r="2741" customFormat="false" ht="15" hidden="false" customHeight="false" outlineLevel="0" collapsed="false">
      <c r="A2741" s="1" t="n">
        <v>37389</v>
      </c>
      <c r="B2741" s="5" t="n">
        <f aca="false">YEAR(A2741)</f>
        <v>2002</v>
      </c>
      <c r="C2741" s="5" t="str">
        <f aca="false">TEXT(A2741,"mmmm-yy")</f>
        <v>May-02</v>
      </c>
      <c r="D2741" s="5"/>
      <c r="E2741" s="5"/>
      <c r="F2741" s="4" t="n">
        <v>1106.59</v>
      </c>
      <c r="G2741" s="0" t="n">
        <f aca="false">LN(F2741/F2740)</f>
        <v>0.0477519265419628</v>
      </c>
    </row>
    <row r="2742" customFormat="false" ht="15" hidden="false" customHeight="false" outlineLevel="0" collapsed="false">
      <c r="A2742" s="1" t="n">
        <v>37396</v>
      </c>
      <c r="B2742" s="5" t="n">
        <f aca="false">YEAR(A2742)</f>
        <v>2002</v>
      </c>
      <c r="C2742" s="5" t="str">
        <f aca="false">TEXT(A2742,"mmmm-yy")</f>
        <v>May-02</v>
      </c>
      <c r="D2742" s="5"/>
      <c r="E2742" s="5"/>
      <c r="F2742" s="4" t="n">
        <v>1083.82</v>
      </c>
      <c r="G2742" s="0" t="n">
        <f aca="false">LN(F2742/F2741)</f>
        <v>-0.0207913771832495</v>
      </c>
    </row>
    <row r="2743" customFormat="false" ht="15" hidden="false" customHeight="false" outlineLevel="0" collapsed="false">
      <c r="A2743" s="1" t="n">
        <v>37404</v>
      </c>
      <c r="B2743" s="5" t="n">
        <f aca="false">YEAR(A2743)</f>
        <v>2002</v>
      </c>
      <c r="C2743" s="5" t="str">
        <f aca="false">TEXT(A2743,"mmmm-yy")</f>
        <v>May-02</v>
      </c>
      <c r="D2743" s="5"/>
      <c r="E2743" s="5"/>
      <c r="F2743" s="4" t="n">
        <v>1067.14</v>
      </c>
      <c r="G2743" s="0" t="n">
        <f aca="false">LN(F2743/F2742)</f>
        <v>-0.0155096648591772</v>
      </c>
    </row>
    <row r="2744" customFormat="false" ht="15" hidden="false" customHeight="false" outlineLevel="0" collapsed="false">
      <c r="A2744" s="1" t="n">
        <v>37410</v>
      </c>
      <c r="B2744" s="5" t="n">
        <f aca="false">YEAR(A2744)</f>
        <v>2002</v>
      </c>
      <c r="C2744" s="5" t="str">
        <f aca="false">TEXT(A2744,"mmmm-yy")</f>
        <v>June-02</v>
      </c>
      <c r="D2744" s="5"/>
      <c r="E2744" s="5"/>
      <c r="F2744" s="4" t="n">
        <v>1027.53</v>
      </c>
      <c r="G2744" s="0" t="n">
        <f aca="false">LN(F2744/F2743)</f>
        <v>-0.0378243086673391</v>
      </c>
    </row>
    <row r="2745" customFormat="false" ht="15" hidden="false" customHeight="false" outlineLevel="0" collapsed="false">
      <c r="A2745" s="1" t="n">
        <v>37417</v>
      </c>
      <c r="B2745" s="5" t="n">
        <f aca="false">YEAR(A2745)</f>
        <v>2002</v>
      </c>
      <c r="C2745" s="5" t="str">
        <f aca="false">TEXT(A2745,"mmmm-yy")</f>
        <v>June-02</v>
      </c>
      <c r="D2745" s="5"/>
      <c r="E2745" s="5"/>
      <c r="F2745" s="4" t="n">
        <v>1007.27</v>
      </c>
      <c r="G2745" s="0" t="n">
        <f aca="false">LN(F2745/F2744)</f>
        <v>-0.0199141631064439</v>
      </c>
    </row>
    <row r="2746" customFormat="false" ht="15" hidden="false" customHeight="false" outlineLevel="0" collapsed="false">
      <c r="A2746" s="1" t="n">
        <v>37424</v>
      </c>
      <c r="B2746" s="5" t="n">
        <f aca="false">YEAR(A2746)</f>
        <v>2002</v>
      </c>
      <c r="C2746" s="5" t="str">
        <f aca="false">TEXT(A2746,"mmmm-yy")</f>
        <v>June-02</v>
      </c>
      <c r="D2746" s="5"/>
      <c r="E2746" s="5"/>
      <c r="F2746" s="4" t="n">
        <v>989.14</v>
      </c>
      <c r="G2746" s="0" t="n">
        <f aca="false">LN(F2746/F2745)</f>
        <v>-0.0181631011851515</v>
      </c>
    </row>
    <row r="2747" customFormat="false" ht="15" hidden="false" customHeight="false" outlineLevel="0" collapsed="false">
      <c r="A2747" s="1" t="n">
        <v>37431</v>
      </c>
      <c r="B2747" s="5" t="n">
        <f aca="false">YEAR(A2747)</f>
        <v>2002</v>
      </c>
      <c r="C2747" s="5" t="str">
        <f aca="false">TEXT(A2747,"mmmm-yy")</f>
        <v>June-02</v>
      </c>
      <c r="D2747" s="5"/>
      <c r="E2747" s="5"/>
      <c r="F2747" s="4" t="n">
        <v>989.82</v>
      </c>
      <c r="G2747" s="0" t="n">
        <f aca="false">LN(F2747/F2746)</f>
        <v>0.000687229683028316</v>
      </c>
    </row>
    <row r="2748" customFormat="false" ht="15" hidden="false" customHeight="false" outlineLevel="0" collapsed="false">
      <c r="A2748" s="1" t="n">
        <v>37438</v>
      </c>
      <c r="B2748" s="5" t="n">
        <f aca="false">YEAR(A2748)</f>
        <v>2002</v>
      </c>
      <c r="C2748" s="5" t="str">
        <f aca="false">TEXT(A2748,"mmmm-yy")</f>
        <v>July-02</v>
      </c>
      <c r="D2748" s="5"/>
      <c r="E2748" s="5"/>
      <c r="F2748" s="4" t="n">
        <v>989.03</v>
      </c>
      <c r="G2748" s="0" t="n">
        <f aca="false">LN(F2748/F2747)</f>
        <v>-0.000798443582858327</v>
      </c>
    </row>
    <row r="2749" customFormat="false" ht="15" hidden="false" customHeight="false" outlineLevel="0" collapsed="false">
      <c r="A2749" s="1" t="n">
        <v>37445</v>
      </c>
      <c r="B2749" s="5" t="n">
        <f aca="false">YEAR(A2749)</f>
        <v>2002</v>
      </c>
      <c r="C2749" s="5" t="str">
        <f aca="false">TEXT(A2749,"mmmm-yy")</f>
        <v>July-02</v>
      </c>
      <c r="D2749" s="5"/>
      <c r="E2749" s="5"/>
      <c r="F2749" s="4" t="n">
        <v>921.39</v>
      </c>
      <c r="G2749" s="0" t="n">
        <f aca="false">LN(F2749/F2748)</f>
        <v>-0.0708412654398148</v>
      </c>
    </row>
    <row r="2750" customFormat="false" ht="15" hidden="false" customHeight="false" outlineLevel="0" collapsed="false">
      <c r="A2750" s="1" t="n">
        <v>37452</v>
      </c>
      <c r="B2750" s="5" t="n">
        <f aca="false">YEAR(A2750)</f>
        <v>2002</v>
      </c>
      <c r="C2750" s="5" t="str">
        <f aca="false">TEXT(A2750,"mmmm-yy")</f>
        <v>July-02</v>
      </c>
      <c r="D2750" s="5"/>
      <c r="E2750" s="5"/>
      <c r="F2750" s="4" t="n">
        <v>847.75</v>
      </c>
      <c r="G2750" s="0" t="n">
        <f aca="false">LN(F2750/F2749)</f>
        <v>-0.0832976183874669</v>
      </c>
    </row>
    <row r="2751" customFormat="false" ht="15" hidden="false" customHeight="false" outlineLevel="0" collapsed="false">
      <c r="A2751" s="1" t="n">
        <v>37459</v>
      </c>
      <c r="B2751" s="5" t="n">
        <f aca="false">YEAR(A2751)</f>
        <v>2002</v>
      </c>
      <c r="C2751" s="5" t="str">
        <f aca="false">TEXT(A2751,"mmmm-yy")</f>
        <v>July-02</v>
      </c>
      <c r="D2751" s="5"/>
      <c r="E2751" s="5"/>
      <c r="F2751" s="4" t="n">
        <v>852.84</v>
      </c>
      <c r="G2751" s="0" t="n">
        <f aca="false">LN(F2751/F2750)</f>
        <v>0.00598617562105606</v>
      </c>
    </row>
    <row r="2752" customFormat="false" ht="15" hidden="false" customHeight="false" outlineLevel="0" collapsed="false">
      <c r="A2752" s="1" t="n">
        <v>37466</v>
      </c>
      <c r="B2752" s="5" t="n">
        <f aca="false">YEAR(A2752)</f>
        <v>2002</v>
      </c>
      <c r="C2752" s="5" t="str">
        <f aca="false">TEXT(A2752,"mmmm-yy")</f>
        <v>July-02</v>
      </c>
      <c r="D2752" s="5"/>
      <c r="E2752" s="5"/>
      <c r="F2752" s="4" t="n">
        <v>864.24</v>
      </c>
      <c r="G2752" s="0" t="n">
        <f aca="false">LN(F2752/F2751)</f>
        <v>0.0132785513819253</v>
      </c>
    </row>
    <row r="2753" customFormat="false" ht="15" hidden="false" customHeight="false" outlineLevel="0" collapsed="false">
      <c r="A2753" s="1" t="n">
        <v>37473</v>
      </c>
      <c r="B2753" s="5" t="n">
        <f aca="false">YEAR(A2753)</f>
        <v>2002</v>
      </c>
      <c r="C2753" s="5" t="str">
        <f aca="false">TEXT(A2753,"mmmm-yy")</f>
        <v>August-02</v>
      </c>
      <c r="D2753" s="5"/>
      <c r="E2753" s="5"/>
      <c r="F2753" s="4" t="n">
        <v>908.64</v>
      </c>
      <c r="G2753" s="0" t="n">
        <f aca="false">LN(F2753/F2752)</f>
        <v>0.0500984681203929</v>
      </c>
    </row>
    <row r="2754" customFormat="false" ht="15" hidden="false" customHeight="false" outlineLevel="0" collapsed="false">
      <c r="A2754" s="1" t="n">
        <v>37480</v>
      </c>
      <c r="B2754" s="5" t="n">
        <f aca="false">YEAR(A2754)</f>
        <v>2002</v>
      </c>
      <c r="C2754" s="5" t="str">
        <f aca="false">TEXT(A2754,"mmmm-yy")</f>
        <v>August-02</v>
      </c>
      <c r="D2754" s="5"/>
      <c r="E2754" s="5"/>
      <c r="F2754" s="4" t="n">
        <v>928.77</v>
      </c>
      <c r="G2754" s="0" t="n">
        <f aca="false">LN(F2754/F2753)</f>
        <v>0.0219121539913093</v>
      </c>
    </row>
    <row r="2755" customFormat="false" ht="15" hidden="false" customHeight="false" outlineLevel="0" collapsed="false">
      <c r="A2755" s="1" t="n">
        <v>37487</v>
      </c>
      <c r="B2755" s="5" t="n">
        <f aca="false">YEAR(A2755)</f>
        <v>2002</v>
      </c>
      <c r="C2755" s="5" t="str">
        <f aca="false">TEXT(A2755,"mmmm-yy")</f>
        <v>August-02</v>
      </c>
      <c r="D2755" s="5"/>
      <c r="E2755" s="5"/>
      <c r="F2755" s="4" t="n">
        <v>940.86</v>
      </c>
      <c r="G2755" s="0" t="n">
        <f aca="false">LN(F2755/F2754)</f>
        <v>0.0129332205005635</v>
      </c>
    </row>
    <row r="2756" customFormat="false" ht="15" hidden="false" customHeight="false" outlineLevel="0" collapsed="false">
      <c r="A2756" s="1" t="n">
        <v>37494</v>
      </c>
      <c r="B2756" s="5" t="n">
        <f aca="false">YEAR(A2756)</f>
        <v>2002</v>
      </c>
      <c r="C2756" s="5" t="str">
        <f aca="false">TEXT(A2756,"mmmm-yy")</f>
        <v>August-02</v>
      </c>
      <c r="D2756" s="5"/>
      <c r="E2756" s="5"/>
      <c r="F2756" s="4" t="n">
        <v>916.07</v>
      </c>
      <c r="G2756" s="0" t="n">
        <f aca="false">LN(F2756/F2755)</f>
        <v>-0.0267015696526904</v>
      </c>
    </row>
    <row r="2757" customFormat="false" ht="15" hidden="false" customHeight="false" outlineLevel="0" collapsed="false">
      <c r="A2757" s="1" t="n">
        <v>37502</v>
      </c>
      <c r="B2757" s="5" t="n">
        <f aca="false">YEAR(A2757)</f>
        <v>2002</v>
      </c>
      <c r="C2757" s="5" t="str">
        <f aca="false">TEXT(A2757,"mmmm-yy")</f>
        <v>September-02</v>
      </c>
      <c r="D2757" s="5"/>
      <c r="E2757" s="5"/>
      <c r="F2757" s="4" t="n">
        <v>893.92</v>
      </c>
      <c r="G2757" s="0" t="n">
        <f aca="false">LN(F2757/F2756)</f>
        <v>-0.0244764952574661</v>
      </c>
    </row>
    <row r="2758" customFormat="false" ht="15" hidden="false" customHeight="false" outlineLevel="0" collapsed="false">
      <c r="A2758" s="1" t="n">
        <v>37508</v>
      </c>
      <c r="B2758" s="5" t="n">
        <f aca="false">YEAR(A2758)</f>
        <v>2002</v>
      </c>
      <c r="C2758" s="5" t="str">
        <f aca="false">TEXT(A2758,"mmmm-yy")</f>
        <v>September-02</v>
      </c>
      <c r="D2758" s="5"/>
      <c r="E2758" s="5"/>
      <c r="F2758" s="4" t="n">
        <v>889.81</v>
      </c>
      <c r="G2758" s="0" t="n">
        <f aca="false">LN(F2758/F2757)</f>
        <v>-0.00460832892149111</v>
      </c>
    </row>
    <row r="2759" customFormat="false" ht="15" hidden="false" customHeight="false" outlineLevel="0" collapsed="false">
      <c r="A2759" s="1" t="n">
        <v>37515</v>
      </c>
      <c r="B2759" s="5" t="n">
        <f aca="false">YEAR(A2759)</f>
        <v>2002</v>
      </c>
      <c r="C2759" s="5" t="str">
        <f aca="false">TEXT(A2759,"mmmm-yy")</f>
        <v>September-02</v>
      </c>
      <c r="D2759" s="5"/>
      <c r="E2759" s="5"/>
      <c r="F2759" s="4" t="n">
        <v>845.39</v>
      </c>
      <c r="G2759" s="0" t="n">
        <f aca="false">LN(F2759/F2758)</f>
        <v>-0.0512098974467504</v>
      </c>
    </row>
    <row r="2760" customFormat="false" ht="15" hidden="false" customHeight="false" outlineLevel="0" collapsed="false">
      <c r="A2760" s="1" t="n">
        <v>37522</v>
      </c>
      <c r="B2760" s="5" t="n">
        <f aca="false">YEAR(A2760)</f>
        <v>2002</v>
      </c>
      <c r="C2760" s="5" t="str">
        <f aca="false">TEXT(A2760,"mmmm-yy")</f>
        <v>September-02</v>
      </c>
      <c r="D2760" s="5"/>
      <c r="E2760" s="5"/>
      <c r="F2760" s="4" t="n">
        <v>827.37</v>
      </c>
      <c r="G2760" s="0" t="n">
        <f aca="false">LN(F2760/F2759)</f>
        <v>-0.0215460641307145</v>
      </c>
    </row>
    <row r="2761" customFormat="false" ht="15" hidden="false" customHeight="false" outlineLevel="0" collapsed="false">
      <c r="A2761" s="1" t="n">
        <v>37529</v>
      </c>
      <c r="B2761" s="5" t="n">
        <f aca="false">YEAR(A2761)</f>
        <v>2002</v>
      </c>
      <c r="C2761" s="5" t="str">
        <f aca="false">TEXT(A2761,"mmmm-yy")</f>
        <v>September-02</v>
      </c>
      <c r="D2761" s="5"/>
      <c r="E2761" s="5"/>
      <c r="F2761" s="4" t="n">
        <v>800.58</v>
      </c>
      <c r="G2761" s="0" t="n">
        <f aca="false">LN(F2761/F2760)</f>
        <v>-0.0329155302294983</v>
      </c>
    </row>
    <row r="2762" customFormat="false" ht="15" hidden="false" customHeight="false" outlineLevel="0" collapsed="false">
      <c r="A2762" s="1" t="n">
        <v>37536</v>
      </c>
      <c r="B2762" s="5" t="n">
        <f aca="false">YEAR(A2762)</f>
        <v>2002</v>
      </c>
      <c r="C2762" s="5" t="str">
        <f aca="false">TEXT(A2762,"mmmm-yy")</f>
        <v>October-02</v>
      </c>
      <c r="D2762" s="5"/>
      <c r="E2762" s="5"/>
      <c r="F2762" s="4" t="n">
        <v>835.32</v>
      </c>
      <c r="G2762" s="0" t="n">
        <f aca="false">LN(F2762/F2761)</f>
        <v>0.0424784199861911</v>
      </c>
    </row>
    <row r="2763" customFormat="false" ht="15" hidden="false" customHeight="false" outlineLevel="0" collapsed="false">
      <c r="A2763" s="1" t="n">
        <v>37543</v>
      </c>
      <c r="B2763" s="5" t="n">
        <f aca="false">YEAR(A2763)</f>
        <v>2002</v>
      </c>
      <c r="C2763" s="5" t="str">
        <f aca="false">TEXT(A2763,"mmmm-yy")</f>
        <v>October-02</v>
      </c>
      <c r="D2763" s="5"/>
      <c r="E2763" s="5"/>
      <c r="F2763" s="4" t="n">
        <v>884.39</v>
      </c>
      <c r="G2763" s="0" t="n">
        <f aca="false">LN(F2763/F2762)</f>
        <v>0.0570832568499306</v>
      </c>
    </row>
    <row r="2764" customFormat="false" ht="15" hidden="false" customHeight="false" outlineLevel="0" collapsed="false">
      <c r="A2764" s="1" t="n">
        <v>37550</v>
      </c>
      <c r="B2764" s="5" t="n">
        <f aca="false">YEAR(A2764)</f>
        <v>2002</v>
      </c>
      <c r="C2764" s="5" t="str">
        <f aca="false">TEXT(A2764,"mmmm-yy")</f>
        <v>October-02</v>
      </c>
      <c r="D2764" s="5"/>
      <c r="E2764" s="5"/>
      <c r="F2764" s="4" t="n">
        <v>897.65</v>
      </c>
      <c r="G2764" s="0" t="n">
        <f aca="false">LN(F2764/F2763)</f>
        <v>0.0148820954983317</v>
      </c>
    </row>
    <row r="2765" customFormat="false" ht="15" hidden="false" customHeight="false" outlineLevel="0" collapsed="false">
      <c r="A2765" s="1" t="n">
        <v>37557</v>
      </c>
      <c r="B2765" s="5" t="n">
        <f aca="false">YEAR(A2765)</f>
        <v>2002</v>
      </c>
      <c r="C2765" s="5" t="str">
        <f aca="false">TEXT(A2765,"mmmm-yy")</f>
        <v>October-02</v>
      </c>
      <c r="D2765" s="5"/>
      <c r="E2765" s="5"/>
      <c r="F2765" s="4" t="n">
        <v>900.96</v>
      </c>
      <c r="G2765" s="0" t="n">
        <f aca="false">LN(F2765/F2764)</f>
        <v>0.00368062418947055</v>
      </c>
    </row>
    <row r="2766" customFormat="false" ht="15" hidden="false" customHeight="false" outlineLevel="0" collapsed="false">
      <c r="A2766" s="1" t="n">
        <v>37564</v>
      </c>
      <c r="B2766" s="5" t="n">
        <f aca="false">YEAR(A2766)</f>
        <v>2002</v>
      </c>
      <c r="C2766" s="5" t="str">
        <f aca="false">TEXT(A2766,"mmmm-yy")</f>
        <v>November-02</v>
      </c>
      <c r="D2766" s="5"/>
      <c r="E2766" s="5"/>
      <c r="F2766" s="4" t="n">
        <v>894.74</v>
      </c>
      <c r="G2766" s="0" t="n">
        <f aca="false">LN(F2766/F2765)</f>
        <v>-0.00692768822885934</v>
      </c>
    </row>
    <row r="2767" customFormat="false" ht="15" hidden="false" customHeight="false" outlineLevel="0" collapsed="false">
      <c r="A2767" s="1" t="n">
        <v>37571</v>
      </c>
      <c r="B2767" s="5" t="n">
        <f aca="false">YEAR(A2767)</f>
        <v>2002</v>
      </c>
      <c r="C2767" s="5" t="str">
        <f aca="false">TEXT(A2767,"mmmm-yy")</f>
        <v>November-02</v>
      </c>
      <c r="D2767" s="5"/>
      <c r="E2767" s="5"/>
      <c r="F2767" s="4" t="n">
        <v>909.83</v>
      </c>
      <c r="G2767" s="0" t="n">
        <f aca="false">LN(F2767/F2766)</f>
        <v>0.0167245955948768</v>
      </c>
    </row>
    <row r="2768" customFormat="false" ht="15" hidden="false" customHeight="false" outlineLevel="0" collapsed="false">
      <c r="A2768" s="1" t="n">
        <v>37578</v>
      </c>
      <c r="B2768" s="5" t="n">
        <f aca="false">YEAR(A2768)</f>
        <v>2002</v>
      </c>
      <c r="C2768" s="5" t="str">
        <f aca="false">TEXT(A2768,"mmmm-yy")</f>
        <v>November-02</v>
      </c>
      <c r="D2768" s="5"/>
      <c r="E2768" s="5"/>
      <c r="F2768" s="4" t="n">
        <v>930.55</v>
      </c>
      <c r="G2768" s="0" t="n">
        <f aca="false">LN(F2768/F2767)</f>
        <v>0.0225180403176468</v>
      </c>
    </row>
    <row r="2769" customFormat="false" ht="15" hidden="false" customHeight="false" outlineLevel="0" collapsed="false">
      <c r="A2769" s="1" t="n">
        <v>37585</v>
      </c>
      <c r="B2769" s="5" t="n">
        <f aca="false">YEAR(A2769)</f>
        <v>2002</v>
      </c>
      <c r="C2769" s="5" t="str">
        <f aca="false">TEXT(A2769,"mmmm-yy")</f>
        <v>November-02</v>
      </c>
      <c r="D2769" s="5"/>
      <c r="E2769" s="5"/>
      <c r="F2769" s="4" t="n">
        <v>936.31</v>
      </c>
      <c r="G2769" s="0" t="n">
        <f aca="false">LN(F2769/F2768)</f>
        <v>0.00617080903533513</v>
      </c>
    </row>
    <row r="2770" customFormat="false" ht="15" hidden="false" customHeight="false" outlineLevel="0" collapsed="false">
      <c r="A2770" s="1" t="n">
        <v>37592</v>
      </c>
      <c r="B2770" s="5" t="n">
        <f aca="false">YEAR(A2770)</f>
        <v>2002</v>
      </c>
      <c r="C2770" s="5" t="str">
        <f aca="false">TEXT(A2770,"mmmm-yy")</f>
        <v>December-02</v>
      </c>
      <c r="D2770" s="5"/>
      <c r="E2770" s="5"/>
      <c r="F2770" s="4" t="n">
        <v>912.23</v>
      </c>
      <c r="G2770" s="0" t="n">
        <f aca="false">LN(F2770/F2769)</f>
        <v>-0.0260544669638247</v>
      </c>
    </row>
    <row r="2771" customFormat="false" ht="15" hidden="false" customHeight="false" outlineLevel="0" collapsed="false">
      <c r="A2771" s="1" t="n">
        <v>37599</v>
      </c>
      <c r="B2771" s="5" t="n">
        <f aca="false">YEAR(A2771)</f>
        <v>2002</v>
      </c>
      <c r="C2771" s="5" t="str">
        <f aca="false">TEXT(A2771,"mmmm-yy")</f>
        <v>December-02</v>
      </c>
      <c r="D2771" s="5"/>
      <c r="E2771" s="5"/>
      <c r="F2771" s="4" t="n">
        <v>889.48</v>
      </c>
      <c r="G2771" s="0" t="n">
        <f aca="false">LN(F2771/F2770)</f>
        <v>-0.0252551289502517</v>
      </c>
    </row>
    <row r="2772" customFormat="false" ht="15" hidden="false" customHeight="false" outlineLevel="0" collapsed="false">
      <c r="A2772" s="1" t="n">
        <v>37606</v>
      </c>
      <c r="B2772" s="5" t="n">
        <f aca="false">YEAR(A2772)</f>
        <v>2002</v>
      </c>
      <c r="C2772" s="5" t="str">
        <f aca="false">TEXT(A2772,"mmmm-yy")</f>
        <v>December-02</v>
      </c>
      <c r="D2772" s="5"/>
      <c r="E2772" s="5"/>
      <c r="F2772" s="4" t="n">
        <v>895.76</v>
      </c>
      <c r="G2772" s="0" t="n">
        <f aca="false">LN(F2772/F2771)</f>
        <v>0.00703549764071022</v>
      </c>
    </row>
    <row r="2773" customFormat="false" ht="15" hidden="false" customHeight="false" outlineLevel="0" collapsed="false">
      <c r="A2773" s="1" t="n">
        <v>37613</v>
      </c>
      <c r="B2773" s="5" t="n">
        <f aca="false">YEAR(A2773)</f>
        <v>2002</v>
      </c>
      <c r="C2773" s="5" t="str">
        <f aca="false">TEXT(A2773,"mmmm-yy")</f>
        <v>December-02</v>
      </c>
      <c r="D2773" s="5"/>
      <c r="E2773" s="5"/>
      <c r="F2773" s="4" t="n">
        <v>875.4</v>
      </c>
      <c r="G2773" s="0" t="n">
        <f aca="false">LN(F2773/F2772)</f>
        <v>-0.0229915951951466</v>
      </c>
    </row>
    <row r="2774" customFormat="false" ht="15" hidden="false" customHeight="false" outlineLevel="0" collapsed="false">
      <c r="A2774" s="1" t="n">
        <v>37620</v>
      </c>
      <c r="B2774" s="5" t="n">
        <f aca="false">YEAR(A2774)</f>
        <v>2002</v>
      </c>
      <c r="C2774" s="5" t="str">
        <f aca="false">TEXT(A2774,"mmmm-yy")</f>
        <v>December-02</v>
      </c>
      <c r="D2774" s="5"/>
      <c r="E2774" s="5"/>
      <c r="F2774" s="4" t="n">
        <v>908.59</v>
      </c>
      <c r="G2774" s="0" t="n">
        <f aca="false">LN(F2774/F2773)</f>
        <v>0.0372130225647329</v>
      </c>
    </row>
    <row r="2775" customFormat="false" ht="15" hidden="false" customHeight="false" outlineLevel="0" collapsed="false">
      <c r="A2775" s="1" t="n">
        <v>37627</v>
      </c>
      <c r="B2775" s="5" t="n">
        <f aca="false">YEAR(A2775)</f>
        <v>2003</v>
      </c>
      <c r="C2775" s="5" t="str">
        <f aca="false">TEXT(A2775,"mmmm-yy")</f>
        <v>January-03</v>
      </c>
      <c r="D2775" s="5"/>
      <c r="E2775" s="5"/>
      <c r="F2775" s="4" t="n">
        <v>927.57</v>
      </c>
      <c r="G2775" s="0" t="n">
        <f aca="false">LN(F2775/F2774)</f>
        <v>0.0206743160103303</v>
      </c>
    </row>
    <row r="2776" customFormat="false" ht="15" hidden="false" customHeight="false" outlineLevel="0" collapsed="false">
      <c r="A2776" s="1" t="n">
        <v>37634</v>
      </c>
      <c r="B2776" s="5" t="n">
        <f aca="false">YEAR(A2776)</f>
        <v>2003</v>
      </c>
      <c r="C2776" s="5" t="str">
        <f aca="false">TEXT(A2776,"mmmm-yy")</f>
        <v>January-03</v>
      </c>
      <c r="D2776" s="5"/>
      <c r="E2776" s="5"/>
      <c r="F2776" s="4" t="n">
        <v>901.78</v>
      </c>
      <c r="G2776" s="0" t="n">
        <f aca="false">LN(F2776/F2775)</f>
        <v>-0.0281976754572961</v>
      </c>
    </row>
    <row r="2777" customFormat="false" ht="15" hidden="false" customHeight="false" outlineLevel="0" collapsed="false">
      <c r="A2777" s="1" t="n">
        <v>37642</v>
      </c>
      <c r="B2777" s="5" t="n">
        <f aca="false">YEAR(A2777)</f>
        <v>2003</v>
      </c>
      <c r="C2777" s="5" t="str">
        <f aca="false">TEXT(A2777,"mmmm-yy")</f>
        <v>January-03</v>
      </c>
      <c r="D2777" s="5"/>
      <c r="E2777" s="5"/>
      <c r="F2777" s="4" t="n">
        <v>861.4</v>
      </c>
      <c r="G2777" s="0" t="n">
        <f aca="false">LN(F2777/F2776)</f>
        <v>-0.0458116152545518</v>
      </c>
    </row>
    <row r="2778" customFormat="false" ht="15" hidden="false" customHeight="false" outlineLevel="0" collapsed="false">
      <c r="A2778" s="1" t="n">
        <v>37648</v>
      </c>
      <c r="B2778" s="5" t="n">
        <f aca="false">YEAR(A2778)</f>
        <v>2003</v>
      </c>
      <c r="C2778" s="5" t="str">
        <f aca="false">TEXT(A2778,"mmmm-yy")</f>
        <v>January-03</v>
      </c>
      <c r="D2778" s="5"/>
      <c r="E2778" s="5"/>
      <c r="F2778" s="4" t="n">
        <v>855.7</v>
      </c>
      <c r="G2778" s="0" t="n">
        <f aca="false">LN(F2778/F2777)</f>
        <v>-0.00663912519600095</v>
      </c>
    </row>
    <row r="2779" customFormat="false" ht="15" hidden="false" customHeight="false" outlineLevel="0" collapsed="false">
      <c r="A2779" s="1" t="n">
        <v>37655</v>
      </c>
      <c r="B2779" s="5" t="n">
        <f aca="false">YEAR(A2779)</f>
        <v>2003</v>
      </c>
      <c r="C2779" s="5" t="str">
        <f aca="false">TEXT(A2779,"mmmm-yy")</f>
        <v>February-03</v>
      </c>
      <c r="D2779" s="5"/>
      <c r="E2779" s="5"/>
      <c r="F2779" s="4" t="n">
        <v>829.69</v>
      </c>
      <c r="G2779" s="0" t="n">
        <f aca="false">LN(F2779/F2778)</f>
        <v>-0.0308677103755162</v>
      </c>
    </row>
    <row r="2780" customFormat="false" ht="15" hidden="false" customHeight="false" outlineLevel="0" collapsed="false">
      <c r="A2780" s="1" t="n">
        <v>37662</v>
      </c>
      <c r="B2780" s="5" t="n">
        <f aca="false">YEAR(A2780)</f>
        <v>2003</v>
      </c>
      <c r="C2780" s="5" t="str">
        <f aca="false">TEXT(A2780,"mmmm-yy")</f>
        <v>February-03</v>
      </c>
      <c r="D2780" s="5"/>
      <c r="E2780" s="5"/>
      <c r="F2780" s="4" t="n">
        <v>834.89</v>
      </c>
      <c r="G2780" s="0" t="n">
        <f aca="false">LN(F2780/F2779)</f>
        <v>0.00624784259739794</v>
      </c>
    </row>
    <row r="2781" customFormat="false" ht="15" hidden="false" customHeight="false" outlineLevel="0" collapsed="false">
      <c r="A2781" s="1" t="n">
        <v>37670</v>
      </c>
      <c r="B2781" s="5" t="n">
        <f aca="false">YEAR(A2781)</f>
        <v>2003</v>
      </c>
      <c r="C2781" s="5" t="str">
        <f aca="false">TEXT(A2781,"mmmm-yy")</f>
        <v>February-03</v>
      </c>
      <c r="D2781" s="5"/>
      <c r="E2781" s="5"/>
      <c r="F2781" s="4" t="n">
        <v>848.17</v>
      </c>
      <c r="G2781" s="0" t="n">
        <f aca="false">LN(F2781/F2780)</f>
        <v>0.0157811077523596</v>
      </c>
    </row>
    <row r="2782" customFormat="false" ht="15" hidden="false" customHeight="false" outlineLevel="0" collapsed="false">
      <c r="A2782" s="1" t="n">
        <v>37676</v>
      </c>
      <c r="B2782" s="5" t="n">
        <f aca="false">YEAR(A2782)</f>
        <v>2003</v>
      </c>
      <c r="C2782" s="5" t="str">
        <f aca="false">TEXT(A2782,"mmmm-yy")</f>
        <v>February-03</v>
      </c>
      <c r="D2782" s="5"/>
      <c r="E2782" s="5"/>
      <c r="F2782" s="4" t="n">
        <v>841.15</v>
      </c>
      <c r="G2782" s="0" t="n">
        <f aca="false">LN(F2782/F2781)</f>
        <v>-0.0083110842330811</v>
      </c>
    </row>
    <row r="2783" customFormat="false" ht="15" hidden="false" customHeight="false" outlineLevel="0" collapsed="false">
      <c r="A2783" s="1" t="n">
        <v>37683</v>
      </c>
      <c r="B2783" s="5" t="n">
        <f aca="false">YEAR(A2783)</f>
        <v>2003</v>
      </c>
      <c r="C2783" s="5" t="str">
        <f aca="false">TEXT(A2783,"mmmm-yy")</f>
        <v>March-03</v>
      </c>
      <c r="D2783" s="5"/>
      <c r="E2783" s="5"/>
      <c r="F2783" s="4" t="n">
        <v>828.89</v>
      </c>
      <c r="G2783" s="0" t="n">
        <f aca="false">LN(F2783/F2782)</f>
        <v>-0.014682546821907</v>
      </c>
    </row>
    <row r="2784" customFormat="false" ht="15" hidden="false" customHeight="false" outlineLevel="0" collapsed="false">
      <c r="A2784" s="1" t="n">
        <v>37690</v>
      </c>
      <c r="B2784" s="5" t="n">
        <f aca="false">YEAR(A2784)</f>
        <v>2003</v>
      </c>
      <c r="C2784" s="5" t="str">
        <f aca="false">TEXT(A2784,"mmmm-yy")</f>
        <v>March-03</v>
      </c>
      <c r="D2784" s="5"/>
      <c r="E2784" s="5"/>
      <c r="F2784" s="4" t="n">
        <v>833.27</v>
      </c>
      <c r="G2784" s="0" t="n">
        <f aca="false">LN(F2784/F2783)</f>
        <v>0.00527026295677363</v>
      </c>
    </row>
    <row r="2785" customFormat="false" ht="15" hidden="false" customHeight="false" outlineLevel="0" collapsed="false">
      <c r="A2785" s="1" t="n">
        <v>37697</v>
      </c>
      <c r="B2785" s="5" t="n">
        <f aca="false">YEAR(A2785)</f>
        <v>2003</v>
      </c>
      <c r="C2785" s="5" t="str">
        <f aca="false">TEXT(A2785,"mmmm-yy")</f>
        <v>March-03</v>
      </c>
      <c r="D2785" s="5"/>
      <c r="E2785" s="5"/>
      <c r="F2785" s="4" t="n">
        <v>895.79</v>
      </c>
      <c r="G2785" s="0" t="n">
        <f aca="false">LN(F2785/F2784)</f>
        <v>0.0723482912047818</v>
      </c>
    </row>
    <row r="2786" customFormat="false" ht="15" hidden="false" customHeight="false" outlineLevel="0" collapsed="false">
      <c r="A2786" s="1" t="n">
        <v>37704</v>
      </c>
      <c r="B2786" s="5" t="n">
        <f aca="false">YEAR(A2786)</f>
        <v>2003</v>
      </c>
      <c r="C2786" s="5" t="str">
        <f aca="false">TEXT(A2786,"mmmm-yy")</f>
        <v>March-03</v>
      </c>
      <c r="D2786" s="5"/>
      <c r="E2786" s="5"/>
      <c r="F2786" s="4" t="n">
        <v>863.5</v>
      </c>
      <c r="G2786" s="0" t="n">
        <f aca="false">LN(F2786/F2785)</f>
        <v>-0.0367121129180845</v>
      </c>
    </row>
    <row r="2787" customFormat="false" ht="15" hidden="false" customHeight="false" outlineLevel="0" collapsed="false">
      <c r="A2787" s="1" t="n">
        <v>37711</v>
      </c>
      <c r="B2787" s="5" t="n">
        <f aca="false">YEAR(A2787)</f>
        <v>2003</v>
      </c>
      <c r="C2787" s="5" t="str">
        <f aca="false">TEXT(A2787,"mmmm-yy")</f>
        <v>March-03</v>
      </c>
      <c r="D2787" s="5"/>
      <c r="E2787" s="5"/>
      <c r="F2787" s="4" t="n">
        <v>878.85</v>
      </c>
      <c r="G2787" s="0" t="n">
        <f aca="false">LN(F2787/F2786)</f>
        <v>0.0176203370721741</v>
      </c>
    </row>
    <row r="2788" customFormat="false" ht="15" hidden="false" customHeight="false" outlineLevel="0" collapsed="false">
      <c r="A2788" s="1" t="n">
        <v>37718</v>
      </c>
      <c r="B2788" s="5" t="n">
        <f aca="false">YEAR(A2788)</f>
        <v>2003</v>
      </c>
      <c r="C2788" s="5" t="str">
        <f aca="false">TEXT(A2788,"mmmm-yy")</f>
        <v>April-03</v>
      </c>
      <c r="D2788" s="5"/>
      <c r="E2788" s="5"/>
      <c r="F2788" s="4" t="n">
        <v>868.3</v>
      </c>
      <c r="G2788" s="0" t="n">
        <f aca="false">LN(F2788/F2787)</f>
        <v>-0.0120769575923079</v>
      </c>
    </row>
    <row r="2789" customFormat="false" ht="15" hidden="false" customHeight="false" outlineLevel="0" collapsed="false">
      <c r="A2789" s="1" t="n">
        <v>37725</v>
      </c>
      <c r="B2789" s="5" t="n">
        <f aca="false">YEAR(A2789)</f>
        <v>2003</v>
      </c>
      <c r="C2789" s="5" t="str">
        <f aca="false">TEXT(A2789,"mmmm-yy")</f>
        <v>April-03</v>
      </c>
      <c r="D2789" s="5"/>
      <c r="E2789" s="5"/>
      <c r="F2789" s="4" t="n">
        <v>893.58</v>
      </c>
      <c r="G2789" s="0" t="n">
        <f aca="false">LN(F2789/F2788)</f>
        <v>0.0286985890592319</v>
      </c>
    </row>
    <row r="2790" customFormat="false" ht="15" hidden="false" customHeight="false" outlineLevel="0" collapsed="false">
      <c r="A2790" s="1" t="n">
        <v>37732</v>
      </c>
      <c r="B2790" s="5" t="n">
        <f aca="false">YEAR(A2790)</f>
        <v>2003</v>
      </c>
      <c r="C2790" s="5" t="str">
        <f aca="false">TEXT(A2790,"mmmm-yy")</f>
        <v>April-03</v>
      </c>
      <c r="D2790" s="5"/>
      <c r="E2790" s="5"/>
      <c r="F2790" s="4" t="n">
        <v>898.81</v>
      </c>
      <c r="G2790" s="0" t="n">
        <f aca="false">LN(F2790/F2789)</f>
        <v>0.00583580006915532</v>
      </c>
    </row>
    <row r="2791" customFormat="false" ht="15" hidden="false" customHeight="false" outlineLevel="0" collapsed="false">
      <c r="A2791" s="1" t="n">
        <v>37739</v>
      </c>
      <c r="B2791" s="5" t="n">
        <f aca="false">YEAR(A2791)</f>
        <v>2003</v>
      </c>
      <c r="C2791" s="5" t="str">
        <f aca="false">TEXT(A2791,"mmmm-yy")</f>
        <v>April-03</v>
      </c>
      <c r="D2791" s="5"/>
      <c r="E2791" s="5"/>
      <c r="F2791" s="4" t="n">
        <v>930.08</v>
      </c>
      <c r="G2791" s="0" t="n">
        <f aca="false">LN(F2791/F2790)</f>
        <v>0.034198937758054</v>
      </c>
    </row>
    <row r="2792" customFormat="false" ht="15" hidden="false" customHeight="false" outlineLevel="0" collapsed="false">
      <c r="A2792" s="1" t="n">
        <v>37746</v>
      </c>
      <c r="B2792" s="5" t="n">
        <f aca="false">YEAR(A2792)</f>
        <v>2003</v>
      </c>
      <c r="C2792" s="5" t="str">
        <f aca="false">TEXT(A2792,"mmmm-yy")</f>
        <v>May-03</v>
      </c>
      <c r="D2792" s="5"/>
      <c r="E2792" s="5"/>
      <c r="F2792" s="4" t="n">
        <v>933.41</v>
      </c>
      <c r="G2792" s="0" t="n">
        <f aca="false">LN(F2792/F2791)</f>
        <v>0.00357394302574823</v>
      </c>
    </row>
    <row r="2793" customFormat="false" ht="15" hidden="false" customHeight="false" outlineLevel="0" collapsed="false">
      <c r="A2793" s="1" t="n">
        <v>37753</v>
      </c>
      <c r="B2793" s="5" t="n">
        <f aca="false">YEAR(A2793)</f>
        <v>2003</v>
      </c>
      <c r="C2793" s="5" t="str">
        <f aca="false">TEXT(A2793,"mmmm-yy")</f>
        <v>May-03</v>
      </c>
      <c r="D2793" s="5"/>
      <c r="E2793" s="5"/>
      <c r="F2793" s="4" t="n">
        <v>944.3</v>
      </c>
      <c r="G2793" s="0" t="n">
        <f aca="false">LN(F2793/F2792)</f>
        <v>0.0115993652902348</v>
      </c>
    </row>
    <row r="2794" customFormat="false" ht="15" hidden="false" customHeight="false" outlineLevel="0" collapsed="false">
      <c r="A2794" s="1" t="n">
        <v>37760</v>
      </c>
      <c r="B2794" s="5" t="n">
        <f aca="false">YEAR(A2794)</f>
        <v>2003</v>
      </c>
      <c r="C2794" s="5" t="str">
        <f aca="false">TEXT(A2794,"mmmm-yy")</f>
        <v>May-03</v>
      </c>
      <c r="D2794" s="5"/>
      <c r="E2794" s="5"/>
      <c r="F2794" s="4" t="n">
        <v>933.22</v>
      </c>
      <c r="G2794" s="0" t="n">
        <f aca="false">LN(F2794/F2793)</f>
        <v>-0.0118029407183123</v>
      </c>
    </row>
    <row r="2795" customFormat="false" ht="15" hidden="false" customHeight="false" outlineLevel="0" collapsed="false">
      <c r="A2795" s="1" t="n">
        <v>37768</v>
      </c>
      <c r="B2795" s="5" t="n">
        <f aca="false">YEAR(A2795)</f>
        <v>2003</v>
      </c>
      <c r="C2795" s="5" t="str">
        <f aca="false">TEXT(A2795,"mmmm-yy")</f>
        <v>May-03</v>
      </c>
      <c r="D2795" s="5"/>
      <c r="E2795" s="5"/>
      <c r="F2795" s="4" t="n">
        <v>963.59</v>
      </c>
      <c r="G2795" s="0" t="n">
        <f aca="false">LN(F2795/F2794)</f>
        <v>0.0320249213860521</v>
      </c>
    </row>
    <row r="2796" customFormat="false" ht="15" hidden="false" customHeight="false" outlineLevel="0" collapsed="false">
      <c r="A2796" s="1" t="n">
        <v>37774</v>
      </c>
      <c r="B2796" s="5" t="n">
        <f aca="false">YEAR(A2796)</f>
        <v>2003</v>
      </c>
      <c r="C2796" s="5" t="str">
        <f aca="false">TEXT(A2796,"mmmm-yy")</f>
        <v>June-03</v>
      </c>
      <c r="D2796" s="5"/>
      <c r="E2796" s="5"/>
      <c r="F2796" s="4" t="n">
        <v>987.76</v>
      </c>
      <c r="G2796" s="0" t="n">
        <f aca="false">LN(F2796/F2795)</f>
        <v>0.0247738603227249</v>
      </c>
    </row>
    <row r="2797" customFormat="false" ht="15" hidden="false" customHeight="false" outlineLevel="0" collapsed="false">
      <c r="A2797" s="1" t="n">
        <v>37781</v>
      </c>
      <c r="B2797" s="5" t="n">
        <f aca="false">YEAR(A2797)</f>
        <v>2003</v>
      </c>
      <c r="C2797" s="5" t="str">
        <f aca="false">TEXT(A2797,"mmmm-yy")</f>
        <v>June-03</v>
      </c>
      <c r="D2797" s="5"/>
      <c r="E2797" s="5"/>
      <c r="F2797" s="4" t="n">
        <v>988.61</v>
      </c>
      <c r="G2797" s="0" t="n">
        <f aca="false">LN(F2797/F2796)</f>
        <v>0.000860162876797464</v>
      </c>
    </row>
    <row r="2798" customFormat="false" ht="15" hidden="false" customHeight="false" outlineLevel="0" collapsed="false">
      <c r="A2798" s="1" t="n">
        <v>37788</v>
      </c>
      <c r="B2798" s="5" t="n">
        <f aca="false">YEAR(A2798)</f>
        <v>2003</v>
      </c>
      <c r="C2798" s="5" t="str">
        <f aca="false">TEXT(A2798,"mmmm-yy")</f>
        <v>June-03</v>
      </c>
      <c r="D2798" s="5"/>
      <c r="E2798" s="5"/>
      <c r="F2798" s="4" t="n">
        <v>995.69</v>
      </c>
      <c r="G2798" s="0" t="n">
        <f aca="false">LN(F2798/F2797)</f>
        <v>0.00713604802162132</v>
      </c>
    </row>
    <row r="2799" customFormat="false" ht="15" hidden="false" customHeight="false" outlineLevel="0" collapsed="false">
      <c r="A2799" s="1" t="n">
        <v>37795</v>
      </c>
      <c r="B2799" s="5" t="n">
        <f aca="false">YEAR(A2799)</f>
        <v>2003</v>
      </c>
      <c r="C2799" s="5" t="str">
        <f aca="false">TEXT(A2799,"mmmm-yy")</f>
        <v>June-03</v>
      </c>
      <c r="D2799" s="5"/>
      <c r="E2799" s="5"/>
      <c r="F2799" s="4" t="n">
        <v>976.22</v>
      </c>
      <c r="G2799" s="0" t="n">
        <f aca="false">LN(F2799/F2798)</f>
        <v>-0.019747993309729</v>
      </c>
    </row>
    <row r="2800" customFormat="false" ht="15" hidden="false" customHeight="false" outlineLevel="0" collapsed="false">
      <c r="A2800" s="1" t="n">
        <v>37802</v>
      </c>
      <c r="B2800" s="5" t="n">
        <f aca="false">YEAR(A2800)</f>
        <v>2003</v>
      </c>
      <c r="C2800" s="5" t="str">
        <f aca="false">TEXT(A2800,"mmmm-yy")</f>
        <v>June-03</v>
      </c>
      <c r="D2800" s="5"/>
      <c r="E2800" s="5"/>
      <c r="F2800" s="4" t="n">
        <v>985.7</v>
      </c>
      <c r="G2800" s="0" t="n">
        <f aca="false">LN(F2800/F2799)</f>
        <v>0.00966407782321543</v>
      </c>
    </row>
    <row r="2801" customFormat="false" ht="15" hidden="false" customHeight="false" outlineLevel="0" collapsed="false">
      <c r="A2801" s="1" t="n">
        <v>37809</v>
      </c>
      <c r="B2801" s="5" t="n">
        <f aca="false">YEAR(A2801)</f>
        <v>2003</v>
      </c>
      <c r="C2801" s="5" t="str">
        <f aca="false">TEXT(A2801,"mmmm-yy")</f>
        <v>July-03</v>
      </c>
      <c r="D2801" s="5"/>
      <c r="E2801" s="5"/>
      <c r="F2801" s="4" t="n">
        <v>998.14</v>
      </c>
      <c r="G2801" s="0" t="n">
        <f aca="false">LN(F2801/F2800)</f>
        <v>0.0125414983627949</v>
      </c>
    </row>
    <row r="2802" customFormat="false" ht="15" hidden="false" customHeight="false" outlineLevel="0" collapsed="false">
      <c r="A2802" s="1" t="n">
        <v>37816</v>
      </c>
      <c r="B2802" s="5" t="n">
        <f aca="false">YEAR(A2802)</f>
        <v>2003</v>
      </c>
      <c r="C2802" s="5" t="str">
        <f aca="false">TEXT(A2802,"mmmm-yy")</f>
        <v>July-03</v>
      </c>
      <c r="D2802" s="5"/>
      <c r="E2802" s="5"/>
      <c r="F2802" s="4" t="n">
        <v>993.32</v>
      </c>
      <c r="G2802" s="0" t="n">
        <f aca="false">LN(F2802/F2801)</f>
        <v>-0.00484067911172665</v>
      </c>
    </row>
    <row r="2803" customFormat="false" ht="15" hidden="false" customHeight="false" outlineLevel="0" collapsed="false">
      <c r="A2803" s="1" t="n">
        <v>37823</v>
      </c>
      <c r="B2803" s="5" t="n">
        <f aca="false">YEAR(A2803)</f>
        <v>2003</v>
      </c>
      <c r="C2803" s="5" t="str">
        <f aca="false">TEXT(A2803,"mmmm-yy")</f>
        <v>July-03</v>
      </c>
      <c r="D2803" s="5"/>
      <c r="E2803" s="5"/>
      <c r="F2803" s="4" t="n">
        <v>998.68</v>
      </c>
      <c r="G2803" s="0" t="n">
        <f aca="false">LN(F2803/F2802)</f>
        <v>0.00538153909225946</v>
      </c>
    </row>
    <row r="2804" customFormat="false" ht="15" hidden="false" customHeight="false" outlineLevel="0" collapsed="false">
      <c r="A2804" s="1" t="n">
        <v>37830</v>
      </c>
      <c r="B2804" s="5" t="n">
        <f aca="false">YEAR(A2804)</f>
        <v>2003</v>
      </c>
      <c r="C2804" s="5" t="str">
        <f aca="false">TEXT(A2804,"mmmm-yy")</f>
        <v>July-03</v>
      </c>
      <c r="D2804" s="5"/>
      <c r="E2804" s="5"/>
      <c r="F2804" s="4" t="n">
        <v>980.15</v>
      </c>
      <c r="G2804" s="0" t="n">
        <f aca="false">LN(F2804/F2803)</f>
        <v>-0.0187287858382879</v>
      </c>
    </row>
    <row r="2805" customFormat="false" ht="15" hidden="false" customHeight="false" outlineLevel="0" collapsed="false">
      <c r="A2805" s="1" t="n">
        <v>37837</v>
      </c>
      <c r="B2805" s="5" t="n">
        <f aca="false">YEAR(A2805)</f>
        <v>2003</v>
      </c>
      <c r="C2805" s="5" t="str">
        <f aca="false">TEXT(A2805,"mmmm-yy")</f>
        <v>August-03</v>
      </c>
      <c r="D2805" s="5"/>
      <c r="E2805" s="5"/>
      <c r="F2805" s="4" t="n">
        <v>977.59</v>
      </c>
      <c r="G2805" s="0" t="n">
        <f aca="false">LN(F2805/F2804)</f>
        <v>-0.00261526194398986</v>
      </c>
    </row>
    <row r="2806" customFormat="false" ht="15" hidden="false" customHeight="false" outlineLevel="0" collapsed="false">
      <c r="A2806" s="1" t="n">
        <v>37844</v>
      </c>
      <c r="B2806" s="5" t="n">
        <f aca="false">YEAR(A2806)</f>
        <v>2003</v>
      </c>
      <c r="C2806" s="5" t="str">
        <f aca="false">TEXT(A2806,"mmmm-yy")</f>
        <v>August-03</v>
      </c>
      <c r="D2806" s="5"/>
      <c r="E2806" s="5"/>
      <c r="F2806" s="4" t="n">
        <v>990.67</v>
      </c>
      <c r="G2806" s="0" t="n">
        <f aca="false">LN(F2806/F2805)</f>
        <v>0.0132911226689865</v>
      </c>
    </row>
    <row r="2807" customFormat="false" ht="15" hidden="false" customHeight="false" outlineLevel="0" collapsed="false">
      <c r="A2807" s="1" t="n">
        <v>37851</v>
      </c>
      <c r="B2807" s="5" t="n">
        <f aca="false">YEAR(A2807)</f>
        <v>2003</v>
      </c>
      <c r="C2807" s="5" t="str">
        <f aca="false">TEXT(A2807,"mmmm-yy")</f>
        <v>August-03</v>
      </c>
      <c r="D2807" s="5"/>
      <c r="E2807" s="5"/>
      <c r="F2807" s="4" t="n">
        <v>993.06</v>
      </c>
      <c r="G2807" s="0" t="n">
        <f aca="false">LN(F2807/F2806)</f>
        <v>0.00240960327907414</v>
      </c>
    </row>
    <row r="2808" customFormat="false" ht="15" hidden="false" customHeight="false" outlineLevel="0" collapsed="false">
      <c r="A2808" s="1" t="n">
        <v>37858</v>
      </c>
      <c r="B2808" s="5" t="n">
        <f aca="false">YEAR(A2808)</f>
        <v>2003</v>
      </c>
      <c r="C2808" s="5" t="str">
        <f aca="false">TEXT(A2808,"mmmm-yy")</f>
        <v>August-03</v>
      </c>
      <c r="D2808" s="5"/>
      <c r="E2808" s="5"/>
      <c r="F2808" s="4" t="n">
        <v>1008.01</v>
      </c>
      <c r="G2808" s="0" t="n">
        <f aca="false">LN(F2808/F2807)</f>
        <v>0.0149422840365212</v>
      </c>
    </row>
    <row r="2809" customFormat="false" ht="15" hidden="false" customHeight="false" outlineLevel="0" collapsed="false">
      <c r="A2809" s="1" t="n">
        <v>37866</v>
      </c>
      <c r="B2809" s="5" t="n">
        <f aca="false">YEAR(A2809)</f>
        <v>2003</v>
      </c>
      <c r="C2809" s="5" t="str">
        <f aca="false">TEXT(A2809,"mmmm-yy")</f>
        <v>September-03</v>
      </c>
      <c r="D2809" s="5"/>
      <c r="E2809" s="5"/>
      <c r="F2809" s="4" t="n">
        <v>1021.39</v>
      </c>
      <c r="G2809" s="0" t="n">
        <f aca="false">LN(F2809/F2808)</f>
        <v>0.0131863544649411</v>
      </c>
    </row>
    <row r="2810" customFormat="false" ht="15" hidden="false" customHeight="false" outlineLevel="0" collapsed="false">
      <c r="A2810" s="1" t="n">
        <v>37872</v>
      </c>
      <c r="B2810" s="5" t="n">
        <f aca="false">YEAR(A2810)</f>
        <v>2003</v>
      </c>
      <c r="C2810" s="5" t="str">
        <f aca="false">TEXT(A2810,"mmmm-yy")</f>
        <v>September-03</v>
      </c>
      <c r="D2810" s="5"/>
      <c r="E2810" s="5"/>
      <c r="F2810" s="4" t="n">
        <v>1018.63</v>
      </c>
      <c r="G2810" s="0" t="n">
        <f aca="false">LN(F2810/F2809)</f>
        <v>-0.0027058574758901</v>
      </c>
    </row>
    <row r="2811" customFormat="false" ht="15" hidden="false" customHeight="false" outlineLevel="0" collapsed="false">
      <c r="A2811" s="1" t="n">
        <v>37879</v>
      </c>
      <c r="B2811" s="5" t="n">
        <f aca="false">YEAR(A2811)</f>
        <v>2003</v>
      </c>
      <c r="C2811" s="5" t="str">
        <f aca="false">TEXT(A2811,"mmmm-yy")</f>
        <v>September-03</v>
      </c>
      <c r="D2811" s="5"/>
      <c r="E2811" s="5"/>
      <c r="F2811" s="4" t="n">
        <v>1036.3</v>
      </c>
      <c r="G2811" s="0" t="n">
        <f aca="false">LN(F2811/F2810)</f>
        <v>0.0171980899840952</v>
      </c>
    </row>
    <row r="2812" customFormat="false" ht="15" hidden="false" customHeight="false" outlineLevel="0" collapsed="false">
      <c r="A2812" s="1" t="n">
        <v>37886</v>
      </c>
      <c r="B2812" s="5" t="n">
        <f aca="false">YEAR(A2812)</f>
        <v>2003</v>
      </c>
      <c r="C2812" s="5" t="str">
        <f aca="false">TEXT(A2812,"mmmm-yy")</f>
        <v>September-03</v>
      </c>
      <c r="D2812" s="5"/>
      <c r="E2812" s="5"/>
      <c r="F2812" s="4" t="n">
        <v>996.85</v>
      </c>
      <c r="G2812" s="0" t="n">
        <f aca="false">LN(F2812/F2811)</f>
        <v>-0.0388116489013358</v>
      </c>
    </row>
    <row r="2813" customFormat="false" ht="15" hidden="false" customHeight="false" outlineLevel="0" collapsed="false">
      <c r="A2813" s="1" t="n">
        <v>37893</v>
      </c>
      <c r="B2813" s="5" t="n">
        <f aca="false">YEAR(A2813)</f>
        <v>2003</v>
      </c>
      <c r="C2813" s="5" t="str">
        <f aca="false">TEXT(A2813,"mmmm-yy")</f>
        <v>September-03</v>
      </c>
      <c r="D2813" s="5"/>
      <c r="E2813" s="5"/>
      <c r="F2813" s="4" t="n">
        <v>1029.85</v>
      </c>
      <c r="G2813" s="0" t="n">
        <f aca="false">LN(F2813/F2812)</f>
        <v>0.0325681322616507</v>
      </c>
    </row>
    <row r="2814" customFormat="false" ht="15" hidden="false" customHeight="false" outlineLevel="0" collapsed="false">
      <c r="A2814" s="1" t="n">
        <v>37900</v>
      </c>
      <c r="B2814" s="5" t="n">
        <f aca="false">YEAR(A2814)</f>
        <v>2003</v>
      </c>
      <c r="C2814" s="5" t="str">
        <f aca="false">TEXT(A2814,"mmmm-yy")</f>
        <v>October-03</v>
      </c>
      <c r="D2814" s="5"/>
      <c r="E2814" s="5"/>
      <c r="F2814" s="4" t="n">
        <v>1038.06</v>
      </c>
      <c r="G2814" s="0" t="n">
        <f aca="false">LN(F2814/F2813)</f>
        <v>0.00794042597299923</v>
      </c>
    </row>
    <row r="2815" customFormat="false" ht="15" hidden="false" customHeight="false" outlineLevel="0" collapsed="false">
      <c r="A2815" s="1" t="n">
        <v>37907</v>
      </c>
      <c r="B2815" s="5" t="n">
        <f aca="false">YEAR(A2815)</f>
        <v>2003</v>
      </c>
      <c r="C2815" s="5" t="str">
        <f aca="false">TEXT(A2815,"mmmm-yy")</f>
        <v>October-03</v>
      </c>
      <c r="D2815" s="5"/>
      <c r="E2815" s="5"/>
      <c r="F2815" s="4" t="n">
        <v>1039.32</v>
      </c>
      <c r="G2815" s="0" t="n">
        <f aca="false">LN(F2815/F2814)</f>
        <v>0.00121306660746777</v>
      </c>
    </row>
    <row r="2816" customFormat="false" ht="15" hidden="false" customHeight="false" outlineLevel="0" collapsed="false">
      <c r="A2816" s="1" t="n">
        <v>37914</v>
      </c>
      <c r="B2816" s="5" t="n">
        <f aca="false">YEAR(A2816)</f>
        <v>2003</v>
      </c>
      <c r="C2816" s="5" t="str">
        <f aca="false">TEXT(A2816,"mmmm-yy")</f>
        <v>October-03</v>
      </c>
      <c r="D2816" s="5"/>
      <c r="E2816" s="5"/>
      <c r="F2816" s="4" t="n">
        <v>1028.91</v>
      </c>
      <c r="G2816" s="0" t="n">
        <f aca="false">LN(F2816/F2815)</f>
        <v>-0.0100666636789152</v>
      </c>
    </row>
    <row r="2817" customFormat="false" ht="15" hidden="false" customHeight="false" outlineLevel="0" collapsed="false">
      <c r="A2817" s="1" t="n">
        <v>37921</v>
      </c>
      <c r="B2817" s="5" t="n">
        <f aca="false">YEAR(A2817)</f>
        <v>2003</v>
      </c>
      <c r="C2817" s="5" t="str">
        <f aca="false">TEXT(A2817,"mmmm-yy")</f>
        <v>October-03</v>
      </c>
      <c r="D2817" s="5"/>
      <c r="E2817" s="5"/>
      <c r="F2817" s="4" t="n">
        <v>1050.71</v>
      </c>
      <c r="G2817" s="0" t="n">
        <f aca="false">LN(F2817/F2816)</f>
        <v>0.0209661366619479</v>
      </c>
    </row>
    <row r="2818" customFormat="false" ht="15" hidden="false" customHeight="false" outlineLevel="0" collapsed="false">
      <c r="A2818" s="1" t="n">
        <v>37928</v>
      </c>
      <c r="B2818" s="5" t="n">
        <f aca="false">YEAR(A2818)</f>
        <v>2003</v>
      </c>
      <c r="C2818" s="5" t="str">
        <f aca="false">TEXT(A2818,"mmmm-yy")</f>
        <v>November-03</v>
      </c>
      <c r="D2818" s="5"/>
      <c r="E2818" s="5"/>
      <c r="F2818" s="4" t="n">
        <v>1053.21</v>
      </c>
      <c r="G2818" s="0" t="n">
        <f aca="false">LN(F2818/F2817)</f>
        <v>0.00237651733586075</v>
      </c>
    </row>
    <row r="2819" customFormat="false" ht="15" hidden="false" customHeight="false" outlineLevel="0" collapsed="false">
      <c r="A2819" s="1" t="n">
        <v>37935</v>
      </c>
      <c r="B2819" s="5" t="n">
        <f aca="false">YEAR(A2819)</f>
        <v>2003</v>
      </c>
      <c r="C2819" s="5" t="str">
        <f aca="false">TEXT(A2819,"mmmm-yy")</f>
        <v>November-03</v>
      </c>
      <c r="D2819" s="5"/>
      <c r="E2819" s="5"/>
      <c r="F2819" s="4" t="n">
        <v>1050.35</v>
      </c>
      <c r="G2819" s="0" t="n">
        <f aca="false">LN(F2819/F2818)</f>
        <v>-0.00271920150815776</v>
      </c>
    </row>
    <row r="2820" customFormat="false" ht="15" hidden="false" customHeight="false" outlineLevel="0" collapsed="false">
      <c r="A2820" s="1" t="n">
        <v>37942</v>
      </c>
      <c r="B2820" s="5" t="n">
        <f aca="false">YEAR(A2820)</f>
        <v>2003</v>
      </c>
      <c r="C2820" s="5" t="str">
        <f aca="false">TEXT(A2820,"mmmm-yy")</f>
        <v>November-03</v>
      </c>
      <c r="D2820" s="5"/>
      <c r="E2820" s="5"/>
      <c r="F2820" s="4" t="n">
        <v>1035.28</v>
      </c>
      <c r="G2820" s="0" t="n">
        <f aca="false">LN(F2820/F2819)</f>
        <v>-0.0144515204282747</v>
      </c>
    </row>
    <row r="2821" customFormat="false" ht="15" hidden="false" customHeight="false" outlineLevel="0" collapsed="false">
      <c r="A2821" s="1" t="n">
        <v>37949</v>
      </c>
      <c r="B2821" s="5" t="n">
        <f aca="false">YEAR(A2821)</f>
        <v>2003</v>
      </c>
      <c r="C2821" s="5" t="str">
        <f aca="false">TEXT(A2821,"mmmm-yy")</f>
        <v>November-03</v>
      </c>
      <c r="D2821" s="5"/>
      <c r="E2821" s="5"/>
      <c r="F2821" s="4" t="n">
        <v>1058.2</v>
      </c>
      <c r="G2821" s="0" t="n">
        <f aca="false">LN(F2821/F2820)</f>
        <v>0.0218974299566168</v>
      </c>
    </row>
    <row r="2822" customFormat="false" ht="15" hidden="false" customHeight="false" outlineLevel="0" collapsed="false">
      <c r="A2822" s="1" t="n">
        <v>37956</v>
      </c>
      <c r="B2822" s="5" t="n">
        <f aca="false">YEAR(A2822)</f>
        <v>2003</v>
      </c>
      <c r="C2822" s="5" t="str">
        <f aca="false">TEXT(A2822,"mmmm-yy")</f>
        <v>December-03</v>
      </c>
      <c r="D2822" s="5"/>
      <c r="E2822" s="5"/>
      <c r="F2822" s="4" t="n">
        <v>1061.5</v>
      </c>
      <c r="G2822" s="0" t="n">
        <f aca="false">LN(F2822/F2821)</f>
        <v>0.00311365067327935</v>
      </c>
    </row>
    <row r="2823" customFormat="false" ht="15" hidden="false" customHeight="false" outlineLevel="0" collapsed="false">
      <c r="A2823" s="1" t="n">
        <v>37963</v>
      </c>
      <c r="B2823" s="5" t="n">
        <f aca="false">YEAR(A2823)</f>
        <v>2003</v>
      </c>
      <c r="C2823" s="5" t="str">
        <f aca="false">TEXT(A2823,"mmmm-yy")</f>
        <v>December-03</v>
      </c>
      <c r="D2823" s="5"/>
      <c r="E2823" s="5"/>
      <c r="F2823" s="4" t="n">
        <v>1074.14</v>
      </c>
      <c r="G2823" s="0" t="n">
        <f aca="false">LN(F2823/F2822)</f>
        <v>0.0118373392476833</v>
      </c>
    </row>
    <row r="2824" customFormat="false" ht="15" hidden="false" customHeight="false" outlineLevel="0" collapsed="false">
      <c r="A2824" s="1" t="n">
        <v>37970</v>
      </c>
      <c r="B2824" s="5" t="n">
        <f aca="false">YEAR(A2824)</f>
        <v>2003</v>
      </c>
      <c r="C2824" s="5" t="str">
        <f aca="false">TEXT(A2824,"mmmm-yy")</f>
        <v>December-03</v>
      </c>
      <c r="D2824" s="5"/>
      <c r="E2824" s="5"/>
      <c r="F2824" s="4" t="n">
        <v>1088.66</v>
      </c>
      <c r="G2824" s="0" t="n">
        <f aca="false">LN(F2824/F2823)</f>
        <v>0.0134272407538428</v>
      </c>
    </row>
    <row r="2825" customFormat="false" ht="15" hidden="false" customHeight="false" outlineLevel="0" collapsed="false">
      <c r="A2825" s="1" t="n">
        <v>37977</v>
      </c>
      <c r="B2825" s="5" t="n">
        <f aca="false">YEAR(A2825)</f>
        <v>2003</v>
      </c>
      <c r="C2825" s="5" t="str">
        <f aca="false">TEXT(A2825,"mmmm-yy")</f>
        <v>December-03</v>
      </c>
      <c r="D2825" s="5"/>
      <c r="E2825" s="5"/>
      <c r="F2825" s="4" t="n">
        <v>1095.89</v>
      </c>
      <c r="G2825" s="0" t="n">
        <f aca="false">LN(F2825/F2824)</f>
        <v>0.00661923636272055</v>
      </c>
    </row>
    <row r="2826" customFormat="false" ht="15" hidden="false" customHeight="false" outlineLevel="0" collapsed="false">
      <c r="A2826" s="1" t="n">
        <v>37984</v>
      </c>
      <c r="B2826" s="5" t="n">
        <f aca="false">YEAR(A2826)</f>
        <v>2003</v>
      </c>
      <c r="C2826" s="5" t="str">
        <f aca="false">TEXT(A2826,"mmmm-yy")</f>
        <v>December-03</v>
      </c>
      <c r="D2826" s="5"/>
      <c r="E2826" s="5"/>
      <c r="F2826" s="4" t="n">
        <v>1108.48</v>
      </c>
      <c r="G2826" s="0" t="n">
        <f aca="false">LN(F2826/F2825)</f>
        <v>0.0114228889864037</v>
      </c>
    </row>
    <row r="2827" customFormat="false" ht="15" hidden="false" customHeight="false" outlineLevel="0" collapsed="false">
      <c r="A2827" s="1" t="n">
        <v>37991</v>
      </c>
      <c r="B2827" s="5" t="n">
        <f aca="false">YEAR(A2827)</f>
        <v>2004</v>
      </c>
      <c r="C2827" s="5" t="str">
        <f aca="false">TEXT(A2827,"mmmm-yy")</f>
        <v>January-04</v>
      </c>
      <c r="D2827" s="5"/>
      <c r="E2827" s="5"/>
      <c r="F2827" s="4" t="n">
        <v>1121.86</v>
      </c>
      <c r="G2827" s="0" t="n">
        <f aca="false">LN(F2827/F2826)</f>
        <v>0.0119983146197594</v>
      </c>
    </row>
    <row r="2828" customFormat="false" ht="15" hidden="false" customHeight="false" outlineLevel="0" collapsed="false">
      <c r="A2828" s="1" t="n">
        <v>37998</v>
      </c>
      <c r="B2828" s="5" t="n">
        <f aca="false">YEAR(A2828)</f>
        <v>2004</v>
      </c>
      <c r="C2828" s="5" t="str">
        <f aca="false">TEXT(A2828,"mmmm-yy")</f>
        <v>January-04</v>
      </c>
      <c r="D2828" s="5"/>
      <c r="E2828" s="5"/>
      <c r="F2828" s="4" t="n">
        <v>1139.83</v>
      </c>
      <c r="G2828" s="0" t="n">
        <f aca="false">LN(F2828/F2827)</f>
        <v>0.0158911063478919</v>
      </c>
    </row>
    <row r="2829" customFormat="false" ht="15" hidden="false" customHeight="false" outlineLevel="0" collapsed="false">
      <c r="A2829" s="1" t="n">
        <v>38006</v>
      </c>
      <c r="B2829" s="5" t="n">
        <f aca="false">YEAR(A2829)</f>
        <v>2004</v>
      </c>
      <c r="C2829" s="5" t="str">
        <f aca="false">TEXT(A2829,"mmmm-yy")</f>
        <v>January-04</v>
      </c>
      <c r="D2829" s="5"/>
      <c r="E2829" s="5"/>
      <c r="F2829" s="4" t="n">
        <v>1141.55</v>
      </c>
      <c r="G2829" s="0" t="n">
        <f aca="false">LN(F2829/F2828)</f>
        <v>0.00150785956385027</v>
      </c>
    </row>
    <row r="2830" customFormat="false" ht="15" hidden="false" customHeight="false" outlineLevel="0" collapsed="false">
      <c r="A2830" s="1" t="n">
        <v>38012</v>
      </c>
      <c r="B2830" s="5" t="n">
        <f aca="false">YEAR(A2830)</f>
        <v>2004</v>
      </c>
      <c r="C2830" s="5" t="str">
        <f aca="false">TEXT(A2830,"mmmm-yy")</f>
        <v>January-04</v>
      </c>
      <c r="D2830" s="5"/>
      <c r="E2830" s="5"/>
      <c r="F2830" s="4" t="n">
        <v>1131.13</v>
      </c>
      <c r="G2830" s="0" t="n">
        <f aca="false">LN(F2830/F2829)</f>
        <v>-0.0091698549859927</v>
      </c>
    </row>
    <row r="2831" customFormat="false" ht="15" hidden="false" customHeight="false" outlineLevel="0" collapsed="false">
      <c r="A2831" s="1" t="n">
        <v>38019</v>
      </c>
      <c r="B2831" s="5" t="n">
        <f aca="false">YEAR(A2831)</f>
        <v>2004</v>
      </c>
      <c r="C2831" s="5" t="str">
        <f aca="false">TEXT(A2831,"mmmm-yy")</f>
        <v>February-04</v>
      </c>
      <c r="D2831" s="5"/>
      <c r="E2831" s="5"/>
      <c r="F2831" s="4" t="n">
        <v>1142.76</v>
      </c>
      <c r="G2831" s="0" t="n">
        <f aca="false">LN(F2831/F2830)</f>
        <v>0.0102292559544851</v>
      </c>
    </row>
    <row r="2832" customFormat="false" ht="15" hidden="false" customHeight="false" outlineLevel="0" collapsed="false">
      <c r="A2832" s="1" t="n">
        <v>38026</v>
      </c>
      <c r="B2832" s="5" t="n">
        <f aca="false">YEAR(A2832)</f>
        <v>2004</v>
      </c>
      <c r="C2832" s="5" t="str">
        <f aca="false">TEXT(A2832,"mmmm-yy")</f>
        <v>February-04</v>
      </c>
      <c r="D2832" s="5"/>
      <c r="E2832" s="5"/>
      <c r="F2832" s="4" t="n">
        <v>1145.81</v>
      </c>
      <c r="G2832" s="0" t="n">
        <f aca="false">LN(F2832/F2831)</f>
        <v>0.00266542146905668</v>
      </c>
    </row>
    <row r="2833" customFormat="false" ht="15" hidden="false" customHeight="false" outlineLevel="0" collapsed="false">
      <c r="A2833" s="1" t="n">
        <v>38034</v>
      </c>
      <c r="B2833" s="5" t="n">
        <f aca="false">YEAR(A2833)</f>
        <v>2004</v>
      </c>
      <c r="C2833" s="5" t="str">
        <f aca="false">TEXT(A2833,"mmmm-yy")</f>
        <v>February-04</v>
      </c>
      <c r="D2833" s="5"/>
      <c r="E2833" s="5"/>
      <c r="F2833" s="4" t="n">
        <v>1144.11</v>
      </c>
      <c r="G2833" s="0" t="n">
        <f aca="false">LN(F2833/F2832)</f>
        <v>-0.00148476829959946</v>
      </c>
    </row>
    <row r="2834" customFormat="false" ht="15" hidden="false" customHeight="false" outlineLevel="0" collapsed="false">
      <c r="A2834" s="1" t="n">
        <v>38040</v>
      </c>
      <c r="B2834" s="5" t="n">
        <f aca="false">YEAR(A2834)</f>
        <v>2004</v>
      </c>
      <c r="C2834" s="5" t="str">
        <f aca="false">TEXT(A2834,"mmmm-yy")</f>
        <v>February-04</v>
      </c>
      <c r="D2834" s="5"/>
      <c r="E2834" s="5"/>
      <c r="F2834" s="4" t="n">
        <v>1144.94</v>
      </c>
      <c r="G2834" s="0" t="n">
        <f aca="false">LN(F2834/F2833)</f>
        <v>0.00072519170518351</v>
      </c>
    </row>
    <row r="2835" customFormat="false" ht="15" hidden="false" customHeight="false" outlineLevel="0" collapsed="false">
      <c r="A2835" s="1" t="n">
        <v>38047</v>
      </c>
      <c r="B2835" s="5" t="n">
        <f aca="false">YEAR(A2835)</f>
        <v>2004</v>
      </c>
      <c r="C2835" s="5" t="str">
        <f aca="false">TEXT(A2835,"mmmm-yy")</f>
        <v>March-04</v>
      </c>
      <c r="D2835" s="5"/>
      <c r="E2835" s="5"/>
      <c r="F2835" s="4" t="n">
        <v>1156.86</v>
      </c>
      <c r="G2835" s="0" t="n">
        <f aca="false">LN(F2835/F2834)</f>
        <v>0.0103572044107637</v>
      </c>
    </row>
    <row r="2836" customFormat="false" ht="15" hidden="false" customHeight="false" outlineLevel="0" collapsed="false">
      <c r="A2836" s="1" t="n">
        <v>38054</v>
      </c>
      <c r="B2836" s="5" t="n">
        <f aca="false">YEAR(A2836)</f>
        <v>2004</v>
      </c>
      <c r="C2836" s="5" t="str">
        <f aca="false">TEXT(A2836,"mmmm-yy")</f>
        <v>March-04</v>
      </c>
      <c r="D2836" s="5"/>
      <c r="E2836" s="5"/>
      <c r="F2836" s="4" t="n">
        <v>1120.57</v>
      </c>
      <c r="G2836" s="0" t="n">
        <f aca="false">LN(F2836/F2835)</f>
        <v>-0.031871953879014</v>
      </c>
    </row>
    <row r="2837" customFormat="false" ht="15" hidden="false" customHeight="false" outlineLevel="0" collapsed="false">
      <c r="A2837" s="1" t="n">
        <v>38061</v>
      </c>
      <c r="B2837" s="5" t="n">
        <f aca="false">YEAR(A2837)</f>
        <v>2004</v>
      </c>
      <c r="C2837" s="5" t="str">
        <f aca="false">TEXT(A2837,"mmmm-yy")</f>
        <v>March-04</v>
      </c>
      <c r="D2837" s="5"/>
      <c r="E2837" s="5"/>
      <c r="F2837" s="4" t="n">
        <v>1109.78</v>
      </c>
      <c r="G2837" s="0" t="n">
        <f aca="false">LN(F2837/F2836)</f>
        <v>-0.00967568693602237</v>
      </c>
    </row>
    <row r="2838" customFormat="false" ht="15" hidden="false" customHeight="false" outlineLevel="0" collapsed="false">
      <c r="A2838" s="1" t="n">
        <v>38068</v>
      </c>
      <c r="B2838" s="5" t="n">
        <f aca="false">YEAR(A2838)</f>
        <v>2004</v>
      </c>
      <c r="C2838" s="5" t="str">
        <f aca="false">TEXT(A2838,"mmmm-yy")</f>
        <v>March-04</v>
      </c>
      <c r="D2838" s="5"/>
      <c r="E2838" s="5"/>
      <c r="F2838" s="4" t="n">
        <v>1108.06</v>
      </c>
      <c r="G2838" s="0" t="n">
        <f aca="false">LN(F2838/F2837)</f>
        <v>-0.00155105899869158</v>
      </c>
    </row>
    <row r="2839" customFormat="false" ht="15" hidden="false" customHeight="false" outlineLevel="0" collapsed="false">
      <c r="A2839" s="1" t="n">
        <v>38075</v>
      </c>
      <c r="B2839" s="5" t="n">
        <f aca="false">YEAR(A2839)</f>
        <v>2004</v>
      </c>
      <c r="C2839" s="5" t="str">
        <f aca="false">TEXT(A2839,"mmmm-yy")</f>
        <v>March-04</v>
      </c>
      <c r="D2839" s="5"/>
      <c r="E2839" s="5"/>
      <c r="F2839" s="4" t="n">
        <v>1141.81</v>
      </c>
      <c r="G2839" s="0" t="n">
        <f aca="false">LN(F2839/F2838)</f>
        <v>0.030003984127419</v>
      </c>
    </row>
    <row r="2840" customFormat="false" ht="15" hidden="false" customHeight="false" outlineLevel="0" collapsed="false">
      <c r="A2840" s="1" t="n">
        <v>38082</v>
      </c>
      <c r="B2840" s="5" t="n">
        <f aca="false">YEAR(A2840)</f>
        <v>2004</v>
      </c>
      <c r="C2840" s="5" t="str">
        <f aca="false">TEXT(A2840,"mmmm-yy")</f>
        <v>April-04</v>
      </c>
      <c r="D2840" s="5"/>
      <c r="E2840" s="5"/>
      <c r="F2840" s="4" t="n">
        <v>1139.32</v>
      </c>
      <c r="G2840" s="0" t="n">
        <f aca="false">LN(F2840/F2839)</f>
        <v>-0.00218312940424801</v>
      </c>
    </row>
    <row r="2841" customFormat="false" ht="15" hidden="false" customHeight="false" outlineLevel="0" collapsed="false">
      <c r="A2841" s="1" t="n">
        <v>38089</v>
      </c>
      <c r="B2841" s="5" t="n">
        <f aca="false">YEAR(A2841)</f>
        <v>2004</v>
      </c>
      <c r="C2841" s="5" t="str">
        <f aca="false">TEXT(A2841,"mmmm-yy")</f>
        <v>April-04</v>
      </c>
      <c r="D2841" s="5"/>
      <c r="E2841" s="5"/>
      <c r="F2841" s="4" t="n">
        <v>1134.61</v>
      </c>
      <c r="G2841" s="0" t="n">
        <f aca="false">LN(F2841/F2840)</f>
        <v>-0.00414261365634639</v>
      </c>
    </row>
    <row r="2842" customFormat="false" ht="15" hidden="false" customHeight="false" outlineLevel="0" collapsed="false">
      <c r="A2842" s="1" t="n">
        <v>38096</v>
      </c>
      <c r="B2842" s="5" t="n">
        <f aca="false">YEAR(A2842)</f>
        <v>2004</v>
      </c>
      <c r="C2842" s="5" t="str">
        <f aca="false">TEXT(A2842,"mmmm-yy")</f>
        <v>April-04</v>
      </c>
      <c r="D2842" s="5"/>
      <c r="E2842" s="5"/>
      <c r="F2842" s="4" t="n">
        <v>1140.6</v>
      </c>
      <c r="G2842" s="0" t="n">
        <f aca="false">LN(F2842/F2841)</f>
        <v>0.00526546018998242</v>
      </c>
    </row>
    <row r="2843" customFormat="false" ht="15" hidden="false" customHeight="false" outlineLevel="0" collapsed="false">
      <c r="A2843" s="1" t="n">
        <v>38103</v>
      </c>
      <c r="B2843" s="5" t="n">
        <f aca="false">YEAR(A2843)</f>
        <v>2004</v>
      </c>
      <c r="C2843" s="5" t="str">
        <f aca="false">TEXT(A2843,"mmmm-yy")</f>
        <v>April-04</v>
      </c>
      <c r="D2843" s="5"/>
      <c r="E2843" s="5"/>
      <c r="F2843" s="4" t="n">
        <v>1107.3</v>
      </c>
      <c r="G2843" s="0" t="n">
        <f aca="false">LN(F2843/F2842)</f>
        <v>-0.0296298200183758</v>
      </c>
    </row>
    <row r="2844" customFormat="false" ht="15" hidden="false" customHeight="false" outlineLevel="0" collapsed="false">
      <c r="A2844" s="1" t="n">
        <v>38110</v>
      </c>
      <c r="B2844" s="5" t="n">
        <f aca="false">YEAR(A2844)</f>
        <v>2004</v>
      </c>
      <c r="C2844" s="5" t="str">
        <f aca="false">TEXT(A2844,"mmmm-yy")</f>
        <v>May-04</v>
      </c>
      <c r="D2844" s="5"/>
      <c r="E2844" s="5"/>
      <c r="F2844" s="4" t="n">
        <v>1098.7</v>
      </c>
      <c r="G2844" s="0" t="n">
        <f aca="false">LN(F2844/F2843)</f>
        <v>-0.00779695699722719</v>
      </c>
    </row>
    <row r="2845" customFormat="false" ht="15" hidden="false" customHeight="false" outlineLevel="0" collapsed="false">
      <c r="A2845" s="1" t="n">
        <v>38117</v>
      </c>
      <c r="B2845" s="5" t="n">
        <f aca="false">YEAR(A2845)</f>
        <v>2004</v>
      </c>
      <c r="C2845" s="5" t="str">
        <f aca="false">TEXT(A2845,"mmmm-yy")</f>
        <v>May-04</v>
      </c>
      <c r="D2845" s="5"/>
      <c r="E2845" s="5"/>
      <c r="F2845" s="4" t="n">
        <v>1095.7</v>
      </c>
      <c r="G2845" s="0" t="n">
        <f aca="false">LN(F2845/F2844)</f>
        <v>-0.00273423429548764</v>
      </c>
    </row>
    <row r="2846" customFormat="false" ht="15" hidden="false" customHeight="false" outlineLevel="0" collapsed="false">
      <c r="A2846" s="1" t="n">
        <v>38124</v>
      </c>
      <c r="B2846" s="5" t="n">
        <f aca="false">YEAR(A2846)</f>
        <v>2004</v>
      </c>
      <c r="C2846" s="5" t="str">
        <f aca="false">TEXT(A2846,"mmmm-yy")</f>
        <v>May-04</v>
      </c>
      <c r="D2846" s="5"/>
      <c r="E2846" s="5"/>
      <c r="F2846" s="4" t="n">
        <v>1093.56</v>
      </c>
      <c r="G2846" s="0" t="n">
        <f aca="false">LN(F2846/F2845)</f>
        <v>-0.00195499911531192</v>
      </c>
    </row>
    <row r="2847" customFormat="false" ht="15" hidden="false" customHeight="false" outlineLevel="0" collapsed="false">
      <c r="A2847" s="1" t="n">
        <v>38131</v>
      </c>
      <c r="B2847" s="5" t="n">
        <f aca="false">YEAR(A2847)</f>
        <v>2004</v>
      </c>
      <c r="C2847" s="5" t="str">
        <f aca="false">TEXT(A2847,"mmmm-yy")</f>
        <v>May-04</v>
      </c>
      <c r="D2847" s="5"/>
      <c r="E2847" s="5"/>
      <c r="F2847" s="4" t="n">
        <v>1120.68</v>
      </c>
      <c r="G2847" s="0" t="n">
        <f aca="false">LN(F2847/F2846)</f>
        <v>0.0244972146135912</v>
      </c>
    </row>
    <row r="2848" customFormat="false" ht="15" hidden="false" customHeight="false" outlineLevel="0" collapsed="false">
      <c r="A2848" s="1" t="n">
        <v>38139</v>
      </c>
      <c r="B2848" s="5" t="n">
        <f aca="false">YEAR(A2848)</f>
        <v>2004</v>
      </c>
      <c r="C2848" s="5" t="str">
        <f aca="false">TEXT(A2848,"mmmm-yy")</f>
        <v>June-04</v>
      </c>
      <c r="D2848" s="5"/>
      <c r="E2848" s="5"/>
      <c r="F2848" s="4" t="n">
        <v>1122.5</v>
      </c>
      <c r="G2848" s="0" t="n">
        <f aca="false">LN(F2848/F2847)</f>
        <v>0.00162269670678253</v>
      </c>
    </row>
    <row r="2849" customFormat="false" ht="15" hidden="false" customHeight="false" outlineLevel="0" collapsed="false">
      <c r="A2849" s="1" t="n">
        <v>38145</v>
      </c>
      <c r="B2849" s="5" t="n">
        <f aca="false">YEAR(A2849)</f>
        <v>2004</v>
      </c>
      <c r="C2849" s="5" t="str">
        <f aca="false">TEXT(A2849,"mmmm-yy")</f>
        <v>June-04</v>
      </c>
      <c r="D2849" s="5"/>
      <c r="E2849" s="5"/>
      <c r="F2849" s="4" t="n">
        <v>1136.47</v>
      </c>
      <c r="G2849" s="0" t="n">
        <f aca="false">LN(F2849/F2848)</f>
        <v>0.012368626495406</v>
      </c>
    </row>
    <row r="2850" customFormat="false" ht="15" hidden="false" customHeight="false" outlineLevel="0" collapsed="false">
      <c r="A2850" s="1" t="n">
        <v>38152</v>
      </c>
      <c r="B2850" s="5" t="n">
        <f aca="false">YEAR(A2850)</f>
        <v>2004</v>
      </c>
      <c r="C2850" s="5" t="str">
        <f aca="false">TEXT(A2850,"mmmm-yy")</f>
        <v>June-04</v>
      </c>
      <c r="D2850" s="5"/>
      <c r="E2850" s="5"/>
      <c r="F2850" s="4" t="n">
        <v>1135.02</v>
      </c>
      <c r="G2850" s="0" t="n">
        <f aca="false">LN(F2850/F2849)</f>
        <v>-0.00127669520618838</v>
      </c>
    </row>
    <row r="2851" customFormat="false" ht="15" hidden="false" customHeight="false" outlineLevel="0" collapsed="false">
      <c r="A2851" s="1" t="n">
        <v>38159</v>
      </c>
      <c r="B2851" s="5" t="n">
        <f aca="false">YEAR(A2851)</f>
        <v>2004</v>
      </c>
      <c r="C2851" s="5" t="str">
        <f aca="false">TEXT(A2851,"mmmm-yy")</f>
        <v>June-04</v>
      </c>
      <c r="D2851" s="5"/>
      <c r="E2851" s="5"/>
      <c r="F2851" s="4" t="n">
        <v>1134.43</v>
      </c>
      <c r="G2851" s="0" t="n">
        <f aca="false">LN(F2851/F2850)</f>
        <v>-0.000519949779278659</v>
      </c>
    </row>
    <row r="2852" customFormat="false" ht="15" hidden="false" customHeight="false" outlineLevel="0" collapsed="false">
      <c r="A2852" s="1" t="n">
        <v>38166</v>
      </c>
      <c r="B2852" s="5" t="n">
        <f aca="false">YEAR(A2852)</f>
        <v>2004</v>
      </c>
      <c r="C2852" s="5" t="str">
        <f aca="false">TEXT(A2852,"mmmm-yy")</f>
        <v>June-04</v>
      </c>
      <c r="D2852" s="5"/>
      <c r="E2852" s="5"/>
      <c r="F2852" s="4" t="n">
        <v>1125.38</v>
      </c>
      <c r="G2852" s="0" t="n">
        <f aca="false">LN(F2852/F2851)</f>
        <v>-0.00800956574412058</v>
      </c>
    </row>
    <row r="2853" customFormat="false" ht="15" hidden="false" customHeight="false" outlineLevel="0" collapsed="false">
      <c r="A2853" s="1" t="n">
        <v>38174</v>
      </c>
      <c r="B2853" s="5" t="n">
        <f aca="false">YEAR(A2853)</f>
        <v>2004</v>
      </c>
      <c r="C2853" s="5" t="str">
        <f aca="false">TEXT(A2853,"mmmm-yy")</f>
        <v>July-04</v>
      </c>
      <c r="D2853" s="5"/>
      <c r="E2853" s="5"/>
      <c r="F2853" s="4" t="n">
        <v>1112.81</v>
      </c>
      <c r="G2853" s="0" t="n">
        <f aca="false">LN(F2853/F2852)</f>
        <v>-0.0112324084726094</v>
      </c>
    </row>
    <row r="2854" customFormat="false" ht="15" hidden="false" customHeight="false" outlineLevel="0" collapsed="false">
      <c r="A2854" s="1" t="n">
        <v>38180</v>
      </c>
      <c r="B2854" s="5" t="n">
        <f aca="false">YEAR(A2854)</f>
        <v>2004</v>
      </c>
      <c r="C2854" s="5" t="str">
        <f aca="false">TEXT(A2854,"mmmm-yy")</f>
        <v>July-04</v>
      </c>
      <c r="D2854" s="5"/>
      <c r="E2854" s="5"/>
      <c r="F2854" s="4" t="n">
        <v>1101.39</v>
      </c>
      <c r="G2854" s="0" t="n">
        <f aca="false">LN(F2854/F2853)</f>
        <v>-0.0103153294760046</v>
      </c>
    </row>
    <row r="2855" customFormat="false" ht="15" hidden="false" customHeight="false" outlineLevel="0" collapsed="false">
      <c r="A2855" s="1" t="n">
        <v>38187</v>
      </c>
      <c r="B2855" s="5" t="n">
        <f aca="false">YEAR(A2855)</f>
        <v>2004</v>
      </c>
      <c r="C2855" s="5" t="str">
        <f aca="false">TEXT(A2855,"mmmm-yy")</f>
        <v>July-04</v>
      </c>
      <c r="D2855" s="5"/>
      <c r="E2855" s="5"/>
      <c r="F2855" s="4" t="n">
        <v>1086.2</v>
      </c>
      <c r="G2855" s="0" t="n">
        <f aca="false">LN(F2855/F2854)</f>
        <v>-0.0138876518328686</v>
      </c>
    </row>
    <row r="2856" customFormat="false" ht="15" hidden="false" customHeight="false" outlineLevel="0" collapsed="false">
      <c r="A2856" s="1" t="n">
        <v>38194</v>
      </c>
      <c r="B2856" s="5" t="n">
        <f aca="false">YEAR(A2856)</f>
        <v>2004</v>
      </c>
      <c r="C2856" s="5" t="str">
        <f aca="false">TEXT(A2856,"mmmm-yy")</f>
        <v>July-04</v>
      </c>
      <c r="D2856" s="5"/>
      <c r="E2856" s="5"/>
      <c r="F2856" s="4" t="n">
        <v>1101.72</v>
      </c>
      <c r="G2856" s="0" t="n">
        <f aca="false">LN(F2856/F2855)</f>
        <v>0.014187228342864</v>
      </c>
    </row>
    <row r="2857" customFormat="false" ht="15" hidden="false" customHeight="false" outlineLevel="0" collapsed="false">
      <c r="A2857" s="1" t="n">
        <v>38201</v>
      </c>
      <c r="B2857" s="5" t="n">
        <f aca="false">YEAR(A2857)</f>
        <v>2004</v>
      </c>
      <c r="C2857" s="5" t="str">
        <f aca="false">TEXT(A2857,"mmmm-yy")</f>
        <v>August-04</v>
      </c>
      <c r="D2857" s="5"/>
      <c r="E2857" s="5"/>
      <c r="F2857" s="4" t="n">
        <v>1063.97</v>
      </c>
      <c r="G2857" s="0" t="n">
        <f aca="false">LN(F2857/F2856)</f>
        <v>-0.0348653999282413</v>
      </c>
    </row>
    <row r="2858" customFormat="false" ht="15" hidden="false" customHeight="false" outlineLevel="0" collapsed="false">
      <c r="A2858" s="1" t="n">
        <v>38208</v>
      </c>
      <c r="B2858" s="5" t="n">
        <f aca="false">YEAR(A2858)</f>
        <v>2004</v>
      </c>
      <c r="C2858" s="5" t="str">
        <f aca="false">TEXT(A2858,"mmmm-yy")</f>
        <v>August-04</v>
      </c>
      <c r="D2858" s="5"/>
      <c r="E2858" s="5"/>
      <c r="F2858" s="4" t="n">
        <v>1064.8</v>
      </c>
      <c r="G2858" s="0" t="n">
        <f aca="false">LN(F2858/F2857)</f>
        <v>0.000779793065534271</v>
      </c>
    </row>
    <row r="2859" customFormat="false" ht="15" hidden="false" customHeight="false" outlineLevel="0" collapsed="false">
      <c r="A2859" s="1" t="n">
        <v>38215</v>
      </c>
      <c r="B2859" s="5" t="n">
        <f aca="false">YEAR(A2859)</f>
        <v>2004</v>
      </c>
      <c r="C2859" s="5" t="str">
        <f aca="false">TEXT(A2859,"mmmm-yy")</f>
        <v>August-04</v>
      </c>
      <c r="D2859" s="5"/>
      <c r="E2859" s="5"/>
      <c r="F2859" s="4" t="n">
        <v>1098.35</v>
      </c>
      <c r="G2859" s="0" t="n">
        <f aca="false">LN(F2859/F2858)</f>
        <v>0.0310220655792929</v>
      </c>
    </row>
    <row r="2860" customFormat="false" ht="15" hidden="false" customHeight="false" outlineLevel="0" collapsed="false">
      <c r="A2860" s="1" t="n">
        <v>38222</v>
      </c>
      <c r="B2860" s="5" t="n">
        <f aca="false">YEAR(A2860)</f>
        <v>2004</v>
      </c>
      <c r="C2860" s="5" t="str">
        <f aca="false">TEXT(A2860,"mmmm-yy")</f>
        <v>August-04</v>
      </c>
      <c r="D2860" s="5"/>
      <c r="E2860" s="5"/>
      <c r="F2860" s="4" t="n">
        <v>1107.77</v>
      </c>
      <c r="G2860" s="0" t="n">
        <f aca="false">LN(F2860/F2859)</f>
        <v>0.00853993187163258</v>
      </c>
    </row>
    <row r="2861" customFormat="false" ht="15" hidden="false" customHeight="false" outlineLevel="0" collapsed="false">
      <c r="A2861" s="1" t="n">
        <v>38229</v>
      </c>
      <c r="B2861" s="5" t="n">
        <f aca="false">YEAR(A2861)</f>
        <v>2004</v>
      </c>
      <c r="C2861" s="5" t="str">
        <f aca="false">TEXT(A2861,"mmmm-yy")</f>
        <v>August-04</v>
      </c>
      <c r="D2861" s="5"/>
      <c r="E2861" s="5"/>
      <c r="F2861" s="4" t="n">
        <v>1113.63</v>
      </c>
      <c r="G2861" s="0" t="n">
        <f aca="false">LN(F2861/F2860)</f>
        <v>0.00527596434063448</v>
      </c>
    </row>
    <row r="2862" customFormat="false" ht="15" hidden="false" customHeight="false" outlineLevel="0" collapsed="false">
      <c r="A2862" s="1" t="n">
        <v>38237</v>
      </c>
      <c r="B2862" s="5" t="n">
        <f aca="false">YEAR(A2862)</f>
        <v>2004</v>
      </c>
      <c r="C2862" s="5" t="str">
        <f aca="false">TEXT(A2862,"mmmm-yy")</f>
        <v>September-04</v>
      </c>
      <c r="D2862" s="5"/>
      <c r="E2862" s="5"/>
      <c r="F2862" s="4" t="n">
        <v>1123.92</v>
      </c>
      <c r="G2862" s="0" t="n">
        <f aca="false">LN(F2862/F2861)</f>
        <v>0.00919762467093427</v>
      </c>
    </row>
    <row r="2863" customFormat="false" ht="15" hidden="false" customHeight="false" outlineLevel="0" collapsed="false">
      <c r="A2863" s="1" t="n">
        <v>38243</v>
      </c>
      <c r="B2863" s="5" t="n">
        <f aca="false">YEAR(A2863)</f>
        <v>2004</v>
      </c>
      <c r="C2863" s="5" t="str">
        <f aca="false">TEXT(A2863,"mmmm-yy")</f>
        <v>September-04</v>
      </c>
      <c r="D2863" s="5"/>
      <c r="E2863" s="5"/>
      <c r="F2863" s="4" t="n">
        <v>1128.55</v>
      </c>
      <c r="G2863" s="0" t="n">
        <f aca="false">LN(F2863/F2862)</f>
        <v>0.00411104833436943</v>
      </c>
    </row>
    <row r="2864" customFormat="false" ht="15" hidden="false" customHeight="false" outlineLevel="0" collapsed="false">
      <c r="A2864" s="1" t="n">
        <v>38250</v>
      </c>
      <c r="B2864" s="5" t="n">
        <f aca="false">YEAR(A2864)</f>
        <v>2004</v>
      </c>
      <c r="C2864" s="5" t="str">
        <f aca="false">TEXT(A2864,"mmmm-yy")</f>
        <v>September-04</v>
      </c>
      <c r="D2864" s="5"/>
      <c r="E2864" s="5"/>
      <c r="F2864" s="4" t="n">
        <v>1110.11</v>
      </c>
      <c r="G2864" s="0" t="n">
        <f aca="false">LN(F2864/F2863)</f>
        <v>-0.0164745133822781</v>
      </c>
    </row>
    <row r="2865" customFormat="false" ht="15" hidden="false" customHeight="false" outlineLevel="0" collapsed="false">
      <c r="A2865" s="1" t="n">
        <v>38257</v>
      </c>
      <c r="B2865" s="5" t="n">
        <f aca="false">YEAR(A2865)</f>
        <v>2004</v>
      </c>
      <c r="C2865" s="5" t="str">
        <f aca="false">TEXT(A2865,"mmmm-yy")</f>
        <v>September-04</v>
      </c>
      <c r="D2865" s="5"/>
      <c r="E2865" s="5"/>
      <c r="F2865" s="4" t="n">
        <v>1131.5</v>
      </c>
      <c r="G2865" s="0" t="n">
        <f aca="false">LN(F2865/F2864)</f>
        <v>0.0190850765781045</v>
      </c>
    </row>
    <row r="2866" customFormat="false" ht="15" hidden="false" customHeight="false" outlineLevel="0" collapsed="false">
      <c r="A2866" s="1" t="n">
        <v>38264</v>
      </c>
      <c r="B2866" s="5" t="n">
        <f aca="false">YEAR(A2866)</f>
        <v>2004</v>
      </c>
      <c r="C2866" s="5" t="str">
        <f aca="false">TEXT(A2866,"mmmm-yy")</f>
        <v>October-04</v>
      </c>
      <c r="D2866" s="5"/>
      <c r="E2866" s="5"/>
      <c r="F2866" s="4" t="n">
        <v>1122.14</v>
      </c>
      <c r="G2866" s="0" t="n">
        <f aca="false">LN(F2866/F2865)</f>
        <v>-0.00830660959137489</v>
      </c>
    </row>
    <row r="2867" customFormat="false" ht="15" hidden="false" customHeight="false" outlineLevel="0" collapsed="false">
      <c r="A2867" s="1" t="n">
        <v>38271</v>
      </c>
      <c r="B2867" s="5" t="n">
        <f aca="false">YEAR(A2867)</f>
        <v>2004</v>
      </c>
      <c r="C2867" s="5" t="str">
        <f aca="false">TEXT(A2867,"mmmm-yy")</f>
        <v>October-04</v>
      </c>
      <c r="D2867" s="5"/>
      <c r="E2867" s="5"/>
      <c r="F2867" s="4" t="n">
        <v>1108.2</v>
      </c>
      <c r="G2867" s="0" t="n">
        <f aca="false">LN(F2867/F2866)</f>
        <v>-0.0125004990489679</v>
      </c>
    </row>
    <row r="2868" customFormat="false" ht="15" hidden="false" customHeight="false" outlineLevel="0" collapsed="false">
      <c r="A2868" s="1" t="n">
        <v>38278</v>
      </c>
      <c r="B2868" s="5" t="n">
        <f aca="false">YEAR(A2868)</f>
        <v>2004</v>
      </c>
      <c r="C2868" s="5" t="str">
        <f aca="false">TEXT(A2868,"mmmm-yy")</f>
        <v>October-04</v>
      </c>
      <c r="D2868" s="5"/>
      <c r="E2868" s="5"/>
      <c r="F2868" s="4" t="n">
        <v>1095.74</v>
      </c>
      <c r="G2868" s="0" t="n">
        <f aca="false">LN(F2868/F2867)</f>
        <v>-0.0113071433452649</v>
      </c>
    </row>
    <row r="2869" customFormat="false" ht="15" hidden="false" customHeight="false" outlineLevel="0" collapsed="false">
      <c r="A2869" s="1" t="n">
        <v>38285</v>
      </c>
      <c r="B2869" s="5" t="n">
        <f aca="false">YEAR(A2869)</f>
        <v>2004</v>
      </c>
      <c r="C2869" s="5" t="str">
        <f aca="false">TEXT(A2869,"mmmm-yy")</f>
        <v>October-04</v>
      </c>
      <c r="D2869" s="5"/>
      <c r="E2869" s="5"/>
      <c r="F2869" s="4" t="n">
        <v>1130.2</v>
      </c>
      <c r="G2869" s="0" t="n">
        <f aca="false">LN(F2869/F2868)</f>
        <v>0.0309646741077585</v>
      </c>
    </row>
    <row r="2870" customFormat="false" ht="15" hidden="false" customHeight="false" outlineLevel="0" collapsed="false">
      <c r="A2870" s="1" t="n">
        <v>38292</v>
      </c>
      <c r="B2870" s="5" t="n">
        <f aca="false">YEAR(A2870)</f>
        <v>2004</v>
      </c>
      <c r="C2870" s="5" t="str">
        <f aca="false">TEXT(A2870,"mmmm-yy")</f>
        <v>November-04</v>
      </c>
      <c r="D2870" s="5"/>
      <c r="E2870" s="5"/>
      <c r="F2870" s="4" t="n">
        <v>1166.17</v>
      </c>
      <c r="G2870" s="0" t="n">
        <f aca="false">LN(F2870/F2869)</f>
        <v>0.0313302666858856</v>
      </c>
    </row>
    <row r="2871" customFormat="false" ht="15" hidden="false" customHeight="false" outlineLevel="0" collapsed="false">
      <c r="A2871" s="1" t="n">
        <v>38299</v>
      </c>
      <c r="B2871" s="5" t="n">
        <f aca="false">YEAR(A2871)</f>
        <v>2004</v>
      </c>
      <c r="C2871" s="5" t="str">
        <f aca="false">TEXT(A2871,"mmmm-yy")</f>
        <v>November-04</v>
      </c>
      <c r="D2871" s="5"/>
      <c r="E2871" s="5"/>
      <c r="F2871" s="4" t="n">
        <v>1184.17</v>
      </c>
      <c r="G2871" s="0" t="n">
        <f aca="false">LN(F2871/F2870)</f>
        <v>0.0153172323366266</v>
      </c>
    </row>
    <row r="2872" customFormat="false" ht="15" hidden="false" customHeight="false" outlineLevel="0" collapsed="false">
      <c r="A2872" s="1" t="n">
        <v>38306</v>
      </c>
      <c r="B2872" s="5" t="n">
        <f aca="false">YEAR(A2872)</f>
        <v>2004</v>
      </c>
      <c r="C2872" s="5" t="str">
        <f aca="false">TEXT(A2872,"mmmm-yy")</f>
        <v>November-04</v>
      </c>
      <c r="D2872" s="5"/>
      <c r="E2872" s="5"/>
      <c r="F2872" s="4" t="n">
        <v>1170.34</v>
      </c>
      <c r="G2872" s="0" t="n">
        <f aca="false">LN(F2872/F2871)</f>
        <v>-0.0117478023513602</v>
      </c>
    </row>
    <row r="2873" customFormat="false" ht="15" hidden="false" customHeight="false" outlineLevel="0" collapsed="false">
      <c r="A2873" s="1" t="n">
        <v>38313</v>
      </c>
      <c r="B2873" s="5" t="n">
        <f aca="false">YEAR(A2873)</f>
        <v>2004</v>
      </c>
      <c r="C2873" s="5" t="str">
        <f aca="false">TEXT(A2873,"mmmm-yy")</f>
        <v>November-04</v>
      </c>
      <c r="D2873" s="5"/>
      <c r="E2873" s="5"/>
      <c r="F2873" s="4" t="n">
        <v>1182.65</v>
      </c>
      <c r="G2873" s="0" t="n">
        <f aca="false">LN(F2873/F2872)</f>
        <v>0.0104633783487172</v>
      </c>
    </row>
    <row r="2874" customFormat="false" ht="15" hidden="false" customHeight="false" outlineLevel="0" collapsed="false">
      <c r="A2874" s="1" t="n">
        <v>38320</v>
      </c>
      <c r="B2874" s="5" t="n">
        <f aca="false">YEAR(A2874)</f>
        <v>2004</v>
      </c>
      <c r="C2874" s="5" t="str">
        <f aca="false">TEXT(A2874,"mmmm-yy")</f>
        <v>November-04</v>
      </c>
      <c r="D2874" s="5"/>
      <c r="E2874" s="5"/>
      <c r="F2874" s="4" t="n">
        <v>1191.17</v>
      </c>
      <c r="G2874" s="0" t="n">
        <f aca="false">LN(F2874/F2873)</f>
        <v>0.00717833414933761</v>
      </c>
    </row>
    <row r="2875" customFormat="false" ht="15" hidden="false" customHeight="false" outlineLevel="0" collapsed="false">
      <c r="A2875" s="1" t="n">
        <v>38327</v>
      </c>
      <c r="B2875" s="5" t="n">
        <f aca="false">YEAR(A2875)</f>
        <v>2004</v>
      </c>
      <c r="C2875" s="5" t="str">
        <f aca="false">TEXT(A2875,"mmmm-yy")</f>
        <v>December-04</v>
      </c>
      <c r="D2875" s="5"/>
      <c r="E2875" s="5"/>
      <c r="F2875" s="4" t="n">
        <v>1188</v>
      </c>
      <c r="G2875" s="0" t="n">
        <f aca="false">LN(F2875/F2874)</f>
        <v>-0.00266479644235961</v>
      </c>
    </row>
    <row r="2876" customFormat="false" ht="15" hidden="false" customHeight="false" outlineLevel="0" collapsed="false">
      <c r="A2876" s="1" t="n">
        <v>38334</v>
      </c>
      <c r="B2876" s="5" t="n">
        <f aca="false">YEAR(A2876)</f>
        <v>2004</v>
      </c>
      <c r="C2876" s="5" t="str">
        <f aca="false">TEXT(A2876,"mmmm-yy")</f>
        <v>December-04</v>
      </c>
      <c r="D2876" s="5"/>
      <c r="E2876" s="5"/>
      <c r="F2876" s="4" t="n">
        <v>1194.2</v>
      </c>
      <c r="G2876" s="0" t="n">
        <f aca="false">LN(F2876/F2875)</f>
        <v>0.00520528419030183</v>
      </c>
    </row>
    <row r="2877" customFormat="false" ht="15" hidden="false" customHeight="false" outlineLevel="0" collapsed="false">
      <c r="A2877" s="1" t="n">
        <v>38341</v>
      </c>
      <c r="B2877" s="5" t="n">
        <f aca="false">YEAR(A2877)</f>
        <v>2004</v>
      </c>
      <c r="C2877" s="5" t="str">
        <f aca="false">TEXT(A2877,"mmmm-yy")</f>
        <v>December-04</v>
      </c>
      <c r="D2877" s="5"/>
      <c r="E2877" s="5"/>
      <c r="F2877" s="4" t="n">
        <v>1210.13</v>
      </c>
      <c r="G2877" s="0" t="n">
        <f aca="false">LN(F2877/F2876)</f>
        <v>0.0132512867233734</v>
      </c>
    </row>
    <row r="2878" customFormat="false" ht="15" hidden="false" customHeight="false" outlineLevel="0" collapsed="false">
      <c r="A2878" s="1" t="n">
        <v>38348</v>
      </c>
      <c r="B2878" s="5" t="n">
        <f aca="false">YEAR(A2878)</f>
        <v>2004</v>
      </c>
      <c r="C2878" s="5" t="str">
        <f aca="false">TEXT(A2878,"mmmm-yy")</f>
        <v>December-04</v>
      </c>
      <c r="D2878" s="5"/>
      <c r="E2878" s="5"/>
      <c r="F2878" s="4" t="n">
        <v>1211.92</v>
      </c>
      <c r="G2878" s="0" t="n">
        <f aca="false">LN(F2878/F2877)</f>
        <v>0.00147808701380281</v>
      </c>
    </row>
    <row r="2879" customFormat="false" ht="15" hidden="false" customHeight="false" outlineLevel="0" collapsed="false">
      <c r="A2879" s="1" t="n">
        <v>38355</v>
      </c>
      <c r="B2879" s="5" t="n">
        <f aca="false">YEAR(A2879)</f>
        <v>2005</v>
      </c>
      <c r="C2879" s="5" t="str">
        <f aca="false">TEXT(A2879,"mmmm-yy")</f>
        <v>January-05</v>
      </c>
      <c r="D2879" s="5"/>
      <c r="E2879" s="5"/>
      <c r="F2879" s="4" t="n">
        <v>1186.19</v>
      </c>
      <c r="G2879" s="0" t="n">
        <f aca="false">LN(F2879/F2878)</f>
        <v>-0.0214593887625484</v>
      </c>
    </row>
    <row r="2880" customFormat="false" ht="15" hidden="false" customHeight="false" outlineLevel="0" collapsed="false">
      <c r="A2880" s="1" t="n">
        <v>38362</v>
      </c>
      <c r="B2880" s="5" t="n">
        <f aca="false">YEAR(A2880)</f>
        <v>2005</v>
      </c>
      <c r="C2880" s="5" t="str">
        <f aca="false">TEXT(A2880,"mmmm-yy")</f>
        <v>January-05</v>
      </c>
      <c r="D2880" s="5"/>
      <c r="E2880" s="5"/>
      <c r="F2880" s="4" t="n">
        <v>1184.52</v>
      </c>
      <c r="G2880" s="0" t="n">
        <f aca="false">LN(F2880/F2879)</f>
        <v>-0.00140886086972291</v>
      </c>
    </row>
    <row r="2881" customFormat="false" ht="15" hidden="false" customHeight="false" outlineLevel="0" collapsed="false">
      <c r="A2881" s="1" t="n">
        <v>38370</v>
      </c>
      <c r="B2881" s="5" t="n">
        <f aca="false">YEAR(A2881)</f>
        <v>2005</v>
      </c>
      <c r="C2881" s="5" t="str">
        <f aca="false">TEXT(A2881,"mmmm-yy")</f>
        <v>January-05</v>
      </c>
      <c r="D2881" s="5"/>
      <c r="E2881" s="5"/>
      <c r="F2881" s="4" t="n">
        <v>1167.87</v>
      </c>
      <c r="G2881" s="0" t="n">
        <f aca="false">LN(F2881/F2880)</f>
        <v>-0.0141560523939447</v>
      </c>
    </row>
    <row r="2882" customFormat="false" ht="15" hidden="false" customHeight="false" outlineLevel="0" collapsed="false">
      <c r="A2882" s="1" t="n">
        <v>38376</v>
      </c>
      <c r="B2882" s="5" t="n">
        <f aca="false">YEAR(A2882)</f>
        <v>2005</v>
      </c>
      <c r="C2882" s="5" t="str">
        <f aca="false">TEXT(A2882,"mmmm-yy")</f>
        <v>January-05</v>
      </c>
      <c r="D2882" s="5"/>
      <c r="E2882" s="5"/>
      <c r="F2882" s="4" t="n">
        <v>1171.36</v>
      </c>
      <c r="G2882" s="0" t="n">
        <f aca="false">LN(F2882/F2881)</f>
        <v>0.00298389007448041</v>
      </c>
    </row>
    <row r="2883" customFormat="false" ht="15" hidden="false" customHeight="false" outlineLevel="0" collapsed="false">
      <c r="A2883" s="1" t="n">
        <v>38383</v>
      </c>
      <c r="B2883" s="5" t="n">
        <f aca="false">YEAR(A2883)</f>
        <v>2005</v>
      </c>
      <c r="C2883" s="5" t="str">
        <f aca="false">TEXT(A2883,"mmmm-yy")</f>
        <v>January-05</v>
      </c>
      <c r="D2883" s="5"/>
      <c r="E2883" s="5"/>
      <c r="F2883" s="4" t="n">
        <v>1203.03</v>
      </c>
      <c r="G2883" s="0" t="n">
        <f aca="false">LN(F2883/F2882)</f>
        <v>0.0266779074212685</v>
      </c>
    </row>
    <row r="2884" customFormat="false" ht="15" hidden="false" customHeight="false" outlineLevel="0" collapsed="false">
      <c r="A2884" s="1" t="n">
        <v>38390</v>
      </c>
      <c r="B2884" s="5" t="n">
        <f aca="false">YEAR(A2884)</f>
        <v>2005</v>
      </c>
      <c r="C2884" s="5" t="str">
        <f aca="false">TEXT(A2884,"mmmm-yy")</f>
        <v>February-05</v>
      </c>
      <c r="D2884" s="5"/>
      <c r="E2884" s="5"/>
      <c r="F2884" s="4" t="n">
        <v>1205.3</v>
      </c>
      <c r="G2884" s="0" t="n">
        <f aca="false">LN(F2884/F2883)</f>
        <v>0.00188512427469682</v>
      </c>
    </row>
    <row r="2885" customFormat="false" ht="15" hidden="false" customHeight="false" outlineLevel="0" collapsed="false">
      <c r="A2885" s="1" t="n">
        <v>38397</v>
      </c>
      <c r="B2885" s="5" t="n">
        <f aca="false">YEAR(A2885)</f>
        <v>2005</v>
      </c>
      <c r="C2885" s="5" t="str">
        <f aca="false">TEXT(A2885,"mmmm-yy")</f>
        <v>February-05</v>
      </c>
      <c r="D2885" s="5"/>
      <c r="E2885" s="5"/>
      <c r="F2885" s="4" t="n">
        <v>1201.59</v>
      </c>
      <c r="G2885" s="0" t="n">
        <f aca="false">LN(F2885/F2884)</f>
        <v>-0.00308281885607497</v>
      </c>
    </row>
    <row r="2886" customFormat="false" ht="15" hidden="false" customHeight="false" outlineLevel="0" collapsed="false">
      <c r="A2886" s="1" t="n">
        <v>38405</v>
      </c>
      <c r="B2886" s="5" t="n">
        <f aca="false">YEAR(A2886)</f>
        <v>2005</v>
      </c>
      <c r="C2886" s="5" t="str">
        <f aca="false">TEXT(A2886,"mmmm-yy")</f>
        <v>February-05</v>
      </c>
      <c r="D2886" s="5"/>
      <c r="E2886" s="5"/>
      <c r="F2886" s="4" t="n">
        <v>1211.37</v>
      </c>
      <c r="G2886" s="0" t="n">
        <f aca="false">LN(F2886/F2885)</f>
        <v>0.00810627076695532</v>
      </c>
    </row>
    <row r="2887" customFormat="false" ht="15" hidden="false" customHeight="false" outlineLevel="0" collapsed="false">
      <c r="A2887" s="1" t="n">
        <v>38411</v>
      </c>
      <c r="B2887" s="5" t="n">
        <f aca="false">YEAR(A2887)</f>
        <v>2005</v>
      </c>
      <c r="C2887" s="5" t="str">
        <f aca="false">TEXT(A2887,"mmmm-yy")</f>
        <v>February-05</v>
      </c>
      <c r="D2887" s="5"/>
      <c r="E2887" s="5"/>
      <c r="F2887" s="4" t="n">
        <v>1222.12</v>
      </c>
      <c r="G2887" s="0" t="n">
        <f aca="false">LN(F2887/F2886)</f>
        <v>0.00883510507775781</v>
      </c>
    </row>
    <row r="2888" customFormat="false" ht="15" hidden="false" customHeight="false" outlineLevel="0" collapsed="false">
      <c r="A2888" s="1" t="n">
        <v>38418</v>
      </c>
      <c r="B2888" s="5" t="n">
        <f aca="false">YEAR(A2888)</f>
        <v>2005</v>
      </c>
      <c r="C2888" s="5" t="str">
        <f aca="false">TEXT(A2888,"mmmm-yy")</f>
        <v>March-05</v>
      </c>
      <c r="D2888" s="5"/>
      <c r="E2888" s="5"/>
      <c r="F2888" s="4" t="n">
        <v>1200.08</v>
      </c>
      <c r="G2888" s="0" t="n">
        <f aca="false">LN(F2888/F2887)</f>
        <v>-0.0181988343623013</v>
      </c>
    </row>
    <row r="2889" customFormat="false" ht="15" hidden="false" customHeight="false" outlineLevel="0" collapsed="false">
      <c r="A2889" s="1" t="n">
        <v>38425</v>
      </c>
      <c r="B2889" s="5" t="n">
        <f aca="false">YEAR(A2889)</f>
        <v>2005</v>
      </c>
      <c r="C2889" s="5" t="str">
        <f aca="false">TEXT(A2889,"mmmm-yy")</f>
        <v>March-05</v>
      </c>
      <c r="D2889" s="5"/>
      <c r="E2889" s="5"/>
      <c r="F2889" s="4" t="n">
        <v>1189.65</v>
      </c>
      <c r="G2889" s="0" t="n">
        <f aca="false">LN(F2889/F2888)</f>
        <v>-0.00872907502319639</v>
      </c>
    </row>
    <row r="2890" customFormat="false" ht="15" hidden="false" customHeight="false" outlineLevel="0" collapsed="false">
      <c r="A2890" s="1" t="n">
        <v>38432</v>
      </c>
      <c r="B2890" s="5" t="n">
        <f aca="false">YEAR(A2890)</f>
        <v>2005</v>
      </c>
      <c r="C2890" s="5" t="str">
        <f aca="false">TEXT(A2890,"mmmm-yy")</f>
        <v>March-05</v>
      </c>
      <c r="D2890" s="5"/>
      <c r="E2890" s="5"/>
      <c r="F2890" s="4" t="n">
        <v>1171.42</v>
      </c>
      <c r="G2890" s="0" t="n">
        <f aca="false">LN(F2890/F2889)</f>
        <v>-0.0154424581003478</v>
      </c>
    </row>
    <row r="2891" customFormat="false" ht="15" hidden="false" customHeight="false" outlineLevel="0" collapsed="false">
      <c r="A2891" s="1" t="n">
        <v>38439</v>
      </c>
      <c r="B2891" s="5" t="n">
        <f aca="false">YEAR(A2891)</f>
        <v>2005</v>
      </c>
      <c r="C2891" s="5" t="str">
        <f aca="false">TEXT(A2891,"mmmm-yy")</f>
        <v>March-05</v>
      </c>
      <c r="D2891" s="5"/>
      <c r="E2891" s="5"/>
      <c r="F2891" s="4" t="n">
        <v>1172.92</v>
      </c>
      <c r="G2891" s="0" t="n">
        <f aca="false">LN(F2891/F2890)</f>
        <v>0.00127967803705695</v>
      </c>
    </row>
    <row r="2892" customFormat="false" ht="15" hidden="false" customHeight="false" outlineLevel="0" collapsed="false">
      <c r="A2892" s="1" t="n">
        <v>38446</v>
      </c>
      <c r="B2892" s="5" t="n">
        <f aca="false">YEAR(A2892)</f>
        <v>2005</v>
      </c>
      <c r="C2892" s="5" t="str">
        <f aca="false">TEXT(A2892,"mmmm-yy")</f>
        <v>April-05</v>
      </c>
      <c r="D2892" s="5"/>
      <c r="E2892" s="5"/>
      <c r="F2892" s="4" t="n">
        <v>1181.2</v>
      </c>
      <c r="G2892" s="0" t="n">
        <f aca="false">LN(F2892/F2891)</f>
        <v>0.00703450473562019</v>
      </c>
    </row>
    <row r="2893" customFormat="false" ht="15" hidden="false" customHeight="false" outlineLevel="0" collapsed="false">
      <c r="A2893" s="1" t="n">
        <v>38453</v>
      </c>
      <c r="B2893" s="5" t="n">
        <f aca="false">YEAR(A2893)</f>
        <v>2005</v>
      </c>
      <c r="C2893" s="5" t="str">
        <f aca="false">TEXT(A2893,"mmmm-yy")</f>
        <v>April-05</v>
      </c>
      <c r="D2893" s="5"/>
      <c r="E2893" s="5"/>
      <c r="F2893" s="4" t="n">
        <v>1142.62</v>
      </c>
      <c r="G2893" s="0" t="n">
        <f aca="false">LN(F2893/F2892)</f>
        <v>-0.0332069997942115</v>
      </c>
    </row>
    <row r="2894" customFormat="false" ht="15" hidden="false" customHeight="false" outlineLevel="0" collapsed="false">
      <c r="A2894" s="1" t="n">
        <v>38460</v>
      </c>
      <c r="B2894" s="5" t="n">
        <f aca="false">YEAR(A2894)</f>
        <v>2005</v>
      </c>
      <c r="C2894" s="5" t="str">
        <f aca="false">TEXT(A2894,"mmmm-yy")</f>
        <v>April-05</v>
      </c>
      <c r="D2894" s="5"/>
      <c r="E2894" s="5"/>
      <c r="F2894" s="4" t="n">
        <v>1152.12</v>
      </c>
      <c r="G2894" s="0" t="n">
        <f aca="false">LN(F2894/F2893)</f>
        <v>0.00827985242197663</v>
      </c>
    </row>
    <row r="2895" customFormat="false" ht="15" hidden="false" customHeight="false" outlineLevel="0" collapsed="false">
      <c r="A2895" s="1" t="n">
        <v>38467</v>
      </c>
      <c r="B2895" s="5" t="n">
        <f aca="false">YEAR(A2895)</f>
        <v>2005</v>
      </c>
      <c r="C2895" s="5" t="str">
        <f aca="false">TEXT(A2895,"mmmm-yy")</f>
        <v>April-05</v>
      </c>
      <c r="D2895" s="5"/>
      <c r="E2895" s="5"/>
      <c r="F2895" s="4" t="n">
        <v>1156.85</v>
      </c>
      <c r="G2895" s="0" t="n">
        <f aca="false">LN(F2895/F2894)</f>
        <v>0.00409707065615838</v>
      </c>
    </row>
    <row r="2896" customFormat="false" ht="15" hidden="false" customHeight="false" outlineLevel="0" collapsed="false">
      <c r="A2896" s="1" t="n">
        <v>38474</v>
      </c>
      <c r="B2896" s="5" t="n">
        <f aca="false">YEAR(A2896)</f>
        <v>2005</v>
      </c>
      <c r="C2896" s="5" t="str">
        <f aca="false">TEXT(A2896,"mmmm-yy")</f>
        <v>May-05</v>
      </c>
      <c r="D2896" s="5"/>
      <c r="E2896" s="5"/>
      <c r="F2896" s="4" t="n">
        <v>1171.35</v>
      </c>
      <c r="G2896" s="0" t="n">
        <f aca="false">LN(F2896/F2895)</f>
        <v>0.0124561356231027</v>
      </c>
    </row>
    <row r="2897" customFormat="false" ht="15" hidden="false" customHeight="false" outlineLevel="0" collapsed="false">
      <c r="A2897" s="1" t="n">
        <v>38481</v>
      </c>
      <c r="B2897" s="5" t="n">
        <f aca="false">YEAR(A2897)</f>
        <v>2005</v>
      </c>
      <c r="C2897" s="5" t="str">
        <f aca="false">TEXT(A2897,"mmmm-yy")</f>
        <v>May-05</v>
      </c>
      <c r="D2897" s="5"/>
      <c r="E2897" s="5"/>
      <c r="F2897" s="4" t="n">
        <v>1154.05</v>
      </c>
      <c r="G2897" s="0" t="n">
        <f aca="false">LN(F2897/F2896)</f>
        <v>-0.0148794350910345</v>
      </c>
    </row>
    <row r="2898" customFormat="false" ht="15" hidden="false" customHeight="false" outlineLevel="0" collapsed="false">
      <c r="A2898" s="1" t="n">
        <v>38488</v>
      </c>
      <c r="B2898" s="5" t="n">
        <f aca="false">YEAR(A2898)</f>
        <v>2005</v>
      </c>
      <c r="C2898" s="5" t="str">
        <f aca="false">TEXT(A2898,"mmmm-yy")</f>
        <v>May-05</v>
      </c>
      <c r="D2898" s="5"/>
      <c r="E2898" s="5"/>
      <c r="F2898" s="4" t="n">
        <v>1189.28</v>
      </c>
      <c r="G2898" s="0" t="n">
        <f aca="false">LN(F2898/F2897)</f>
        <v>0.0300705872912242</v>
      </c>
    </row>
    <row r="2899" customFormat="false" ht="15" hidden="false" customHeight="false" outlineLevel="0" collapsed="false">
      <c r="A2899" s="1" t="n">
        <v>38495</v>
      </c>
      <c r="B2899" s="5" t="n">
        <f aca="false">YEAR(A2899)</f>
        <v>2005</v>
      </c>
      <c r="C2899" s="5" t="str">
        <f aca="false">TEXT(A2899,"mmmm-yy")</f>
        <v>May-05</v>
      </c>
      <c r="D2899" s="5"/>
      <c r="E2899" s="5"/>
      <c r="F2899" s="4" t="n">
        <v>1198.78</v>
      </c>
      <c r="G2899" s="0" t="n">
        <f aca="false">LN(F2899/F2898)</f>
        <v>0.00795629097633941</v>
      </c>
    </row>
    <row r="2900" customFormat="false" ht="15" hidden="false" customHeight="false" outlineLevel="0" collapsed="false">
      <c r="A2900" s="1" t="n">
        <v>38503</v>
      </c>
      <c r="B2900" s="5" t="n">
        <f aca="false">YEAR(A2900)</f>
        <v>2005</v>
      </c>
      <c r="C2900" s="5" t="str">
        <f aca="false">TEXT(A2900,"mmmm-yy")</f>
        <v>May-05</v>
      </c>
      <c r="D2900" s="5"/>
      <c r="E2900" s="5"/>
      <c r="F2900" s="4" t="n">
        <v>1196.02</v>
      </c>
      <c r="G2900" s="0" t="n">
        <f aca="false">LN(F2900/F2899)</f>
        <v>-0.0023049951745369</v>
      </c>
    </row>
    <row r="2901" customFormat="false" ht="15" hidden="false" customHeight="false" outlineLevel="0" collapsed="false">
      <c r="A2901" s="1" t="n">
        <v>38509</v>
      </c>
      <c r="B2901" s="5" t="n">
        <f aca="false">YEAR(A2901)</f>
        <v>2005</v>
      </c>
      <c r="C2901" s="5" t="str">
        <f aca="false">TEXT(A2901,"mmmm-yy")</f>
        <v>June-05</v>
      </c>
      <c r="D2901" s="5"/>
      <c r="E2901" s="5"/>
      <c r="F2901" s="4" t="n">
        <v>1198.11</v>
      </c>
      <c r="G2901" s="0" t="n">
        <f aca="false">LN(F2901/F2900)</f>
        <v>0.0017459373809373</v>
      </c>
    </row>
    <row r="2902" customFormat="false" ht="15" hidden="false" customHeight="false" outlineLevel="0" collapsed="false">
      <c r="A2902" s="1" t="n">
        <v>38516</v>
      </c>
      <c r="B2902" s="5" t="n">
        <f aca="false">YEAR(A2902)</f>
        <v>2005</v>
      </c>
      <c r="C2902" s="5" t="str">
        <f aca="false">TEXT(A2902,"mmmm-yy")</f>
        <v>June-05</v>
      </c>
      <c r="D2902" s="5"/>
      <c r="E2902" s="5"/>
      <c r="F2902" s="4" t="n">
        <v>1216.96</v>
      </c>
      <c r="G2902" s="0" t="n">
        <f aca="false">LN(F2902/F2901)</f>
        <v>0.0156106305801716</v>
      </c>
    </row>
    <row r="2903" customFormat="false" ht="15" hidden="false" customHeight="false" outlineLevel="0" collapsed="false">
      <c r="A2903" s="1" t="n">
        <v>38523</v>
      </c>
      <c r="B2903" s="5" t="n">
        <f aca="false">YEAR(A2903)</f>
        <v>2005</v>
      </c>
      <c r="C2903" s="5" t="str">
        <f aca="false">TEXT(A2903,"mmmm-yy")</f>
        <v>June-05</v>
      </c>
      <c r="D2903" s="5"/>
      <c r="E2903" s="5"/>
      <c r="F2903" s="4" t="n">
        <v>1191.57</v>
      </c>
      <c r="G2903" s="0" t="n">
        <f aca="false">LN(F2903/F2902)</f>
        <v>-0.0210841804513298</v>
      </c>
    </row>
    <row r="2904" customFormat="false" ht="15" hidden="false" customHeight="false" outlineLevel="0" collapsed="false">
      <c r="A2904" s="1" t="n">
        <v>38530</v>
      </c>
      <c r="B2904" s="5" t="n">
        <f aca="false">YEAR(A2904)</f>
        <v>2005</v>
      </c>
      <c r="C2904" s="5" t="str">
        <f aca="false">TEXT(A2904,"mmmm-yy")</f>
        <v>June-05</v>
      </c>
      <c r="D2904" s="5"/>
      <c r="E2904" s="5"/>
      <c r="F2904" s="4" t="n">
        <v>1194.44</v>
      </c>
      <c r="G2904" s="0" t="n">
        <f aca="false">LN(F2904/F2903)</f>
        <v>0.00240569099386928</v>
      </c>
    </row>
    <row r="2905" customFormat="false" ht="15" hidden="false" customHeight="false" outlineLevel="0" collapsed="false">
      <c r="A2905" s="1" t="n">
        <v>38538</v>
      </c>
      <c r="B2905" s="5" t="n">
        <f aca="false">YEAR(A2905)</f>
        <v>2005</v>
      </c>
      <c r="C2905" s="5" t="str">
        <f aca="false">TEXT(A2905,"mmmm-yy")</f>
        <v>July-05</v>
      </c>
      <c r="D2905" s="5"/>
      <c r="E2905" s="5"/>
      <c r="F2905" s="4" t="n">
        <v>1211.86</v>
      </c>
      <c r="G2905" s="0" t="n">
        <f aca="false">LN(F2905/F2904)</f>
        <v>0.0144789131236972</v>
      </c>
    </row>
    <row r="2906" customFormat="false" ht="15" hidden="false" customHeight="false" outlineLevel="0" collapsed="false">
      <c r="A2906" s="1" t="n">
        <v>38544</v>
      </c>
      <c r="B2906" s="5" t="n">
        <f aca="false">YEAR(A2906)</f>
        <v>2005</v>
      </c>
      <c r="C2906" s="5" t="str">
        <f aca="false">TEXT(A2906,"mmmm-yy")</f>
        <v>July-05</v>
      </c>
      <c r="D2906" s="5"/>
      <c r="E2906" s="5"/>
      <c r="F2906" s="4" t="n">
        <v>1227.92</v>
      </c>
      <c r="G2906" s="0" t="n">
        <f aca="false">LN(F2906/F2905)</f>
        <v>0.0131653115990212</v>
      </c>
    </row>
    <row r="2907" customFormat="false" ht="15" hidden="false" customHeight="false" outlineLevel="0" collapsed="false">
      <c r="A2907" s="1" t="n">
        <v>38551</v>
      </c>
      <c r="B2907" s="5" t="n">
        <f aca="false">YEAR(A2907)</f>
        <v>2005</v>
      </c>
      <c r="C2907" s="5" t="str">
        <f aca="false">TEXT(A2907,"mmmm-yy")</f>
        <v>July-05</v>
      </c>
      <c r="D2907" s="5"/>
      <c r="E2907" s="5"/>
      <c r="F2907" s="4" t="n">
        <v>1233.68</v>
      </c>
      <c r="G2907" s="0" t="n">
        <f aca="false">LN(F2907/F2906)</f>
        <v>0.00467989154424837</v>
      </c>
    </row>
    <row r="2908" customFormat="false" ht="15" hidden="false" customHeight="false" outlineLevel="0" collapsed="false">
      <c r="A2908" s="1" t="n">
        <v>38558</v>
      </c>
      <c r="B2908" s="5" t="n">
        <f aca="false">YEAR(A2908)</f>
        <v>2005</v>
      </c>
      <c r="C2908" s="5" t="str">
        <f aca="false">TEXT(A2908,"mmmm-yy")</f>
        <v>July-05</v>
      </c>
      <c r="D2908" s="5"/>
      <c r="E2908" s="5"/>
      <c r="F2908" s="4" t="n">
        <v>1234.18</v>
      </c>
      <c r="G2908" s="0" t="n">
        <f aca="false">LN(F2908/F2907)</f>
        <v>0.000405209377226818</v>
      </c>
    </row>
    <row r="2909" customFormat="false" ht="15" hidden="false" customHeight="false" outlineLevel="0" collapsed="false">
      <c r="A2909" s="1" t="n">
        <v>38565</v>
      </c>
      <c r="B2909" s="5" t="n">
        <f aca="false">YEAR(A2909)</f>
        <v>2005</v>
      </c>
      <c r="C2909" s="5" t="str">
        <f aca="false">TEXT(A2909,"mmmm-yy")</f>
        <v>August-05</v>
      </c>
      <c r="D2909" s="5"/>
      <c r="E2909" s="5"/>
      <c r="F2909" s="4" t="n">
        <v>1226.42</v>
      </c>
      <c r="G2909" s="0" t="n">
        <f aca="false">LN(F2909/F2908)</f>
        <v>-0.00630742560897536</v>
      </c>
    </row>
    <row r="2910" customFormat="false" ht="15" hidden="false" customHeight="false" outlineLevel="0" collapsed="false">
      <c r="A2910" s="1" t="n">
        <v>38572</v>
      </c>
      <c r="B2910" s="5" t="n">
        <f aca="false">YEAR(A2910)</f>
        <v>2005</v>
      </c>
      <c r="C2910" s="5" t="str">
        <f aca="false">TEXT(A2910,"mmmm-yy")</f>
        <v>August-05</v>
      </c>
      <c r="D2910" s="5"/>
      <c r="E2910" s="5"/>
      <c r="F2910" s="4" t="n">
        <v>1230.39</v>
      </c>
      <c r="G2910" s="0" t="n">
        <f aca="false">LN(F2910/F2909)</f>
        <v>0.00323183596246803</v>
      </c>
    </row>
    <row r="2911" customFormat="false" ht="15" hidden="false" customHeight="false" outlineLevel="0" collapsed="false">
      <c r="A2911" s="1" t="n">
        <v>38579</v>
      </c>
      <c r="B2911" s="5" t="n">
        <f aca="false">YEAR(A2911)</f>
        <v>2005</v>
      </c>
      <c r="C2911" s="5" t="str">
        <f aca="false">TEXT(A2911,"mmmm-yy")</f>
        <v>August-05</v>
      </c>
      <c r="D2911" s="5"/>
      <c r="E2911" s="5"/>
      <c r="F2911" s="4" t="n">
        <v>1219.71</v>
      </c>
      <c r="G2911" s="0" t="n">
        <f aca="false">LN(F2911/F2910)</f>
        <v>-0.00871806672714271</v>
      </c>
    </row>
    <row r="2912" customFormat="false" ht="15" hidden="false" customHeight="false" outlineLevel="0" collapsed="false">
      <c r="A2912" s="1" t="n">
        <v>38586</v>
      </c>
      <c r="B2912" s="5" t="n">
        <f aca="false">YEAR(A2912)</f>
        <v>2005</v>
      </c>
      <c r="C2912" s="5" t="str">
        <f aca="false">TEXT(A2912,"mmmm-yy")</f>
        <v>August-05</v>
      </c>
      <c r="D2912" s="5"/>
      <c r="E2912" s="5"/>
      <c r="F2912" s="4" t="n">
        <v>1205.1</v>
      </c>
      <c r="G2912" s="0" t="n">
        <f aca="false">LN(F2912/F2911)</f>
        <v>-0.0120505745196315</v>
      </c>
    </row>
    <row r="2913" customFormat="false" ht="15" hidden="false" customHeight="false" outlineLevel="0" collapsed="false">
      <c r="A2913" s="1" t="n">
        <v>38593</v>
      </c>
      <c r="B2913" s="5" t="n">
        <f aca="false">YEAR(A2913)</f>
        <v>2005</v>
      </c>
      <c r="C2913" s="5" t="str">
        <f aca="false">TEXT(A2913,"mmmm-yy")</f>
        <v>August-05</v>
      </c>
      <c r="D2913" s="5"/>
      <c r="E2913" s="5"/>
      <c r="F2913" s="4" t="n">
        <v>1218.02</v>
      </c>
      <c r="G2913" s="0" t="n">
        <f aca="false">LN(F2913/F2912)</f>
        <v>0.0106640384629316</v>
      </c>
    </row>
    <row r="2914" customFormat="false" ht="15" hidden="false" customHeight="false" outlineLevel="0" collapsed="false">
      <c r="A2914" s="1" t="n">
        <v>38601</v>
      </c>
      <c r="B2914" s="5" t="n">
        <f aca="false">YEAR(A2914)</f>
        <v>2005</v>
      </c>
      <c r="C2914" s="5" t="str">
        <f aca="false">TEXT(A2914,"mmmm-yy")</f>
        <v>September-05</v>
      </c>
      <c r="D2914" s="5"/>
      <c r="E2914" s="5"/>
      <c r="F2914" s="4" t="n">
        <v>1241.48</v>
      </c>
      <c r="G2914" s="0" t="n">
        <f aca="false">LN(F2914/F2913)</f>
        <v>0.0190776267772783</v>
      </c>
    </row>
    <row r="2915" customFormat="false" ht="15" hidden="false" customHeight="false" outlineLevel="0" collapsed="false">
      <c r="A2915" s="1" t="n">
        <v>38607</v>
      </c>
      <c r="B2915" s="5" t="n">
        <f aca="false">YEAR(A2915)</f>
        <v>2005</v>
      </c>
      <c r="C2915" s="5" t="str">
        <f aca="false">TEXT(A2915,"mmmm-yy")</f>
        <v>September-05</v>
      </c>
      <c r="D2915" s="5"/>
      <c r="E2915" s="5"/>
      <c r="F2915" s="4" t="n">
        <v>1237.91</v>
      </c>
      <c r="G2915" s="0" t="n">
        <f aca="false">LN(F2915/F2914)</f>
        <v>-0.00287974257147317</v>
      </c>
    </row>
    <row r="2916" customFormat="false" ht="15" hidden="false" customHeight="false" outlineLevel="0" collapsed="false">
      <c r="A2916" s="1" t="n">
        <v>38614</v>
      </c>
      <c r="B2916" s="5" t="n">
        <f aca="false">YEAR(A2916)</f>
        <v>2005</v>
      </c>
      <c r="C2916" s="5" t="str">
        <f aca="false">TEXT(A2916,"mmmm-yy")</f>
        <v>September-05</v>
      </c>
      <c r="D2916" s="5"/>
      <c r="E2916" s="5"/>
      <c r="F2916" s="4" t="n">
        <v>1215.29</v>
      </c>
      <c r="G2916" s="0" t="n">
        <f aca="false">LN(F2916/F2915)</f>
        <v>-0.0184417422801477</v>
      </c>
    </row>
    <row r="2917" customFormat="false" ht="15" hidden="false" customHeight="false" outlineLevel="0" collapsed="false">
      <c r="A2917" s="1" t="n">
        <v>38621</v>
      </c>
      <c r="B2917" s="5" t="n">
        <f aca="false">YEAR(A2917)</f>
        <v>2005</v>
      </c>
      <c r="C2917" s="5" t="str">
        <f aca="false">TEXT(A2917,"mmmm-yy")</f>
        <v>September-05</v>
      </c>
      <c r="D2917" s="5"/>
      <c r="E2917" s="5"/>
      <c r="F2917" s="4" t="n">
        <v>1228.81</v>
      </c>
      <c r="G2917" s="0" t="n">
        <f aca="false">LN(F2917/F2916)</f>
        <v>0.0110634899591926</v>
      </c>
    </row>
    <row r="2918" customFormat="false" ht="15" hidden="false" customHeight="false" outlineLevel="0" collapsed="false">
      <c r="A2918" s="1" t="n">
        <v>38628</v>
      </c>
      <c r="B2918" s="5" t="n">
        <f aca="false">YEAR(A2918)</f>
        <v>2005</v>
      </c>
      <c r="C2918" s="5" t="str">
        <f aca="false">TEXT(A2918,"mmmm-yy")</f>
        <v>October-05</v>
      </c>
      <c r="D2918" s="5"/>
      <c r="E2918" s="5"/>
      <c r="F2918" s="4" t="n">
        <v>1195.9</v>
      </c>
      <c r="G2918" s="0" t="n">
        <f aca="false">LN(F2918/F2917)</f>
        <v>-0.0271471814063656</v>
      </c>
    </row>
    <row r="2919" customFormat="false" ht="15" hidden="false" customHeight="false" outlineLevel="0" collapsed="false">
      <c r="A2919" s="1" t="n">
        <v>38635</v>
      </c>
      <c r="B2919" s="5" t="n">
        <f aca="false">YEAR(A2919)</f>
        <v>2005</v>
      </c>
      <c r="C2919" s="5" t="str">
        <f aca="false">TEXT(A2919,"mmmm-yy")</f>
        <v>October-05</v>
      </c>
      <c r="D2919" s="5"/>
      <c r="E2919" s="5"/>
      <c r="F2919" s="4" t="n">
        <v>1186.57</v>
      </c>
      <c r="G2919" s="0" t="n">
        <f aca="false">LN(F2919/F2918)</f>
        <v>-0.00783224778905373</v>
      </c>
    </row>
    <row r="2920" customFormat="false" ht="15" hidden="false" customHeight="false" outlineLevel="0" collapsed="false">
      <c r="A2920" s="1" t="n">
        <v>38642</v>
      </c>
      <c r="B2920" s="5" t="n">
        <f aca="false">YEAR(A2920)</f>
        <v>2005</v>
      </c>
      <c r="C2920" s="5" t="str">
        <f aca="false">TEXT(A2920,"mmmm-yy")</f>
        <v>October-05</v>
      </c>
      <c r="D2920" s="5"/>
      <c r="E2920" s="5"/>
      <c r="F2920" s="4" t="n">
        <v>1179.59</v>
      </c>
      <c r="G2920" s="0" t="n">
        <f aca="false">LN(F2920/F2919)</f>
        <v>-0.00589987173050392</v>
      </c>
    </row>
    <row r="2921" customFormat="false" ht="15" hidden="false" customHeight="false" outlineLevel="0" collapsed="false">
      <c r="A2921" s="1" t="n">
        <v>38649</v>
      </c>
      <c r="B2921" s="5" t="n">
        <f aca="false">YEAR(A2921)</f>
        <v>2005</v>
      </c>
      <c r="C2921" s="5" t="str">
        <f aca="false">TEXT(A2921,"mmmm-yy")</f>
        <v>October-05</v>
      </c>
      <c r="D2921" s="5"/>
      <c r="E2921" s="5"/>
      <c r="F2921" s="4" t="n">
        <v>1198.41</v>
      </c>
      <c r="G2921" s="0" t="n">
        <f aca="false">LN(F2921/F2920)</f>
        <v>0.015828757732215</v>
      </c>
    </row>
    <row r="2922" customFormat="false" ht="15" hidden="false" customHeight="false" outlineLevel="0" collapsed="false">
      <c r="A2922" s="1" t="n">
        <v>38656</v>
      </c>
      <c r="B2922" s="5" t="n">
        <f aca="false">YEAR(A2922)</f>
        <v>2005</v>
      </c>
      <c r="C2922" s="5" t="str">
        <f aca="false">TEXT(A2922,"mmmm-yy")</f>
        <v>October-05</v>
      </c>
      <c r="D2922" s="5"/>
      <c r="E2922" s="5"/>
      <c r="F2922" s="4" t="n">
        <v>1220.14</v>
      </c>
      <c r="G2922" s="0" t="n">
        <f aca="false">LN(F2922/F2921)</f>
        <v>0.0179699280544957</v>
      </c>
    </row>
    <row r="2923" customFormat="false" ht="15" hidden="false" customHeight="false" outlineLevel="0" collapsed="false">
      <c r="A2923" s="1" t="n">
        <v>38663</v>
      </c>
      <c r="B2923" s="5" t="n">
        <f aca="false">YEAR(A2923)</f>
        <v>2005</v>
      </c>
      <c r="C2923" s="5" t="str">
        <f aca="false">TEXT(A2923,"mmmm-yy")</f>
        <v>November-05</v>
      </c>
      <c r="D2923" s="5"/>
      <c r="E2923" s="5"/>
      <c r="F2923" s="4" t="n">
        <v>1234.72</v>
      </c>
      <c r="G2923" s="0" t="n">
        <f aca="false">LN(F2923/F2922)</f>
        <v>0.0118786174673778</v>
      </c>
    </row>
    <row r="2924" customFormat="false" ht="15" hidden="false" customHeight="false" outlineLevel="0" collapsed="false">
      <c r="A2924" s="1" t="n">
        <v>38670</v>
      </c>
      <c r="B2924" s="5" t="n">
        <f aca="false">YEAR(A2924)</f>
        <v>2005</v>
      </c>
      <c r="C2924" s="5" t="str">
        <f aca="false">TEXT(A2924,"mmmm-yy")</f>
        <v>November-05</v>
      </c>
      <c r="D2924" s="5"/>
      <c r="E2924" s="5"/>
      <c r="F2924" s="4" t="n">
        <v>1248.27</v>
      </c>
      <c r="G2924" s="0" t="n">
        <f aca="false">LN(F2924/F2923)</f>
        <v>0.010914368974472</v>
      </c>
    </row>
    <row r="2925" customFormat="false" ht="15" hidden="false" customHeight="false" outlineLevel="0" collapsed="false">
      <c r="A2925" s="1" t="n">
        <v>38677</v>
      </c>
      <c r="B2925" s="5" t="n">
        <f aca="false">YEAR(A2925)</f>
        <v>2005</v>
      </c>
      <c r="C2925" s="5" t="str">
        <f aca="false">TEXT(A2925,"mmmm-yy")</f>
        <v>November-05</v>
      </c>
      <c r="D2925" s="5"/>
      <c r="E2925" s="5"/>
      <c r="F2925" s="4" t="n">
        <v>1268.25</v>
      </c>
      <c r="G2925" s="0" t="n">
        <f aca="false">LN(F2925/F2924)</f>
        <v>0.0158794047630346</v>
      </c>
    </row>
    <row r="2926" customFormat="false" ht="15" hidden="false" customHeight="false" outlineLevel="0" collapsed="false">
      <c r="A2926" s="1" t="n">
        <v>38684</v>
      </c>
      <c r="B2926" s="5" t="n">
        <f aca="false">YEAR(A2926)</f>
        <v>2005</v>
      </c>
      <c r="C2926" s="5" t="str">
        <f aca="false">TEXT(A2926,"mmmm-yy")</f>
        <v>November-05</v>
      </c>
      <c r="D2926" s="5"/>
      <c r="E2926" s="5"/>
      <c r="F2926" s="4" t="n">
        <v>1265.08</v>
      </c>
      <c r="G2926" s="0" t="n">
        <f aca="false">LN(F2926/F2925)</f>
        <v>-0.00250263617809393</v>
      </c>
    </row>
    <row r="2927" customFormat="false" ht="15" hidden="false" customHeight="false" outlineLevel="0" collapsed="false">
      <c r="A2927" s="1" t="n">
        <v>38691</v>
      </c>
      <c r="B2927" s="5" t="n">
        <f aca="false">YEAR(A2927)</f>
        <v>2005</v>
      </c>
      <c r="C2927" s="5" t="str">
        <f aca="false">TEXT(A2927,"mmmm-yy")</f>
        <v>December-05</v>
      </c>
      <c r="D2927" s="5"/>
      <c r="E2927" s="5"/>
      <c r="F2927" s="4" t="n">
        <v>1259.37</v>
      </c>
      <c r="G2927" s="0" t="n">
        <f aca="false">LN(F2927/F2926)</f>
        <v>-0.00452376536486409</v>
      </c>
    </row>
    <row r="2928" customFormat="false" ht="15" hidden="false" customHeight="false" outlineLevel="0" collapsed="false">
      <c r="A2928" s="1" t="n">
        <v>38698</v>
      </c>
      <c r="B2928" s="5" t="n">
        <f aca="false">YEAR(A2928)</f>
        <v>2005</v>
      </c>
      <c r="C2928" s="5" t="str">
        <f aca="false">TEXT(A2928,"mmmm-yy")</f>
        <v>December-05</v>
      </c>
      <c r="D2928" s="5"/>
      <c r="E2928" s="5"/>
      <c r="F2928" s="4" t="n">
        <v>1267.32</v>
      </c>
      <c r="G2928" s="0" t="n">
        <f aca="false">LN(F2928/F2927)</f>
        <v>0.00629283864254213</v>
      </c>
    </row>
    <row r="2929" customFormat="false" ht="15" hidden="false" customHeight="false" outlineLevel="0" collapsed="false">
      <c r="A2929" s="1" t="n">
        <v>38705</v>
      </c>
      <c r="B2929" s="5" t="n">
        <f aca="false">YEAR(A2929)</f>
        <v>2005</v>
      </c>
      <c r="C2929" s="5" t="str">
        <f aca="false">TEXT(A2929,"mmmm-yy")</f>
        <v>December-05</v>
      </c>
      <c r="D2929" s="5"/>
      <c r="E2929" s="5"/>
      <c r="F2929" s="4" t="n">
        <v>1268.66</v>
      </c>
      <c r="G2929" s="0" t="n">
        <f aca="false">LN(F2929/F2928)</f>
        <v>0.0010567907670488</v>
      </c>
    </row>
    <row r="2930" customFormat="false" ht="15" hidden="false" customHeight="false" outlineLevel="0" collapsed="false">
      <c r="A2930" s="1" t="n">
        <v>38713</v>
      </c>
      <c r="B2930" s="5" t="n">
        <f aca="false">YEAR(A2930)</f>
        <v>2005</v>
      </c>
      <c r="C2930" s="5" t="str">
        <f aca="false">TEXT(A2930,"mmmm-yy")</f>
        <v>December-05</v>
      </c>
      <c r="D2930" s="5"/>
      <c r="E2930" s="5"/>
      <c r="F2930" s="4" t="n">
        <v>1248.29</v>
      </c>
      <c r="G2930" s="0" t="n">
        <f aca="false">LN(F2930/F2929)</f>
        <v>-0.0161866105833312</v>
      </c>
    </row>
    <row r="2931" customFormat="false" ht="15" hidden="false" customHeight="false" outlineLevel="0" collapsed="false">
      <c r="A2931" s="1" t="n">
        <v>38720</v>
      </c>
      <c r="B2931" s="5" t="n">
        <f aca="false">YEAR(A2931)</f>
        <v>2006</v>
      </c>
      <c r="C2931" s="5" t="str">
        <f aca="false">TEXT(A2931,"mmmm-yy")</f>
        <v>January-06</v>
      </c>
      <c r="D2931" s="5"/>
      <c r="E2931" s="5"/>
      <c r="F2931" s="4" t="n">
        <v>1285.45</v>
      </c>
      <c r="G2931" s="0" t="n">
        <f aca="false">LN(F2931/F2930)</f>
        <v>0.029334236847948</v>
      </c>
    </row>
    <row r="2932" customFormat="false" ht="15" hidden="false" customHeight="false" outlineLevel="0" collapsed="false">
      <c r="A2932" s="1" t="n">
        <v>38726</v>
      </c>
      <c r="B2932" s="5" t="n">
        <f aca="false">YEAR(A2932)</f>
        <v>2006</v>
      </c>
      <c r="C2932" s="5" t="str">
        <f aca="false">TEXT(A2932,"mmmm-yy")</f>
        <v>January-06</v>
      </c>
      <c r="D2932" s="5"/>
      <c r="E2932" s="5"/>
      <c r="F2932" s="4" t="n">
        <v>1287.61</v>
      </c>
      <c r="G2932" s="0" t="n">
        <f aca="false">LN(F2932/F2931)</f>
        <v>0.00167893520352273</v>
      </c>
    </row>
    <row r="2933" customFormat="false" ht="15" hidden="false" customHeight="false" outlineLevel="0" collapsed="false">
      <c r="A2933" s="1" t="n">
        <v>38734</v>
      </c>
      <c r="B2933" s="5" t="n">
        <f aca="false">YEAR(A2933)</f>
        <v>2006</v>
      </c>
      <c r="C2933" s="5" t="str">
        <f aca="false">TEXT(A2933,"mmmm-yy")</f>
        <v>January-06</v>
      </c>
      <c r="D2933" s="5"/>
      <c r="E2933" s="5"/>
      <c r="F2933" s="4" t="n">
        <v>1261.49</v>
      </c>
      <c r="G2933" s="0" t="n">
        <f aca="false">LN(F2933/F2932)</f>
        <v>-0.0204942248028258</v>
      </c>
    </row>
    <row r="2934" customFormat="false" ht="15" hidden="false" customHeight="false" outlineLevel="0" collapsed="false">
      <c r="A2934" s="1" t="n">
        <v>38740</v>
      </c>
      <c r="B2934" s="5" t="n">
        <f aca="false">YEAR(A2934)</f>
        <v>2006</v>
      </c>
      <c r="C2934" s="5" t="str">
        <f aca="false">TEXT(A2934,"mmmm-yy")</f>
        <v>January-06</v>
      </c>
      <c r="D2934" s="5"/>
      <c r="E2934" s="5"/>
      <c r="F2934" s="4" t="n">
        <v>1283.72</v>
      </c>
      <c r="G2934" s="0" t="n">
        <f aca="false">LN(F2934/F2933)</f>
        <v>0.0174685509549349</v>
      </c>
    </row>
    <row r="2935" customFormat="false" ht="15" hidden="false" customHeight="false" outlineLevel="0" collapsed="false">
      <c r="A2935" s="1" t="n">
        <v>38747</v>
      </c>
      <c r="B2935" s="5" t="n">
        <f aca="false">YEAR(A2935)</f>
        <v>2006</v>
      </c>
      <c r="C2935" s="5" t="str">
        <f aca="false">TEXT(A2935,"mmmm-yy")</f>
        <v>January-06</v>
      </c>
      <c r="D2935" s="5"/>
      <c r="E2935" s="5"/>
      <c r="F2935" s="4" t="n">
        <v>1264.03</v>
      </c>
      <c r="G2935" s="0" t="n">
        <f aca="false">LN(F2935/F2934)</f>
        <v>-0.0154570833313138</v>
      </c>
    </row>
    <row r="2936" customFormat="false" ht="15" hidden="false" customHeight="false" outlineLevel="0" collapsed="false">
      <c r="A2936" s="1" t="n">
        <v>38754</v>
      </c>
      <c r="B2936" s="5" t="n">
        <f aca="false">YEAR(A2936)</f>
        <v>2006</v>
      </c>
      <c r="C2936" s="5" t="str">
        <f aca="false">TEXT(A2936,"mmmm-yy")</f>
        <v>February-06</v>
      </c>
      <c r="D2936" s="5"/>
      <c r="E2936" s="5"/>
      <c r="F2936" s="4" t="n">
        <v>1266.99</v>
      </c>
      <c r="G2936" s="0" t="n">
        <f aca="false">LN(F2936/F2935)</f>
        <v>0.00233897902779881</v>
      </c>
    </row>
    <row r="2937" customFormat="false" ht="15" hidden="false" customHeight="false" outlineLevel="0" collapsed="false">
      <c r="A2937" s="1" t="n">
        <v>38761</v>
      </c>
      <c r="B2937" s="5" t="n">
        <f aca="false">YEAR(A2937)</f>
        <v>2006</v>
      </c>
      <c r="C2937" s="5" t="str">
        <f aca="false">TEXT(A2937,"mmmm-yy")</f>
        <v>February-06</v>
      </c>
      <c r="D2937" s="5"/>
      <c r="E2937" s="5"/>
      <c r="F2937" s="4" t="n">
        <v>1287.24</v>
      </c>
      <c r="G2937" s="0" t="n">
        <f aca="false">LN(F2937/F2936)</f>
        <v>0.0158563827671726</v>
      </c>
    </row>
    <row r="2938" customFormat="false" ht="15" hidden="false" customHeight="false" outlineLevel="0" collapsed="false">
      <c r="A2938" s="1" t="n">
        <v>38769</v>
      </c>
      <c r="B2938" s="5" t="n">
        <f aca="false">YEAR(A2938)</f>
        <v>2006</v>
      </c>
      <c r="C2938" s="5" t="str">
        <f aca="false">TEXT(A2938,"mmmm-yy")</f>
        <v>February-06</v>
      </c>
      <c r="D2938" s="5"/>
      <c r="E2938" s="5"/>
      <c r="F2938" s="4" t="n">
        <v>1289.43</v>
      </c>
      <c r="G2938" s="0" t="n">
        <f aca="false">LN(F2938/F2937)</f>
        <v>0.00169986884416209</v>
      </c>
    </row>
    <row r="2939" customFormat="false" ht="15" hidden="false" customHeight="false" outlineLevel="0" collapsed="false">
      <c r="A2939" s="1" t="n">
        <v>38775</v>
      </c>
      <c r="B2939" s="5" t="n">
        <f aca="false">YEAR(A2939)</f>
        <v>2006</v>
      </c>
      <c r="C2939" s="5" t="str">
        <f aca="false">TEXT(A2939,"mmmm-yy")</f>
        <v>February-06</v>
      </c>
      <c r="D2939" s="5"/>
      <c r="E2939" s="5"/>
      <c r="F2939" s="4" t="n">
        <v>1287.23</v>
      </c>
      <c r="G2939" s="0" t="n">
        <f aca="false">LN(F2939/F2938)</f>
        <v>-0.00170763743342521</v>
      </c>
    </row>
    <row r="2940" customFormat="false" ht="15" hidden="false" customHeight="false" outlineLevel="0" collapsed="false">
      <c r="A2940" s="1" t="n">
        <v>38782</v>
      </c>
      <c r="B2940" s="5" t="n">
        <f aca="false">YEAR(A2940)</f>
        <v>2006</v>
      </c>
      <c r="C2940" s="5" t="str">
        <f aca="false">TEXT(A2940,"mmmm-yy")</f>
        <v>March-06</v>
      </c>
      <c r="D2940" s="5"/>
      <c r="E2940" s="5"/>
      <c r="F2940" s="4" t="n">
        <v>1281.42</v>
      </c>
      <c r="G2940" s="0" t="n">
        <f aca="false">LN(F2940/F2939)</f>
        <v>-0.00452378479612843</v>
      </c>
    </row>
    <row r="2941" customFormat="false" ht="15" hidden="false" customHeight="false" outlineLevel="0" collapsed="false">
      <c r="A2941" s="1" t="n">
        <v>38789</v>
      </c>
      <c r="B2941" s="5" t="n">
        <f aca="false">YEAR(A2941)</f>
        <v>2006</v>
      </c>
      <c r="C2941" s="5" t="str">
        <f aca="false">TEXT(A2941,"mmmm-yy")</f>
        <v>March-06</v>
      </c>
      <c r="D2941" s="5"/>
      <c r="E2941" s="5"/>
      <c r="F2941" s="4" t="n">
        <v>1307.25</v>
      </c>
      <c r="G2941" s="0" t="n">
        <f aca="false">LN(F2941/F2940)</f>
        <v>0.0199568560562934</v>
      </c>
    </row>
    <row r="2942" customFormat="false" ht="15" hidden="false" customHeight="false" outlineLevel="0" collapsed="false">
      <c r="A2942" s="1" t="n">
        <v>38796</v>
      </c>
      <c r="B2942" s="5" t="n">
        <f aca="false">YEAR(A2942)</f>
        <v>2006</v>
      </c>
      <c r="C2942" s="5" t="str">
        <f aca="false">TEXT(A2942,"mmmm-yy")</f>
        <v>March-06</v>
      </c>
      <c r="D2942" s="5"/>
      <c r="E2942" s="5"/>
      <c r="F2942" s="4" t="n">
        <v>1302.95</v>
      </c>
      <c r="G2942" s="0" t="n">
        <f aca="false">LN(F2942/F2941)</f>
        <v>-0.00329476966507497</v>
      </c>
    </row>
    <row r="2943" customFormat="false" ht="15" hidden="false" customHeight="false" outlineLevel="0" collapsed="false">
      <c r="A2943" s="1" t="n">
        <v>38803</v>
      </c>
      <c r="B2943" s="5" t="n">
        <f aca="false">YEAR(A2943)</f>
        <v>2006</v>
      </c>
      <c r="C2943" s="5" t="str">
        <f aca="false">TEXT(A2943,"mmmm-yy")</f>
        <v>March-06</v>
      </c>
      <c r="D2943" s="5"/>
      <c r="E2943" s="5"/>
      <c r="F2943" s="4" t="n">
        <v>1294.87</v>
      </c>
      <c r="G2943" s="0" t="n">
        <f aca="false">LN(F2943/F2942)</f>
        <v>-0.00622062040893492</v>
      </c>
    </row>
    <row r="2944" customFormat="false" ht="15" hidden="false" customHeight="false" outlineLevel="0" collapsed="false">
      <c r="A2944" s="1" t="n">
        <v>38810</v>
      </c>
      <c r="B2944" s="5" t="n">
        <f aca="false">YEAR(A2944)</f>
        <v>2006</v>
      </c>
      <c r="C2944" s="5" t="str">
        <f aca="false">TEXT(A2944,"mmmm-yy")</f>
        <v>April-06</v>
      </c>
      <c r="D2944" s="5"/>
      <c r="E2944" s="5"/>
      <c r="F2944" s="4" t="n">
        <v>1295.5</v>
      </c>
      <c r="G2944" s="0" t="n">
        <f aca="false">LN(F2944/F2943)</f>
        <v>0.000486417007934604</v>
      </c>
    </row>
    <row r="2945" customFormat="false" ht="15" hidden="false" customHeight="false" outlineLevel="0" collapsed="false">
      <c r="A2945" s="1" t="n">
        <v>38817</v>
      </c>
      <c r="B2945" s="5" t="n">
        <f aca="false">YEAR(A2945)</f>
        <v>2006</v>
      </c>
      <c r="C2945" s="5" t="str">
        <f aca="false">TEXT(A2945,"mmmm-yy")</f>
        <v>April-06</v>
      </c>
      <c r="D2945" s="5"/>
      <c r="E2945" s="5"/>
      <c r="F2945" s="4" t="n">
        <v>1289.12</v>
      </c>
      <c r="G2945" s="0" t="n">
        <f aca="false">LN(F2945/F2944)</f>
        <v>-0.00493690597327892</v>
      </c>
    </row>
    <row r="2946" customFormat="false" ht="15" hidden="false" customHeight="false" outlineLevel="0" collapsed="false">
      <c r="A2946" s="1" t="n">
        <v>38824</v>
      </c>
      <c r="B2946" s="5" t="n">
        <f aca="false">YEAR(A2946)</f>
        <v>2006</v>
      </c>
      <c r="C2946" s="5" t="str">
        <f aca="false">TEXT(A2946,"mmmm-yy")</f>
        <v>April-06</v>
      </c>
      <c r="D2946" s="5"/>
      <c r="E2946" s="5"/>
      <c r="F2946" s="4" t="n">
        <v>1311.28</v>
      </c>
      <c r="G2946" s="0" t="n">
        <f aca="false">LN(F2946/F2945)</f>
        <v>0.0170439443522189</v>
      </c>
    </row>
    <row r="2947" customFormat="false" ht="15" hidden="false" customHeight="false" outlineLevel="0" collapsed="false">
      <c r="A2947" s="1" t="n">
        <v>38831</v>
      </c>
      <c r="B2947" s="5" t="n">
        <f aca="false">YEAR(A2947)</f>
        <v>2006</v>
      </c>
      <c r="C2947" s="5" t="str">
        <f aca="false">TEXT(A2947,"mmmm-yy")</f>
        <v>April-06</v>
      </c>
      <c r="D2947" s="5"/>
      <c r="E2947" s="5"/>
      <c r="F2947" s="4" t="n">
        <v>1310.61</v>
      </c>
      <c r="G2947" s="0" t="n">
        <f aca="false">LN(F2947/F2946)</f>
        <v>-0.000511081711730129</v>
      </c>
    </row>
    <row r="2948" customFormat="false" ht="15" hidden="false" customHeight="false" outlineLevel="0" collapsed="false">
      <c r="A2948" s="1" t="n">
        <v>38838</v>
      </c>
      <c r="B2948" s="5" t="n">
        <f aca="false">YEAR(A2948)</f>
        <v>2006</v>
      </c>
      <c r="C2948" s="5" t="str">
        <f aca="false">TEXT(A2948,"mmmm-yy")</f>
        <v>May-06</v>
      </c>
      <c r="D2948" s="5"/>
      <c r="E2948" s="5"/>
      <c r="F2948" s="4" t="n">
        <v>1325.76</v>
      </c>
      <c r="G2948" s="0" t="n">
        <f aca="false">LN(F2948/F2947)</f>
        <v>0.0114932022196624</v>
      </c>
    </row>
    <row r="2949" customFormat="false" ht="15" hidden="false" customHeight="false" outlineLevel="0" collapsed="false">
      <c r="A2949" s="1" t="n">
        <v>38845</v>
      </c>
      <c r="B2949" s="5" t="n">
        <f aca="false">YEAR(A2949)</f>
        <v>2006</v>
      </c>
      <c r="C2949" s="5" t="str">
        <f aca="false">TEXT(A2949,"mmmm-yy")</f>
        <v>May-06</v>
      </c>
      <c r="D2949" s="5"/>
      <c r="E2949" s="5"/>
      <c r="F2949" s="4" t="n">
        <v>1291.24</v>
      </c>
      <c r="G2949" s="0" t="n">
        <f aca="false">LN(F2949/F2948)</f>
        <v>-0.0263828829188653</v>
      </c>
    </row>
    <row r="2950" customFormat="false" ht="15" hidden="false" customHeight="false" outlineLevel="0" collapsed="false">
      <c r="A2950" s="1" t="n">
        <v>38852</v>
      </c>
      <c r="B2950" s="5" t="n">
        <f aca="false">YEAR(A2950)</f>
        <v>2006</v>
      </c>
      <c r="C2950" s="5" t="str">
        <f aca="false">TEXT(A2950,"mmmm-yy")</f>
        <v>May-06</v>
      </c>
      <c r="D2950" s="5"/>
      <c r="E2950" s="5"/>
      <c r="F2950" s="4" t="n">
        <v>1267.03</v>
      </c>
      <c r="G2950" s="0" t="n">
        <f aca="false">LN(F2950/F2949)</f>
        <v>-0.0189274179498725</v>
      </c>
    </row>
    <row r="2951" customFormat="false" ht="15" hidden="false" customHeight="false" outlineLevel="0" collapsed="false">
      <c r="A2951" s="1" t="n">
        <v>38859</v>
      </c>
      <c r="B2951" s="5" t="n">
        <f aca="false">YEAR(A2951)</f>
        <v>2006</v>
      </c>
      <c r="C2951" s="5" t="str">
        <f aca="false">TEXT(A2951,"mmmm-yy")</f>
        <v>May-06</v>
      </c>
      <c r="D2951" s="5"/>
      <c r="E2951" s="5"/>
      <c r="F2951" s="4" t="n">
        <v>1280.16</v>
      </c>
      <c r="G2951" s="0" t="n">
        <f aca="false">LN(F2951/F2950)</f>
        <v>0.0103094910815148</v>
      </c>
    </row>
    <row r="2952" customFormat="false" ht="15" hidden="false" customHeight="false" outlineLevel="0" collapsed="false">
      <c r="A2952" s="1" t="n">
        <v>38867</v>
      </c>
      <c r="B2952" s="5" t="n">
        <f aca="false">YEAR(A2952)</f>
        <v>2006</v>
      </c>
      <c r="C2952" s="5" t="str">
        <f aca="false">TEXT(A2952,"mmmm-yy")</f>
        <v>May-06</v>
      </c>
      <c r="D2952" s="5"/>
      <c r="E2952" s="5"/>
      <c r="F2952" s="4" t="n">
        <v>1288.22</v>
      </c>
      <c r="G2952" s="0" t="n">
        <f aca="false">LN(F2952/F2951)</f>
        <v>0.00627635042996897</v>
      </c>
    </row>
    <row r="2953" customFormat="false" ht="15" hidden="false" customHeight="false" outlineLevel="0" collapsed="false">
      <c r="A2953" s="1" t="n">
        <v>38873</v>
      </c>
      <c r="B2953" s="5" t="n">
        <f aca="false">YEAR(A2953)</f>
        <v>2006</v>
      </c>
      <c r="C2953" s="5" t="str">
        <f aca="false">TEXT(A2953,"mmmm-yy")</f>
        <v>June-06</v>
      </c>
      <c r="D2953" s="5"/>
      <c r="E2953" s="5"/>
      <c r="F2953" s="4" t="n">
        <v>1252.3</v>
      </c>
      <c r="G2953" s="0" t="n">
        <f aca="false">LN(F2953/F2952)</f>
        <v>-0.0282795599617962</v>
      </c>
    </row>
    <row r="2954" customFormat="false" ht="15" hidden="false" customHeight="false" outlineLevel="0" collapsed="false">
      <c r="A2954" s="1" t="n">
        <v>38880</v>
      </c>
      <c r="B2954" s="5" t="n">
        <f aca="false">YEAR(A2954)</f>
        <v>2006</v>
      </c>
      <c r="C2954" s="5" t="str">
        <f aca="false">TEXT(A2954,"mmmm-yy")</f>
        <v>June-06</v>
      </c>
      <c r="D2954" s="5"/>
      <c r="E2954" s="5"/>
      <c r="F2954" s="4" t="n">
        <v>1251.54</v>
      </c>
      <c r="G2954" s="0" t="n">
        <f aca="false">LN(F2954/F2953)</f>
        <v>-0.000607067562895601</v>
      </c>
    </row>
    <row r="2955" customFormat="false" ht="15" hidden="false" customHeight="false" outlineLevel="0" collapsed="false">
      <c r="A2955" s="1" t="n">
        <v>38887</v>
      </c>
      <c r="B2955" s="5" t="n">
        <f aca="false">YEAR(A2955)</f>
        <v>2006</v>
      </c>
      <c r="C2955" s="5" t="str">
        <f aca="false">TEXT(A2955,"mmmm-yy")</f>
        <v>June-06</v>
      </c>
      <c r="D2955" s="5"/>
      <c r="E2955" s="5"/>
      <c r="F2955" s="4" t="n">
        <v>1244.5</v>
      </c>
      <c r="G2955" s="0" t="n">
        <f aca="false">LN(F2955/F2954)</f>
        <v>-0.00564095019944447</v>
      </c>
    </row>
    <row r="2956" customFormat="false" ht="15" hidden="false" customHeight="false" outlineLevel="0" collapsed="false">
      <c r="A2956" s="1" t="n">
        <v>38894</v>
      </c>
      <c r="B2956" s="5" t="n">
        <f aca="false">YEAR(A2956)</f>
        <v>2006</v>
      </c>
      <c r="C2956" s="5" t="str">
        <f aca="false">TEXT(A2956,"mmmm-yy")</f>
        <v>June-06</v>
      </c>
      <c r="D2956" s="5"/>
      <c r="E2956" s="5"/>
      <c r="F2956" s="4" t="n">
        <v>1270.2</v>
      </c>
      <c r="G2956" s="0" t="n">
        <f aca="false">LN(F2956/F2955)</f>
        <v>0.0204405255612278</v>
      </c>
    </row>
    <row r="2957" customFormat="false" ht="15" hidden="false" customHeight="false" outlineLevel="0" collapsed="false">
      <c r="A2957" s="1" t="n">
        <v>38901</v>
      </c>
      <c r="B2957" s="5" t="n">
        <f aca="false">YEAR(A2957)</f>
        <v>2006</v>
      </c>
      <c r="C2957" s="5" t="str">
        <f aca="false">TEXT(A2957,"mmmm-yy")</f>
        <v>July-06</v>
      </c>
      <c r="D2957" s="5"/>
      <c r="E2957" s="5"/>
      <c r="F2957" s="4" t="n">
        <v>1265.48</v>
      </c>
      <c r="G2957" s="0" t="n">
        <f aca="false">LN(F2957/F2956)</f>
        <v>-0.00372287153860835</v>
      </c>
    </row>
    <row r="2958" customFormat="false" ht="15" hidden="false" customHeight="false" outlineLevel="0" collapsed="false">
      <c r="A2958" s="1" t="n">
        <v>38908</v>
      </c>
      <c r="B2958" s="5" t="n">
        <f aca="false">YEAR(A2958)</f>
        <v>2006</v>
      </c>
      <c r="C2958" s="5" t="str">
        <f aca="false">TEXT(A2958,"mmmm-yy")</f>
        <v>July-06</v>
      </c>
      <c r="D2958" s="5"/>
      <c r="E2958" s="5"/>
      <c r="F2958" s="4" t="n">
        <v>1236.2</v>
      </c>
      <c r="G2958" s="0" t="n">
        <f aca="false">LN(F2958/F2957)</f>
        <v>-0.0234093386050931</v>
      </c>
    </row>
    <row r="2959" customFormat="false" ht="15" hidden="false" customHeight="false" outlineLevel="0" collapsed="false">
      <c r="A2959" s="1" t="n">
        <v>38915</v>
      </c>
      <c r="B2959" s="5" t="n">
        <f aca="false">YEAR(A2959)</f>
        <v>2006</v>
      </c>
      <c r="C2959" s="5" t="str">
        <f aca="false">TEXT(A2959,"mmmm-yy")</f>
        <v>July-06</v>
      </c>
      <c r="D2959" s="5"/>
      <c r="E2959" s="5"/>
      <c r="F2959" s="4" t="n">
        <v>1240.29</v>
      </c>
      <c r="G2959" s="0" t="n">
        <f aca="false">LN(F2959/F2958)</f>
        <v>0.00330306499809997</v>
      </c>
    </row>
    <row r="2960" customFormat="false" ht="15" hidden="false" customHeight="false" outlineLevel="0" collapsed="false">
      <c r="A2960" s="1" t="n">
        <v>38922</v>
      </c>
      <c r="B2960" s="5" t="n">
        <f aca="false">YEAR(A2960)</f>
        <v>2006</v>
      </c>
      <c r="C2960" s="5" t="str">
        <f aca="false">TEXT(A2960,"mmmm-yy")</f>
        <v>July-06</v>
      </c>
      <c r="D2960" s="5"/>
      <c r="E2960" s="5"/>
      <c r="F2960" s="4" t="n">
        <v>1278.55</v>
      </c>
      <c r="G2960" s="0" t="n">
        <f aca="false">LN(F2960/F2959)</f>
        <v>0.0303814000733319</v>
      </c>
    </row>
    <row r="2961" customFormat="false" ht="15" hidden="false" customHeight="false" outlineLevel="0" collapsed="false">
      <c r="A2961" s="1" t="n">
        <v>38929</v>
      </c>
      <c r="B2961" s="5" t="n">
        <f aca="false">YEAR(A2961)</f>
        <v>2006</v>
      </c>
      <c r="C2961" s="5" t="str">
        <f aca="false">TEXT(A2961,"mmmm-yy")</f>
        <v>July-06</v>
      </c>
      <c r="D2961" s="5"/>
      <c r="E2961" s="5"/>
      <c r="F2961" s="4" t="n">
        <v>1279.36</v>
      </c>
      <c r="G2961" s="0" t="n">
        <f aca="false">LN(F2961/F2960)</f>
        <v>0.000633329575375644</v>
      </c>
    </row>
    <row r="2962" customFormat="false" ht="15" hidden="false" customHeight="false" outlineLevel="0" collapsed="false">
      <c r="A2962" s="1" t="n">
        <v>38936</v>
      </c>
      <c r="B2962" s="5" t="n">
        <f aca="false">YEAR(A2962)</f>
        <v>2006</v>
      </c>
      <c r="C2962" s="5" t="str">
        <f aca="false">TEXT(A2962,"mmmm-yy")</f>
        <v>August-06</v>
      </c>
      <c r="D2962" s="5"/>
      <c r="E2962" s="5"/>
      <c r="F2962" s="4" t="n">
        <v>1266.74</v>
      </c>
      <c r="G2962" s="0" t="n">
        <f aca="false">LN(F2962/F2961)</f>
        <v>-0.00991328176460648</v>
      </c>
    </row>
    <row r="2963" customFormat="false" ht="15" hidden="false" customHeight="false" outlineLevel="0" collapsed="false">
      <c r="A2963" s="1" t="n">
        <v>38943</v>
      </c>
      <c r="B2963" s="5" t="n">
        <f aca="false">YEAR(A2963)</f>
        <v>2006</v>
      </c>
      <c r="C2963" s="5" t="str">
        <f aca="false">TEXT(A2963,"mmmm-yy")</f>
        <v>August-06</v>
      </c>
      <c r="D2963" s="5"/>
      <c r="E2963" s="5"/>
      <c r="F2963" s="4" t="n">
        <v>1302.3</v>
      </c>
      <c r="G2963" s="0" t="n">
        <f aca="false">LN(F2963/F2962)</f>
        <v>0.0276852608662835</v>
      </c>
    </row>
    <row r="2964" customFormat="false" ht="15" hidden="false" customHeight="false" outlineLevel="0" collapsed="false">
      <c r="A2964" s="1" t="n">
        <v>38950</v>
      </c>
      <c r="B2964" s="5" t="n">
        <f aca="false">YEAR(A2964)</f>
        <v>2006</v>
      </c>
      <c r="C2964" s="5" t="str">
        <f aca="false">TEXT(A2964,"mmmm-yy")</f>
        <v>August-06</v>
      </c>
      <c r="D2964" s="5"/>
      <c r="E2964" s="5"/>
      <c r="F2964" s="4" t="n">
        <v>1295.09</v>
      </c>
      <c r="G2964" s="0" t="n">
        <f aca="false">LN(F2964/F2963)</f>
        <v>-0.00555174118540029</v>
      </c>
    </row>
    <row r="2965" customFormat="false" ht="15" hidden="false" customHeight="false" outlineLevel="0" collapsed="false">
      <c r="A2965" s="1" t="n">
        <v>38957</v>
      </c>
      <c r="B2965" s="5" t="n">
        <f aca="false">YEAR(A2965)</f>
        <v>2006</v>
      </c>
      <c r="C2965" s="5" t="str">
        <f aca="false">TEXT(A2965,"mmmm-yy")</f>
        <v>August-06</v>
      </c>
      <c r="D2965" s="5"/>
      <c r="E2965" s="5"/>
      <c r="F2965" s="4" t="n">
        <v>1311.01</v>
      </c>
      <c r="G2965" s="0" t="n">
        <f aca="false">LN(F2965/F2964)</f>
        <v>0.0122176417114162</v>
      </c>
    </row>
    <row r="2966" customFormat="false" ht="15" hidden="false" customHeight="false" outlineLevel="0" collapsed="false">
      <c r="A2966" s="1" t="n">
        <v>38965</v>
      </c>
      <c r="B2966" s="5" t="n">
        <f aca="false">YEAR(A2966)</f>
        <v>2006</v>
      </c>
      <c r="C2966" s="5" t="str">
        <f aca="false">TEXT(A2966,"mmmm-yy")</f>
        <v>September-06</v>
      </c>
      <c r="D2966" s="5"/>
      <c r="E2966" s="5"/>
      <c r="F2966" s="4" t="n">
        <v>1298.92</v>
      </c>
      <c r="G2966" s="0" t="n">
        <f aca="false">LN(F2966/F2965)</f>
        <v>-0.00926468256081716</v>
      </c>
    </row>
    <row r="2967" customFormat="false" ht="15" hidden="false" customHeight="false" outlineLevel="0" collapsed="false">
      <c r="A2967" s="1" t="n">
        <v>38971</v>
      </c>
      <c r="B2967" s="5" t="n">
        <f aca="false">YEAR(A2967)</f>
        <v>2006</v>
      </c>
      <c r="C2967" s="5" t="str">
        <f aca="false">TEXT(A2967,"mmmm-yy")</f>
        <v>September-06</v>
      </c>
      <c r="D2967" s="5"/>
      <c r="E2967" s="5"/>
      <c r="F2967" s="4" t="n">
        <v>1319.66</v>
      </c>
      <c r="G2967" s="0" t="n">
        <f aca="false">LN(F2967/F2966)</f>
        <v>0.0158409777056517</v>
      </c>
    </row>
    <row r="2968" customFormat="false" ht="15" hidden="false" customHeight="false" outlineLevel="0" collapsed="false">
      <c r="A2968" s="1" t="n">
        <v>38978</v>
      </c>
      <c r="B2968" s="5" t="n">
        <f aca="false">YEAR(A2968)</f>
        <v>2006</v>
      </c>
      <c r="C2968" s="5" t="str">
        <f aca="false">TEXT(A2968,"mmmm-yy")</f>
        <v>September-06</v>
      </c>
      <c r="D2968" s="5"/>
      <c r="E2968" s="5"/>
      <c r="F2968" s="4" t="n">
        <v>1314.78</v>
      </c>
      <c r="G2968" s="0" t="n">
        <f aca="false">LN(F2968/F2967)</f>
        <v>-0.00370477640914092</v>
      </c>
    </row>
    <row r="2969" customFormat="false" ht="15" hidden="false" customHeight="false" outlineLevel="0" collapsed="false">
      <c r="A2969" s="1" t="n">
        <v>38985</v>
      </c>
      <c r="B2969" s="5" t="n">
        <f aca="false">YEAR(A2969)</f>
        <v>2006</v>
      </c>
      <c r="C2969" s="5" t="str">
        <f aca="false">TEXT(A2969,"mmmm-yy")</f>
        <v>September-06</v>
      </c>
      <c r="D2969" s="5"/>
      <c r="E2969" s="5"/>
      <c r="F2969" s="4" t="n">
        <v>1335.85</v>
      </c>
      <c r="G2969" s="0" t="n">
        <f aca="false">LN(F2969/F2968)</f>
        <v>0.015898442108762</v>
      </c>
    </row>
    <row r="2970" customFormat="false" ht="15" hidden="false" customHeight="false" outlineLevel="0" collapsed="false">
      <c r="A2970" s="1" t="n">
        <v>38992</v>
      </c>
      <c r="B2970" s="5" t="n">
        <f aca="false">YEAR(A2970)</f>
        <v>2006</v>
      </c>
      <c r="C2970" s="5" t="str">
        <f aca="false">TEXT(A2970,"mmmm-yy")</f>
        <v>October-06</v>
      </c>
      <c r="D2970" s="5"/>
      <c r="E2970" s="5"/>
      <c r="F2970" s="4" t="n">
        <v>1349.59</v>
      </c>
      <c r="G2970" s="0" t="n">
        <f aca="false">LN(F2970/F2969)</f>
        <v>0.0102330492573329</v>
      </c>
    </row>
    <row r="2971" customFormat="false" ht="15" hidden="false" customHeight="false" outlineLevel="0" collapsed="false">
      <c r="A2971" s="1" t="n">
        <v>38999</v>
      </c>
      <c r="B2971" s="5" t="n">
        <f aca="false">YEAR(A2971)</f>
        <v>2006</v>
      </c>
      <c r="C2971" s="5" t="str">
        <f aca="false">TEXT(A2971,"mmmm-yy")</f>
        <v>October-06</v>
      </c>
      <c r="D2971" s="5"/>
      <c r="E2971" s="5"/>
      <c r="F2971" s="4" t="n">
        <v>1365.62</v>
      </c>
      <c r="G2971" s="0" t="n">
        <f aca="false">LN(F2971/F2970)</f>
        <v>0.0118076953485592</v>
      </c>
    </row>
    <row r="2972" customFormat="false" ht="15" hidden="false" customHeight="false" outlineLevel="0" collapsed="false">
      <c r="A2972" s="1" t="n">
        <v>39006</v>
      </c>
      <c r="B2972" s="5" t="n">
        <f aca="false">YEAR(A2972)</f>
        <v>2006</v>
      </c>
      <c r="C2972" s="5" t="str">
        <f aca="false">TEXT(A2972,"mmmm-yy")</f>
        <v>October-06</v>
      </c>
      <c r="D2972" s="5"/>
      <c r="E2972" s="5"/>
      <c r="F2972" s="4" t="n">
        <v>1368.6</v>
      </c>
      <c r="G2972" s="0" t="n">
        <f aca="false">LN(F2972/F2971)</f>
        <v>0.00217978156837613</v>
      </c>
    </row>
    <row r="2973" customFormat="false" ht="15" hidden="false" customHeight="false" outlineLevel="0" collapsed="false">
      <c r="A2973" s="1" t="n">
        <v>39013</v>
      </c>
      <c r="B2973" s="5" t="n">
        <f aca="false">YEAR(A2973)</f>
        <v>2006</v>
      </c>
      <c r="C2973" s="5" t="str">
        <f aca="false">TEXT(A2973,"mmmm-yy")</f>
        <v>October-06</v>
      </c>
      <c r="D2973" s="5"/>
      <c r="E2973" s="5"/>
      <c r="F2973" s="4" t="n">
        <v>1377.34</v>
      </c>
      <c r="G2973" s="0" t="n">
        <f aca="false">LN(F2973/F2972)</f>
        <v>0.00636578331236327</v>
      </c>
    </row>
    <row r="2974" customFormat="false" ht="15" hidden="false" customHeight="false" outlineLevel="0" collapsed="false">
      <c r="A2974" s="1" t="n">
        <v>39020</v>
      </c>
      <c r="B2974" s="5" t="n">
        <f aca="false">YEAR(A2974)</f>
        <v>2006</v>
      </c>
      <c r="C2974" s="5" t="str">
        <f aca="false">TEXT(A2974,"mmmm-yy")</f>
        <v>October-06</v>
      </c>
      <c r="D2974" s="5"/>
      <c r="E2974" s="5"/>
      <c r="F2974" s="4" t="n">
        <v>1364.3</v>
      </c>
      <c r="G2974" s="0" t="n">
        <f aca="false">LN(F2974/F2973)</f>
        <v>-0.00951262626193211</v>
      </c>
    </row>
    <row r="2975" customFormat="false" ht="15" hidden="false" customHeight="false" outlineLevel="0" collapsed="false">
      <c r="A2975" s="1" t="n">
        <v>39027</v>
      </c>
      <c r="B2975" s="5" t="n">
        <f aca="false">YEAR(A2975)</f>
        <v>2006</v>
      </c>
      <c r="C2975" s="5" t="str">
        <f aca="false">TEXT(A2975,"mmmm-yy")</f>
        <v>November-06</v>
      </c>
      <c r="D2975" s="5"/>
      <c r="E2975" s="5"/>
      <c r="F2975" s="4" t="n">
        <v>1380.9</v>
      </c>
      <c r="G2975" s="0" t="n">
        <f aca="false">LN(F2975/F2974)</f>
        <v>0.0120939839224772</v>
      </c>
    </row>
    <row r="2976" customFormat="false" ht="15" hidden="false" customHeight="false" outlineLevel="0" collapsed="false">
      <c r="A2976" s="1" t="n">
        <v>39034</v>
      </c>
      <c r="B2976" s="5" t="n">
        <f aca="false">YEAR(A2976)</f>
        <v>2006</v>
      </c>
      <c r="C2976" s="5" t="str">
        <f aca="false">TEXT(A2976,"mmmm-yy")</f>
        <v>November-06</v>
      </c>
      <c r="D2976" s="5"/>
      <c r="E2976" s="5"/>
      <c r="F2976" s="4" t="n">
        <v>1401.2</v>
      </c>
      <c r="G2976" s="0" t="n">
        <f aca="false">LN(F2976/F2975)</f>
        <v>0.0145935518320263</v>
      </c>
    </row>
    <row r="2977" customFormat="false" ht="15" hidden="false" customHeight="false" outlineLevel="0" collapsed="false">
      <c r="A2977" s="1" t="n">
        <v>39041</v>
      </c>
      <c r="B2977" s="5" t="n">
        <f aca="false">YEAR(A2977)</f>
        <v>2006</v>
      </c>
      <c r="C2977" s="5" t="str">
        <f aca="false">TEXT(A2977,"mmmm-yy")</f>
        <v>November-06</v>
      </c>
      <c r="D2977" s="5"/>
      <c r="E2977" s="5"/>
      <c r="F2977" s="4" t="n">
        <v>1400.95</v>
      </c>
      <c r="G2977" s="0" t="n">
        <f aca="false">LN(F2977/F2976)</f>
        <v>-0.000178434416903675</v>
      </c>
    </row>
    <row r="2978" customFormat="false" ht="15" hidden="false" customHeight="false" outlineLevel="0" collapsed="false">
      <c r="A2978" s="1" t="n">
        <v>39048</v>
      </c>
      <c r="B2978" s="5" t="n">
        <f aca="false">YEAR(A2978)</f>
        <v>2006</v>
      </c>
      <c r="C2978" s="5" t="str">
        <f aca="false">TEXT(A2978,"mmmm-yy")</f>
        <v>November-06</v>
      </c>
      <c r="D2978" s="5"/>
      <c r="E2978" s="5"/>
      <c r="F2978" s="4" t="n">
        <v>1396.71</v>
      </c>
      <c r="G2978" s="0" t="n">
        <f aca="false">LN(F2978/F2977)</f>
        <v>-0.00303110688667533</v>
      </c>
    </row>
    <row r="2979" customFormat="false" ht="15" hidden="false" customHeight="false" outlineLevel="0" collapsed="false">
      <c r="A2979" s="1" t="n">
        <v>39055</v>
      </c>
      <c r="B2979" s="5" t="n">
        <f aca="false">YEAR(A2979)</f>
        <v>2006</v>
      </c>
      <c r="C2979" s="5" t="str">
        <f aca="false">TEXT(A2979,"mmmm-yy")</f>
        <v>December-06</v>
      </c>
      <c r="D2979" s="5"/>
      <c r="E2979" s="5"/>
      <c r="F2979" s="4" t="n">
        <v>1409.84</v>
      </c>
      <c r="G2979" s="0" t="n">
        <f aca="false">LN(F2979/F2978)</f>
        <v>0.00935675173636119</v>
      </c>
    </row>
    <row r="2980" customFormat="false" ht="15" hidden="false" customHeight="false" outlineLevel="0" collapsed="false">
      <c r="A2980" s="1" t="n">
        <v>39062</v>
      </c>
      <c r="B2980" s="5" t="n">
        <f aca="false">YEAR(A2980)</f>
        <v>2006</v>
      </c>
      <c r="C2980" s="5" t="str">
        <f aca="false">TEXT(A2980,"mmmm-yy")</f>
        <v>December-06</v>
      </c>
      <c r="D2980" s="5"/>
      <c r="E2980" s="5"/>
      <c r="F2980" s="4" t="n">
        <v>1427.09</v>
      </c>
      <c r="G2980" s="0" t="n">
        <f aca="false">LN(F2980/F2979)</f>
        <v>0.0121611831082469</v>
      </c>
    </row>
    <row r="2981" customFormat="false" ht="15" hidden="false" customHeight="false" outlineLevel="0" collapsed="false">
      <c r="A2981" s="1" t="n">
        <v>39069</v>
      </c>
      <c r="B2981" s="5" t="n">
        <f aca="false">YEAR(A2981)</f>
        <v>2006</v>
      </c>
      <c r="C2981" s="5" t="str">
        <f aca="false">TEXT(A2981,"mmmm-yy")</f>
        <v>December-06</v>
      </c>
      <c r="D2981" s="5"/>
      <c r="E2981" s="5"/>
      <c r="F2981" s="4" t="n">
        <v>1410.76</v>
      </c>
      <c r="G2981" s="0" t="n">
        <f aca="false">LN(F2981/F2980)</f>
        <v>-0.0115088396120931</v>
      </c>
    </row>
    <row r="2982" customFormat="false" ht="15" hidden="false" customHeight="false" outlineLevel="0" collapsed="false">
      <c r="A2982" s="1" t="n">
        <v>39077</v>
      </c>
      <c r="B2982" s="5" t="n">
        <f aca="false">YEAR(A2982)</f>
        <v>2006</v>
      </c>
      <c r="C2982" s="5" t="str">
        <f aca="false">TEXT(A2982,"mmmm-yy")</f>
        <v>December-06</v>
      </c>
      <c r="D2982" s="5"/>
      <c r="E2982" s="5"/>
      <c r="F2982" s="4" t="n">
        <v>1418.3</v>
      </c>
      <c r="G2982" s="0" t="n">
        <f aca="false">LN(F2982/F2981)</f>
        <v>0.00533040504829408</v>
      </c>
    </row>
    <row r="2983" customFormat="false" ht="15" hidden="false" customHeight="false" outlineLevel="0" collapsed="false">
      <c r="A2983" s="1" t="n">
        <v>39085</v>
      </c>
      <c r="B2983" s="5" t="n">
        <f aca="false">YEAR(A2983)</f>
        <v>2007</v>
      </c>
      <c r="C2983" s="5" t="str">
        <f aca="false">TEXT(A2983,"mmmm-yy")</f>
        <v>January-07</v>
      </c>
      <c r="D2983" s="5"/>
      <c r="E2983" s="5"/>
      <c r="F2983" s="4" t="n">
        <v>1409.71</v>
      </c>
      <c r="G2983" s="0" t="n">
        <f aca="false">LN(F2983/F2982)</f>
        <v>-0.00607496184096125</v>
      </c>
    </row>
    <row r="2984" customFormat="false" ht="15" hidden="false" customHeight="false" outlineLevel="0" collapsed="false">
      <c r="A2984" s="1" t="n">
        <v>39090</v>
      </c>
      <c r="B2984" s="5" t="n">
        <f aca="false">YEAR(A2984)</f>
        <v>2007</v>
      </c>
      <c r="C2984" s="5" t="str">
        <f aca="false">TEXT(A2984,"mmmm-yy")</f>
        <v>January-07</v>
      </c>
      <c r="D2984" s="5"/>
      <c r="E2984" s="5"/>
      <c r="F2984" s="4" t="n">
        <v>1430.73</v>
      </c>
      <c r="G2984" s="0" t="n">
        <f aca="false">LN(F2984/F2983)</f>
        <v>0.0148007940493991</v>
      </c>
    </row>
    <row r="2985" customFormat="false" ht="15" hidden="false" customHeight="false" outlineLevel="0" collapsed="false">
      <c r="A2985" s="1" t="n">
        <v>39098</v>
      </c>
      <c r="B2985" s="5" t="n">
        <f aca="false">YEAR(A2985)</f>
        <v>2007</v>
      </c>
      <c r="C2985" s="5" t="str">
        <f aca="false">TEXT(A2985,"mmmm-yy")</f>
        <v>January-07</v>
      </c>
      <c r="D2985" s="5"/>
      <c r="E2985" s="5"/>
      <c r="F2985" s="4" t="n">
        <v>1430.5</v>
      </c>
      <c r="G2985" s="0" t="n">
        <f aca="false">LN(F2985/F2984)</f>
        <v>-0.000160770018834855</v>
      </c>
    </row>
    <row r="2986" customFormat="false" ht="15" hidden="false" customHeight="false" outlineLevel="0" collapsed="false">
      <c r="A2986" s="1" t="n">
        <v>39104</v>
      </c>
      <c r="B2986" s="5" t="n">
        <f aca="false">YEAR(A2986)</f>
        <v>2007</v>
      </c>
      <c r="C2986" s="5" t="str">
        <f aca="false">TEXT(A2986,"mmmm-yy")</f>
        <v>January-07</v>
      </c>
      <c r="D2986" s="5"/>
      <c r="E2986" s="5"/>
      <c r="F2986" s="4" t="n">
        <v>1422.18</v>
      </c>
      <c r="G2986" s="0" t="n">
        <f aca="false">LN(F2986/F2985)</f>
        <v>-0.00583312785935829</v>
      </c>
    </row>
    <row r="2987" customFormat="false" ht="15" hidden="false" customHeight="false" outlineLevel="0" collapsed="false">
      <c r="A2987" s="1" t="n">
        <v>39111</v>
      </c>
      <c r="B2987" s="5" t="n">
        <f aca="false">YEAR(A2987)</f>
        <v>2007</v>
      </c>
      <c r="C2987" s="5" t="str">
        <f aca="false">TEXT(A2987,"mmmm-yy")</f>
        <v>January-07</v>
      </c>
      <c r="D2987" s="5"/>
      <c r="E2987" s="5"/>
      <c r="F2987" s="4" t="n">
        <v>1448.39</v>
      </c>
      <c r="G2987" s="0" t="n">
        <f aca="false">LN(F2987/F2986)</f>
        <v>0.018261689066727</v>
      </c>
    </row>
    <row r="2988" customFormat="false" ht="15" hidden="false" customHeight="false" outlineLevel="0" collapsed="false">
      <c r="A2988" s="1" t="n">
        <v>39118</v>
      </c>
      <c r="B2988" s="5" t="n">
        <f aca="false">YEAR(A2988)</f>
        <v>2007</v>
      </c>
      <c r="C2988" s="5" t="str">
        <f aca="false">TEXT(A2988,"mmmm-yy")</f>
        <v>February-07</v>
      </c>
      <c r="D2988" s="5"/>
      <c r="E2988" s="5"/>
      <c r="F2988" s="4" t="n">
        <v>1438.06</v>
      </c>
      <c r="G2988" s="0" t="n">
        <f aca="false">LN(F2988/F2987)</f>
        <v>-0.00715761166946492</v>
      </c>
    </row>
    <row r="2989" customFormat="false" ht="15" hidden="false" customHeight="false" outlineLevel="0" collapsed="false">
      <c r="A2989" s="1" t="n">
        <v>39125</v>
      </c>
      <c r="B2989" s="5" t="n">
        <f aca="false">YEAR(A2989)</f>
        <v>2007</v>
      </c>
      <c r="C2989" s="5" t="str">
        <f aca="false">TEXT(A2989,"mmmm-yy")</f>
        <v>February-07</v>
      </c>
      <c r="D2989" s="5"/>
      <c r="E2989" s="5"/>
      <c r="F2989" s="4" t="n">
        <v>1455.54</v>
      </c>
      <c r="G2989" s="0" t="n">
        <f aca="false">LN(F2989/F2988)</f>
        <v>0.0120819827449474</v>
      </c>
    </row>
    <row r="2990" customFormat="false" ht="15" hidden="false" customHeight="false" outlineLevel="0" collapsed="false">
      <c r="A2990" s="1" t="n">
        <v>39133</v>
      </c>
      <c r="B2990" s="5" t="n">
        <f aca="false">YEAR(A2990)</f>
        <v>2007</v>
      </c>
      <c r="C2990" s="5" t="str">
        <f aca="false">TEXT(A2990,"mmmm-yy")</f>
        <v>February-07</v>
      </c>
      <c r="D2990" s="5"/>
      <c r="E2990" s="5"/>
      <c r="F2990" s="4" t="n">
        <v>1451.19</v>
      </c>
      <c r="G2990" s="0" t="n">
        <f aca="false">LN(F2990/F2989)</f>
        <v>-0.00299305628483846</v>
      </c>
    </row>
    <row r="2991" customFormat="false" ht="15" hidden="false" customHeight="false" outlineLevel="0" collapsed="false">
      <c r="A2991" s="1" t="n">
        <v>39139</v>
      </c>
      <c r="B2991" s="5" t="n">
        <f aca="false">YEAR(A2991)</f>
        <v>2007</v>
      </c>
      <c r="C2991" s="5" t="str">
        <f aca="false">TEXT(A2991,"mmmm-yy")</f>
        <v>February-07</v>
      </c>
      <c r="D2991" s="5"/>
      <c r="E2991" s="5"/>
      <c r="F2991" s="4" t="n">
        <v>1387.17</v>
      </c>
      <c r="G2991" s="0" t="n">
        <f aca="false">LN(F2991/F2990)</f>
        <v>-0.0451182089933298</v>
      </c>
    </row>
    <row r="2992" customFormat="false" ht="15" hidden="false" customHeight="false" outlineLevel="0" collapsed="false">
      <c r="A2992" s="1" t="n">
        <v>39146</v>
      </c>
      <c r="B2992" s="5" t="n">
        <f aca="false">YEAR(A2992)</f>
        <v>2007</v>
      </c>
      <c r="C2992" s="5" t="str">
        <f aca="false">TEXT(A2992,"mmmm-yy")</f>
        <v>March-07</v>
      </c>
      <c r="D2992" s="5"/>
      <c r="E2992" s="5"/>
      <c r="F2992" s="4" t="n">
        <v>1402.84</v>
      </c>
      <c r="G2992" s="0" t="n">
        <f aca="false">LN(F2992/F2991)</f>
        <v>0.0112330527644192</v>
      </c>
    </row>
    <row r="2993" customFormat="false" ht="15" hidden="false" customHeight="false" outlineLevel="0" collapsed="false">
      <c r="A2993" s="1" t="n">
        <v>39153</v>
      </c>
      <c r="B2993" s="5" t="n">
        <f aca="false">YEAR(A2993)</f>
        <v>2007</v>
      </c>
      <c r="C2993" s="5" t="str">
        <f aca="false">TEXT(A2993,"mmmm-yy")</f>
        <v>March-07</v>
      </c>
      <c r="D2993" s="5"/>
      <c r="E2993" s="5"/>
      <c r="F2993" s="4" t="n">
        <v>1386.95</v>
      </c>
      <c r="G2993" s="0" t="n">
        <f aca="false">LN(F2993/F2992)</f>
        <v>-0.0113916616208936</v>
      </c>
    </row>
    <row r="2994" customFormat="false" ht="15" hidden="false" customHeight="false" outlineLevel="0" collapsed="false">
      <c r="A2994" s="1" t="n">
        <v>39160</v>
      </c>
      <c r="B2994" s="5" t="n">
        <f aca="false">YEAR(A2994)</f>
        <v>2007</v>
      </c>
      <c r="C2994" s="5" t="str">
        <f aca="false">TEXT(A2994,"mmmm-yy")</f>
        <v>March-07</v>
      </c>
      <c r="D2994" s="5"/>
      <c r="E2994" s="5"/>
      <c r="F2994" s="4" t="n">
        <v>1436.11</v>
      </c>
      <c r="G2994" s="0" t="n">
        <f aca="false">LN(F2994/F2993)</f>
        <v>0.0348309777073469</v>
      </c>
    </row>
    <row r="2995" customFormat="false" ht="15" hidden="false" customHeight="false" outlineLevel="0" collapsed="false">
      <c r="A2995" s="1" t="n">
        <v>39167</v>
      </c>
      <c r="B2995" s="5" t="n">
        <f aca="false">YEAR(A2995)</f>
        <v>2007</v>
      </c>
      <c r="C2995" s="5" t="str">
        <f aca="false">TEXT(A2995,"mmmm-yy")</f>
        <v>March-07</v>
      </c>
      <c r="D2995" s="5"/>
      <c r="E2995" s="5"/>
      <c r="F2995" s="4" t="n">
        <v>1420.86</v>
      </c>
      <c r="G2995" s="0" t="n">
        <f aca="false">LN(F2995/F2994)</f>
        <v>-0.0106757472697351</v>
      </c>
    </row>
    <row r="2996" customFormat="false" ht="15" hidden="false" customHeight="false" outlineLevel="0" collapsed="false">
      <c r="A2996" s="1" t="n">
        <v>39174</v>
      </c>
      <c r="B2996" s="5" t="n">
        <f aca="false">YEAR(A2996)</f>
        <v>2007</v>
      </c>
      <c r="C2996" s="5" t="str">
        <f aca="false">TEXT(A2996,"mmmm-yy")</f>
        <v>April-07</v>
      </c>
      <c r="D2996" s="5"/>
      <c r="E2996" s="5"/>
      <c r="F2996" s="4" t="n">
        <v>1443.76</v>
      </c>
      <c r="G2996" s="0" t="n">
        <f aca="false">LN(F2996/F2995)</f>
        <v>0.0159884995770572</v>
      </c>
    </row>
    <row r="2997" customFormat="false" ht="15" hidden="false" customHeight="false" outlineLevel="0" collapsed="false">
      <c r="A2997" s="1" t="n">
        <v>39181</v>
      </c>
      <c r="B2997" s="5" t="n">
        <f aca="false">YEAR(A2997)</f>
        <v>2007</v>
      </c>
      <c r="C2997" s="5" t="str">
        <f aca="false">TEXT(A2997,"mmmm-yy")</f>
        <v>April-07</v>
      </c>
      <c r="D2997" s="5"/>
      <c r="E2997" s="5"/>
      <c r="F2997" s="4" t="n">
        <v>1452.85</v>
      </c>
      <c r="G2997" s="0" t="n">
        <f aca="false">LN(F2997/F2996)</f>
        <v>0.00627632290131846</v>
      </c>
    </row>
    <row r="2998" customFormat="false" ht="15" hidden="false" customHeight="false" outlineLevel="0" collapsed="false">
      <c r="A2998" s="1" t="n">
        <v>39188</v>
      </c>
      <c r="B2998" s="5" t="n">
        <f aca="false">YEAR(A2998)</f>
        <v>2007</v>
      </c>
      <c r="C2998" s="5" t="str">
        <f aca="false">TEXT(A2998,"mmmm-yy")</f>
        <v>April-07</v>
      </c>
      <c r="D2998" s="5"/>
      <c r="E2998" s="5"/>
      <c r="F2998" s="4" t="n">
        <v>1484.35</v>
      </c>
      <c r="G2998" s="0" t="n">
        <f aca="false">LN(F2998/F2997)</f>
        <v>0.021449821421552</v>
      </c>
    </row>
    <row r="2999" customFormat="false" ht="15" hidden="false" customHeight="false" outlineLevel="0" collapsed="false">
      <c r="A2999" s="1" t="n">
        <v>39195</v>
      </c>
      <c r="B2999" s="5" t="n">
        <f aca="false">YEAR(A2999)</f>
        <v>2007</v>
      </c>
      <c r="C2999" s="5" t="str">
        <f aca="false">TEXT(A2999,"mmmm-yy")</f>
        <v>April-07</v>
      </c>
      <c r="D2999" s="5"/>
      <c r="E2999" s="5"/>
      <c r="F2999" s="4" t="n">
        <v>1494.07</v>
      </c>
      <c r="G2999" s="0" t="n">
        <f aca="false">LN(F2999/F2998)</f>
        <v>0.00652697370222993</v>
      </c>
    </row>
    <row r="3000" customFormat="false" ht="15" hidden="false" customHeight="false" outlineLevel="0" collapsed="false">
      <c r="A3000" s="1" t="n">
        <v>39202</v>
      </c>
      <c r="B3000" s="5" t="n">
        <f aca="false">YEAR(A3000)</f>
        <v>2007</v>
      </c>
      <c r="C3000" s="5" t="str">
        <f aca="false">TEXT(A3000,"mmmm-yy")</f>
        <v>April-07</v>
      </c>
      <c r="D3000" s="5"/>
      <c r="E3000" s="5"/>
      <c r="F3000" s="4" t="n">
        <v>1505.62</v>
      </c>
      <c r="G3000" s="0" t="n">
        <f aca="false">LN(F3000/F2999)</f>
        <v>0.00770083380544545</v>
      </c>
    </row>
    <row r="3001" customFormat="false" ht="15" hidden="false" customHeight="false" outlineLevel="0" collapsed="false">
      <c r="A3001" s="1" t="n">
        <v>39209</v>
      </c>
      <c r="B3001" s="5" t="n">
        <f aca="false">YEAR(A3001)</f>
        <v>2007</v>
      </c>
      <c r="C3001" s="5" t="str">
        <f aca="false">TEXT(A3001,"mmmm-yy")</f>
        <v>May-07</v>
      </c>
      <c r="D3001" s="5"/>
      <c r="E3001" s="5"/>
      <c r="F3001" s="4" t="n">
        <v>1505.85</v>
      </c>
      <c r="G3001" s="0" t="n">
        <f aca="false">LN(F3001/F3000)</f>
        <v>0.000152749322056831</v>
      </c>
    </row>
    <row r="3002" customFormat="false" ht="15" hidden="false" customHeight="false" outlineLevel="0" collapsed="false">
      <c r="A3002" s="1" t="n">
        <v>39216</v>
      </c>
      <c r="B3002" s="5" t="n">
        <f aca="false">YEAR(A3002)</f>
        <v>2007</v>
      </c>
      <c r="C3002" s="5" t="str">
        <f aca="false">TEXT(A3002,"mmmm-yy")</f>
        <v>May-07</v>
      </c>
      <c r="D3002" s="5"/>
      <c r="E3002" s="5"/>
      <c r="F3002" s="4" t="n">
        <v>1522.75</v>
      </c>
      <c r="G3002" s="0" t="n">
        <f aca="false">LN(F3002/F3001)</f>
        <v>0.0111603879109488</v>
      </c>
    </row>
    <row r="3003" customFormat="false" ht="15" hidden="false" customHeight="false" outlineLevel="0" collapsed="false">
      <c r="A3003" s="1" t="n">
        <v>39223</v>
      </c>
      <c r="B3003" s="5" t="n">
        <f aca="false">YEAR(A3003)</f>
        <v>2007</v>
      </c>
      <c r="C3003" s="5" t="str">
        <f aca="false">TEXT(A3003,"mmmm-yy")</f>
        <v>May-07</v>
      </c>
      <c r="D3003" s="5"/>
      <c r="E3003" s="5"/>
      <c r="F3003" s="4" t="n">
        <v>1515.73</v>
      </c>
      <c r="G3003" s="0" t="n">
        <f aca="false">LN(F3003/F3002)</f>
        <v>-0.00462073963986465</v>
      </c>
    </row>
    <row r="3004" customFormat="false" ht="15" hidden="false" customHeight="false" outlineLevel="0" collapsed="false">
      <c r="A3004" s="1" t="n">
        <v>39231</v>
      </c>
      <c r="B3004" s="5" t="n">
        <f aca="false">YEAR(A3004)</f>
        <v>2007</v>
      </c>
      <c r="C3004" s="5" t="str">
        <f aca="false">TEXT(A3004,"mmmm-yy")</f>
        <v>May-07</v>
      </c>
      <c r="D3004" s="5"/>
      <c r="E3004" s="5"/>
      <c r="F3004" s="4" t="n">
        <v>1536.34</v>
      </c>
      <c r="G3004" s="0" t="n">
        <f aca="false">LN(F3004/F3003)</f>
        <v>0.0135057933023358</v>
      </c>
    </row>
    <row r="3005" customFormat="false" ht="15" hidden="false" customHeight="false" outlineLevel="0" collapsed="false">
      <c r="A3005" s="1" t="n">
        <v>39237</v>
      </c>
      <c r="B3005" s="5" t="n">
        <f aca="false">YEAR(A3005)</f>
        <v>2007</v>
      </c>
      <c r="C3005" s="5" t="str">
        <f aca="false">TEXT(A3005,"mmmm-yy")</f>
        <v>June-07</v>
      </c>
      <c r="D3005" s="5"/>
      <c r="E3005" s="5"/>
      <c r="F3005" s="4" t="n">
        <v>1507.67</v>
      </c>
      <c r="G3005" s="0" t="n">
        <f aca="false">LN(F3005/F3004)</f>
        <v>-0.0188375516498213</v>
      </c>
    </row>
    <row r="3006" customFormat="false" ht="15" hidden="false" customHeight="false" outlineLevel="0" collapsed="false">
      <c r="A3006" s="1" t="n">
        <v>39244</v>
      </c>
      <c r="B3006" s="5" t="n">
        <f aca="false">YEAR(A3006)</f>
        <v>2007</v>
      </c>
      <c r="C3006" s="5" t="str">
        <f aca="false">TEXT(A3006,"mmmm-yy")</f>
        <v>June-07</v>
      </c>
      <c r="D3006" s="5"/>
      <c r="E3006" s="5"/>
      <c r="F3006" s="4" t="n">
        <v>1532.91</v>
      </c>
      <c r="G3006" s="0" t="n">
        <f aca="false">LN(F3006/F3005)</f>
        <v>0.0166024770042911</v>
      </c>
    </row>
    <row r="3007" customFormat="false" ht="15" hidden="false" customHeight="false" outlineLevel="0" collapsed="false">
      <c r="A3007" s="1" t="n">
        <v>39251</v>
      </c>
      <c r="B3007" s="5" t="n">
        <f aca="false">YEAR(A3007)</f>
        <v>2007</v>
      </c>
      <c r="C3007" s="5" t="str">
        <f aca="false">TEXT(A3007,"mmmm-yy")</f>
        <v>June-07</v>
      </c>
      <c r="D3007" s="5"/>
      <c r="E3007" s="5"/>
      <c r="F3007" s="4" t="n">
        <v>1502.56</v>
      </c>
      <c r="G3007" s="0" t="n">
        <f aca="false">LN(F3007/F3006)</f>
        <v>-0.0199975696772315</v>
      </c>
    </row>
    <row r="3008" customFormat="false" ht="15" hidden="false" customHeight="false" outlineLevel="0" collapsed="false">
      <c r="A3008" s="1" t="n">
        <v>39258</v>
      </c>
      <c r="B3008" s="5" t="n">
        <f aca="false">YEAR(A3008)</f>
        <v>2007</v>
      </c>
      <c r="C3008" s="5" t="str">
        <f aca="false">TEXT(A3008,"mmmm-yy")</f>
        <v>June-07</v>
      </c>
      <c r="D3008" s="5"/>
      <c r="E3008" s="5"/>
      <c r="F3008" s="4" t="n">
        <v>1503.35</v>
      </c>
      <c r="G3008" s="0" t="n">
        <f aca="false">LN(F3008/F3007)</f>
        <v>0.000525631185357494</v>
      </c>
    </row>
    <row r="3009" customFormat="false" ht="15" hidden="false" customHeight="false" outlineLevel="0" collapsed="false">
      <c r="A3009" s="1" t="n">
        <v>39265</v>
      </c>
      <c r="B3009" s="5" t="n">
        <f aca="false">YEAR(A3009)</f>
        <v>2007</v>
      </c>
      <c r="C3009" s="5" t="str">
        <f aca="false">TEXT(A3009,"mmmm-yy")</f>
        <v>July-07</v>
      </c>
      <c r="D3009" s="5"/>
      <c r="E3009" s="5"/>
      <c r="F3009" s="4" t="n">
        <v>1530.44</v>
      </c>
      <c r="G3009" s="0" t="n">
        <f aca="false">LN(F3009/F3008)</f>
        <v>0.017859324500476</v>
      </c>
    </row>
    <row r="3010" customFormat="false" ht="15" hidden="false" customHeight="false" outlineLevel="0" collapsed="false">
      <c r="A3010" s="1" t="n">
        <v>39272</v>
      </c>
      <c r="B3010" s="5" t="n">
        <f aca="false">YEAR(A3010)</f>
        <v>2007</v>
      </c>
      <c r="C3010" s="5" t="str">
        <f aca="false">TEXT(A3010,"mmmm-yy")</f>
        <v>July-07</v>
      </c>
      <c r="D3010" s="5"/>
      <c r="E3010" s="5"/>
      <c r="F3010" s="4" t="n">
        <v>1552.5</v>
      </c>
      <c r="G3010" s="0" t="n">
        <f aca="false">LN(F3010/F3009)</f>
        <v>0.014311259065497</v>
      </c>
    </row>
    <row r="3011" customFormat="false" ht="15" hidden="false" customHeight="false" outlineLevel="0" collapsed="false">
      <c r="A3011" s="1" t="n">
        <v>39279</v>
      </c>
      <c r="B3011" s="5" t="n">
        <f aca="false">YEAR(A3011)</f>
        <v>2007</v>
      </c>
      <c r="C3011" s="5" t="str">
        <f aca="false">TEXT(A3011,"mmmm-yy")</f>
        <v>July-07</v>
      </c>
      <c r="D3011" s="5"/>
      <c r="E3011" s="5"/>
      <c r="F3011" s="4" t="n">
        <v>1534.1</v>
      </c>
      <c r="G3011" s="0" t="n">
        <f aca="false">LN(F3011/F3010)</f>
        <v>-0.0119226449569061</v>
      </c>
    </row>
    <row r="3012" customFormat="false" ht="15" hidden="false" customHeight="false" outlineLevel="0" collapsed="false">
      <c r="A3012" s="1" t="n">
        <v>39286</v>
      </c>
      <c r="B3012" s="5" t="n">
        <f aca="false">YEAR(A3012)</f>
        <v>2007</v>
      </c>
      <c r="C3012" s="5" t="str">
        <f aca="false">TEXT(A3012,"mmmm-yy")</f>
        <v>July-07</v>
      </c>
      <c r="D3012" s="5"/>
      <c r="E3012" s="5"/>
      <c r="F3012" s="4" t="n">
        <v>1458.95</v>
      </c>
      <c r="G3012" s="0" t="n">
        <f aca="false">LN(F3012/F3011)</f>
        <v>-0.0502268909631515</v>
      </c>
    </row>
    <row r="3013" customFormat="false" ht="15" hidden="false" customHeight="false" outlineLevel="0" collapsed="false">
      <c r="A3013" s="1" t="n">
        <v>39293</v>
      </c>
      <c r="B3013" s="5" t="n">
        <f aca="false">YEAR(A3013)</f>
        <v>2007</v>
      </c>
      <c r="C3013" s="5" t="str">
        <f aca="false">TEXT(A3013,"mmmm-yy")</f>
        <v>July-07</v>
      </c>
      <c r="D3013" s="5"/>
      <c r="E3013" s="5"/>
      <c r="F3013" s="4" t="n">
        <v>1433.06</v>
      </c>
      <c r="G3013" s="0" t="n">
        <f aca="false">LN(F3013/F3012)</f>
        <v>-0.0179049807335641</v>
      </c>
    </row>
    <row r="3014" customFormat="false" ht="15" hidden="false" customHeight="false" outlineLevel="0" collapsed="false">
      <c r="A3014" s="1" t="n">
        <v>39300</v>
      </c>
      <c r="B3014" s="5" t="n">
        <f aca="false">YEAR(A3014)</f>
        <v>2007</v>
      </c>
      <c r="C3014" s="5" t="str">
        <f aca="false">TEXT(A3014,"mmmm-yy")</f>
        <v>August-07</v>
      </c>
      <c r="D3014" s="5"/>
      <c r="E3014" s="5"/>
      <c r="F3014" s="4" t="n">
        <v>1453.64</v>
      </c>
      <c r="G3014" s="0" t="n">
        <f aca="false">LN(F3014/F3013)</f>
        <v>0.0142587374359657</v>
      </c>
    </row>
    <row r="3015" customFormat="false" ht="15" hidden="false" customHeight="false" outlineLevel="0" collapsed="false">
      <c r="A3015" s="1" t="n">
        <v>39307</v>
      </c>
      <c r="B3015" s="5" t="n">
        <f aca="false">YEAR(A3015)</f>
        <v>2007</v>
      </c>
      <c r="C3015" s="5" t="str">
        <f aca="false">TEXT(A3015,"mmmm-yy")</f>
        <v>August-07</v>
      </c>
      <c r="D3015" s="5"/>
      <c r="E3015" s="5"/>
      <c r="F3015" s="4" t="n">
        <v>1445.94</v>
      </c>
      <c r="G3015" s="0" t="n">
        <f aca="false">LN(F3015/F3014)</f>
        <v>-0.00531112650809179</v>
      </c>
    </row>
    <row r="3016" customFormat="false" ht="15" hidden="false" customHeight="false" outlineLevel="0" collapsed="false">
      <c r="A3016" s="1" t="n">
        <v>39314</v>
      </c>
      <c r="B3016" s="5" t="n">
        <f aca="false">YEAR(A3016)</f>
        <v>2007</v>
      </c>
      <c r="C3016" s="5" t="str">
        <f aca="false">TEXT(A3016,"mmmm-yy")</f>
        <v>August-07</v>
      </c>
      <c r="D3016" s="5"/>
      <c r="E3016" s="5"/>
      <c r="F3016" s="4" t="n">
        <v>1479.37</v>
      </c>
      <c r="G3016" s="0" t="n">
        <f aca="false">LN(F3016/F3015)</f>
        <v>0.0228566923749897</v>
      </c>
    </row>
    <row r="3017" customFormat="false" ht="15" hidden="false" customHeight="false" outlineLevel="0" collapsed="false">
      <c r="A3017" s="1" t="n">
        <v>39321</v>
      </c>
      <c r="B3017" s="5" t="n">
        <f aca="false">YEAR(A3017)</f>
        <v>2007</v>
      </c>
      <c r="C3017" s="5" t="str">
        <f aca="false">TEXT(A3017,"mmmm-yy")</f>
        <v>August-07</v>
      </c>
      <c r="D3017" s="5"/>
      <c r="E3017" s="5"/>
      <c r="F3017" s="4" t="n">
        <v>1473.99</v>
      </c>
      <c r="G3017" s="0" t="n">
        <f aca="false">LN(F3017/F3016)</f>
        <v>-0.00364331199112243</v>
      </c>
    </row>
    <row r="3018" customFormat="false" ht="15" hidden="false" customHeight="false" outlineLevel="0" collapsed="false">
      <c r="A3018" s="1" t="n">
        <v>39329</v>
      </c>
      <c r="B3018" s="5" t="n">
        <f aca="false">YEAR(A3018)</f>
        <v>2007</v>
      </c>
      <c r="C3018" s="5" t="str">
        <f aca="false">TEXT(A3018,"mmmm-yy")</f>
        <v>September-07</v>
      </c>
      <c r="D3018" s="5"/>
      <c r="E3018" s="5"/>
      <c r="F3018" s="4" t="n">
        <v>1453.55</v>
      </c>
      <c r="G3018" s="0" t="n">
        <f aca="false">LN(F3018/F3017)</f>
        <v>-0.0139641693336773</v>
      </c>
    </row>
    <row r="3019" customFormat="false" ht="15" hidden="false" customHeight="false" outlineLevel="0" collapsed="false">
      <c r="A3019" s="1" t="n">
        <v>39335</v>
      </c>
      <c r="B3019" s="5" t="n">
        <f aca="false">YEAR(A3019)</f>
        <v>2007</v>
      </c>
      <c r="C3019" s="5" t="str">
        <f aca="false">TEXT(A3019,"mmmm-yy")</f>
        <v>September-07</v>
      </c>
      <c r="D3019" s="5"/>
      <c r="E3019" s="5"/>
      <c r="F3019" s="4" t="n">
        <v>1484.25</v>
      </c>
      <c r="G3019" s="0" t="n">
        <f aca="false">LN(F3019/F3018)</f>
        <v>0.020900754018709</v>
      </c>
    </row>
    <row r="3020" customFormat="false" ht="15" hidden="false" customHeight="false" outlineLevel="0" collapsed="false">
      <c r="A3020" s="1" t="n">
        <v>39342</v>
      </c>
      <c r="B3020" s="5" t="n">
        <f aca="false">YEAR(A3020)</f>
        <v>2007</v>
      </c>
      <c r="C3020" s="5" t="str">
        <f aca="false">TEXT(A3020,"mmmm-yy")</f>
        <v>September-07</v>
      </c>
      <c r="D3020" s="5"/>
      <c r="E3020" s="5"/>
      <c r="F3020" s="4" t="n">
        <v>1525.75</v>
      </c>
      <c r="G3020" s="0" t="n">
        <f aca="false">LN(F3020/F3019)</f>
        <v>0.0275764982738195</v>
      </c>
    </row>
    <row r="3021" customFormat="false" ht="15" hidden="false" customHeight="false" outlineLevel="0" collapsed="false">
      <c r="A3021" s="1" t="n">
        <v>39349</v>
      </c>
      <c r="B3021" s="5" t="n">
        <f aca="false">YEAR(A3021)</f>
        <v>2007</v>
      </c>
      <c r="C3021" s="5" t="str">
        <f aca="false">TEXT(A3021,"mmmm-yy")</f>
        <v>September-07</v>
      </c>
      <c r="D3021" s="5"/>
      <c r="E3021" s="5"/>
      <c r="F3021" s="4" t="n">
        <v>1526.75</v>
      </c>
      <c r="G3021" s="0" t="n">
        <f aca="false">LN(F3021/F3020)</f>
        <v>0.000655200678639816</v>
      </c>
    </row>
    <row r="3022" customFormat="false" ht="15" hidden="false" customHeight="false" outlineLevel="0" collapsed="false">
      <c r="A3022" s="1" t="n">
        <v>39356</v>
      </c>
      <c r="B3022" s="5" t="n">
        <f aca="false">YEAR(A3022)</f>
        <v>2007</v>
      </c>
      <c r="C3022" s="5" t="str">
        <f aca="false">TEXT(A3022,"mmmm-yy")</f>
        <v>October-07</v>
      </c>
      <c r="D3022" s="5"/>
      <c r="E3022" s="5"/>
      <c r="F3022" s="4" t="n">
        <v>1557.59</v>
      </c>
      <c r="G3022" s="0" t="n">
        <f aca="false">LN(F3022/F3021)</f>
        <v>0.0199984618005978</v>
      </c>
    </row>
    <row r="3023" customFormat="false" ht="15" hidden="false" customHeight="false" outlineLevel="0" collapsed="false">
      <c r="A3023" s="1" t="n">
        <v>39363</v>
      </c>
      <c r="B3023" s="5" t="n">
        <f aca="false">YEAR(A3023)</f>
        <v>2007</v>
      </c>
      <c r="C3023" s="5" t="str">
        <f aca="false">TEXT(A3023,"mmmm-yy")</f>
        <v>October-07</v>
      </c>
      <c r="D3023" s="5"/>
      <c r="E3023" s="5"/>
      <c r="F3023" s="4" t="n">
        <v>1561.8</v>
      </c>
      <c r="G3023" s="0" t="n">
        <f aca="false">LN(F3023/F3022)</f>
        <v>0.00269924732473273</v>
      </c>
    </row>
    <row r="3024" customFormat="false" ht="15" hidden="false" customHeight="false" outlineLevel="0" collapsed="false">
      <c r="A3024" s="1" t="n">
        <v>39370</v>
      </c>
      <c r="B3024" s="5" t="n">
        <f aca="false">YEAR(A3024)</f>
        <v>2007</v>
      </c>
      <c r="C3024" s="5" t="str">
        <f aca="false">TEXT(A3024,"mmmm-yy")</f>
        <v>October-07</v>
      </c>
      <c r="D3024" s="5"/>
      <c r="E3024" s="5"/>
      <c r="F3024" s="4" t="n">
        <v>1500.63</v>
      </c>
      <c r="G3024" s="0" t="n">
        <f aca="false">LN(F3024/F3023)</f>
        <v>-0.039953982313585</v>
      </c>
    </row>
    <row r="3025" customFormat="false" ht="15" hidden="false" customHeight="false" outlineLevel="0" collapsed="false">
      <c r="A3025" s="1" t="n">
        <v>39377</v>
      </c>
      <c r="B3025" s="5" t="n">
        <f aca="false">YEAR(A3025)</f>
        <v>2007</v>
      </c>
      <c r="C3025" s="5" t="str">
        <f aca="false">TEXT(A3025,"mmmm-yy")</f>
        <v>October-07</v>
      </c>
      <c r="D3025" s="5"/>
      <c r="E3025" s="5"/>
      <c r="F3025" s="4" t="n">
        <v>1535.28</v>
      </c>
      <c r="G3025" s="0" t="n">
        <f aca="false">LN(F3025/F3024)</f>
        <v>0.0228277548950022</v>
      </c>
    </row>
    <row r="3026" customFormat="false" ht="15" hidden="false" customHeight="false" outlineLevel="0" collapsed="false">
      <c r="A3026" s="1" t="n">
        <v>39384</v>
      </c>
      <c r="B3026" s="5" t="n">
        <f aca="false">YEAR(A3026)</f>
        <v>2007</v>
      </c>
      <c r="C3026" s="5" t="str">
        <f aca="false">TEXT(A3026,"mmmm-yy")</f>
        <v>October-07</v>
      </c>
      <c r="D3026" s="5"/>
      <c r="E3026" s="5"/>
      <c r="F3026" s="4" t="n">
        <v>1509.65</v>
      </c>
      <c r="G3026" s="0" t="n">
        <f aca="false">LN(F3026/F3025)</f>
        <v>-0.0168349389475006</v>
      </c>
    </row>
    <row r="3027" customFormat="false" ht="15" hidden="false" customHeight="false" outlineLevel="0" collapsed="false">
      <c r="A3027" s="1" t="n">
        <v>39391</v>
      </c>
      <c r="B3027" s="5" t="n">
        <f aca="false">YEAR(A3027)</f>
        <v>2007</v>
      </c>
      <c r="C3027" s="5" t="str">
        <f aca="false">TEXT(A3027,"mmmm-yy")</f>
        <v>November-07</v>
      </c>
      <c r="D3027" s="5"/>
      <c r="E3027" s="5"/>
      <c r="F3027" s="4" t="n">
        <v>1453.7</v>
      </c>
      <c r="G3027" s="0" t="n">
        <f aca="false">LN(F3027/F3026)</f>
        <v>-0.037765805430212</v>
      </c>
    </row>
    <row r="3028" customFormat="false" ht="15" hidden="false" customHeight="false" outlineLevel="0" collapsed="false">
      <c r="A3028" s="1" t="n">
        <v>39398</v>
      </c>
      <c r="B3028" s="5" t="n">
        <f aca="false">YEAR(A3028)</f>
        <v>2007</v>
      </c>
      <c r="C3028" s="5" t="str">
        <f aca="false">TEXT(A3028,"mmmm-yy")</f>
        <v>November-07</v>
      </c>
      <c r="D3028" s="5"/>
      <c r="E3028" s="5"/>
      <c r="F3028" s="4" t="n">
        <v>1458.74</v>
      </c>
      <c r="G3028" s="0" t="n">
        <f aca="false">LN(F3028/F3027)</f>
        <v>0.00346101896075648</v>
      </c>
    </row>
    <row r="3029" customFormat="false" ht="15" hidden="false" customHeight="false" outlineLevel="0" collapsed="false">
      <c r="A3029" s="1" t="n">
        <v>39405</v>
      </c>
      <c r="B3029" s="5" t="n">
        <f aca="false">YEAR(A3029)</f>
        <v>2007</v>
      </c>
      <c r="C3029" s="5" t="str">
        <f aca="false">TEXT(A3029,"mmmm-yy")</f>
        <v>November-07</v>
      </c>
      <c r="D3029" s="5"/>
      <c r="E3029" s="5"/>
      <c r="F3029" s="4" t="n">
        <v>1440.7</v>
      </c>
      <c r="G3029" s="0" t="n">
        <f aca="false">LN(F3029/F3028)</f>
        <v>-0.0124439428256084</v>
      </c>
    </row>
    <row r="3030" customFormat="false" ht="15" hidden="false" customHeight="false" outlineLevel="0" collapsed="false">
      <c r="A3030" s="1" t="n">
        <v>39412</v>
      </c>
      <c r="B3030" s="5" t="n">
        <f aca="false">YEAR(A3030)</f>
        <v>2007</v>
      </c>
      <c r="C3030" s="5" t="str">
        <f aca="false">TEXT(A3030,"mmmm-yy")</f>
        <v>November-07</v>
      </c>
      <c r="D3030" s="5"/>
      <c r="E3030" s="5"/>
      <c r="F3030" s="4" t="n">
        <v>1481.14</v>
      </c>
      <c r="G3030" s="0" t="n">
        <f aca="false">LN(F3030/F3029)</f>
        <v>0.0276829549551092</v>
      </c>
    </row>
    <row r="3031" customFormat="false" ht="15" hidden="false" customHeight="false" outlineLevel="0" collapsed="false">
      <c r="A3031" s="1" t="n">
        <v>39419</v>
      </c>
      <c r="B3031" s="5" t="n">
        <f aca="false">YEAR(A3031)</f>
        <v>2007</v>
      </c>
      <c r="C3031" s="5" t="str">
        <f aca="false">TEXT(A3031,"mmmm-yy")</f>
        <v>December-07</v>
      </c>
      <c r="D3031" s="5"/>
      <c r="E3031" s="5"/>
      <c r="F3031" s="4" t="n">
        <v>1504.66</v>
      </c>
      <c r="G3031" s="0" t="n">
        <f aca="false">LN(F3031/F3030)</f>
        <v>0.0157548975168512</v>
      </c>
    </row>
    <row r="3032" customFormat="false" ht="15" hidden="false" customHeight="false" outlineLevel="0" collapsed="false">
      <c r="A3032" s="1" t="n">
        <v>39426</v>
      </c>
      <c r="B3032" s="5" t="n">
        <f aca="false">YEAR(A3032)</f>
        <v>2007</v>
      </c>
      <c r="C3032" s="5" t="str">
        <f aca="false">TEXT(A3032,"mmmm-yy")</f>
        <v>December-07</v>
      </c>
      <c r="D3032" s="5"/>
      <c r="E3032" s="5"/>
      <c r="F3032" s="4" t="n">
        <v>1467.95</v>
      </c>
      <c r="G3032" s="0" t="n">
        <f aca="false">LN(F3032/F3031)</f>
        <v>-0.0247000893904839</v>
      </c>
    </row>
    <row r="3033" customFormat="false" ht="15" hidden="false" customHeight="false" outlineLevel="0" collapsed="false">
      <c r="A3033" s="1" t="n">
        <v>39433</v>
      </c>
      <c r="B3033" s="5" t="n">
        <f aca="false">YEAR(A3033)</f>
        <v>2007</v>
      </c>
      <c r="C3033" s="5" t="str">
        <f aca="false">TEXT(A3033,"mmmm-yy")</f>
        <v>December-07</v>
      </c>
      <c r="D3033" s="5"/>
      <c r="E3033" s="5"/>
      <c r="F3033" s="4" t="n">
        <v>1484.46</v>
      </c>
      <c r="G3033" s="0" t="n">
        <f aca="false">LN(F3033/F3032)</f>
        <v>0.0111842000925251</v>
      </c>
    </row>
    <row r="3034" customFormat="false" ht="15" hidden="false" customHeight="false" outlineLevel="0" collapsed="false">
      <c r="A3034" s="1" t="n">
        <v>39440</v>
      </c>
      <c r="B3034" s="5" t="n">
        <f aca="false">YEAR(A3034)</f>
        <v>2007</v>
      </c>
      <c r="C3034" s="5" t="str">
        <f aca="false">TEXT(A3034,"mmmm-yy")</f>
        <v>December-07</v>
      </c>
      <c r="D3034" s="5"/>
      <c r="E3034" s="5"/>
      <c r="F3034" s="4" t="n">
        <v>1478.49</v>
      </c>
      <c r="G3034" s="0" t="n">
        <f aca="false">LN(F3034/F3033)</f>
        <v>-0.00402977308353881</v>
      </c>
    </row>
    <row r="3035" customFormat="false" ht="15" hidden="false" customHeight="false" outlineLevel="0" collapsed="false">
      <c r="A3035" s="1" t="n">
        <v>39447</v>
      </c>
      <c r="B3035" s="5" t="n">
        <f aca="false">YEAR(A3035)</f>
        <v>2007</v>
      </c>
      <c r="C3035" s="5" t="str">
        <f aca="false">TEXT(A3035,"mmmm-yy")</f>
        <v>December-07</v>
      </c>
      <c r="D3035" s="5"/>
      <c r="E3035" s="5"/>
      <c r="F3035" s="4" t="n">
        <v>1411.63</v>
      </c>
      <c r="G3035" s="0" t="n">
        <f aca="false">LN(F3035/F3034)</f>
        <v>-0.0462762316031496</v>
      </c>
    </row>
    <row r="3036" customFormat="false" ht="15" hidden="false" customHeight="false" outlineLevel="0" collapsed="false">
      <c r="A3036" s="1" t="n">
        <v>39454</v>
      </c>
      <c r="B3036" s="5" t="n">
        <f aca="false">YEAR(A3036)</f>
        <v>2008</v>
      </c>
      <c r="C3036" s="5" t="str">
        <f aca="false">TEXT(A3036,"mmmm-yy")</f>
        <v>January-08</v>
      </c>
      <c r="D3036" s="5"/>
      <c r="E3036" s="5"/>
      <c r="F3036" s="4" t="n">
        <v>1401.02</v>
      </c>
      <c r="G3036" s="0" t="n">
        <f aca="false">LN(F3036/F3035)</f>
        <v>-0.00754452230214003</v>
      </c>
    </row>
    <row r="3037" customFormat="false" ht="15" hidden="false" customHeight="false" outlineLevel="0" collapsed="false">
      <c r="A3037" s="1" t="n">
        <v>39461</v>
      </c>
      <c r="B3037" s="5" t="n">
        <f aca="false">YEAR(A3037)</f>
        <v>2008</v>
      </c>
      <c r="C3037" s="5" t="str">
        <f aca="false">TEXT(A3037,"mmmm-yy")</f>
        <v>January-08</v>
      </c>
      <c r="D3037" s="5"/>
      <c r="E3037" s="5"/>
      <c r="F3037" s="4" t="n">
        <v>1325.19</v>
      </c>
      <c r="G3037" s="0" t="n">
        <f aca="false">LN(F3037/F3036)</f>
        <v>-0.0556446973861186</v>
      </c>
    </row>
    <row r="3038" customFormat="false" ht="15" hidden="false" customHeight="false" outlineLevel="0" collapsed="false">
      <c r="A3038" s="1" t="n">
        <v>39469</v>
      </c>
      <c r="B3038" s="5" t="n">
        <f aca="false">YEAR(A3038)</f>
        <v>2008</v>
      </c>
      <c r="C3038" s="5" t="str">
        <f aca="false">TEXT(A3038,"mmmm-yy")</f>
        <v>January-08</v>
      </c>
      <c r="D3038" s="5"/>
      <c r="E3038" s="5"/>
      <c r="F3038" s="4" t="n">
        <v>1330.61</v>
      </c>
      <c r="G3038" s="0" t="n">
        <f aca="false">LN(F3038/F3037)</f>
        <v>0.00408163831964846</v>
      </c>
    </row>
    <row r="3039" customFormat="false" ht="15" hidden="false" customHeight="false" outlineLevel="0" collapsed="false">
      <c r="A3039" s="1" t="n">
        <v>39475</v>
      </c>
      <c r="B3039" s="5" t="n">
        <f aca="false">YEAR(A3039)</f>
        <v>2008</v>
      </c>
      <c r="C3039" s="5" t="str">
        <f aca="false">TEXT(A3039,"mmmm-yy")</f>
        <v>January-08</v>
      </c>
      <c r="D3039" s="5"/>
      <c r="E3039" s="5"/>
      <c r="F3039" s="4" t="n">
        <v>1395.42</v>
      </c>
      <c r="G3039" s="0" t="n">
        <f aca="false">LN(F3039/F3038)</f>
        <v>0.0475579615240895</v>
      </c>
    </row>
    <row r="3040" customFormat="false" ht="15" hidden="false" customHeight="false" outlineLevel="0" collapsed="false">
      <c r="A3040" s="1" t="n">
        <v>39482</v>
      </c>
      <c r="B3040" s="5" t="n">
        <f aca="false">YEAR(A3040)</f>
        <v>2008</v>
      </c>
      <c r="C3040" s="5" t="str">
        <f aca="false">TEXT(A3040,"mmmm-yy")</f>
        <v>February-08</v>
      </c>
      <c r="D3040" s="5"/>
      <c r="E3040" s="5"/>
      <c r="F3040" s="4" t="n">
        <v>1331.29</v>
      </c>
      <c r="G3040" s="0" t="n">
        <f aca="false">LN(F3040/F3039)</f>
        <v>-0.047047048255528</v>
      </c>
    </row>
    <row r="3041" customFormat="false" ht="15" hidden="false" customHeight="false" outlineLevel="0" collapsed="false">
      <c r="A3041" s="1" t="n">
        <v>39489</v>
      </c>
      <c r="B3041" s="5" t="n">
        <f aca="false">YEAR(A3041)</f>
        <v>2008</v>
      </c>
      <c r="C3041" s="5" t="str">
        <f aca="false">TEXT(A3041,"mmmm-yy")</f>
        <v>February-08</v>
      </c>
      <c r="D3041" s="5"/>
      <c r="E3041" s="5"/>
      <c r="F3041" s="4" t="n">
        <v>1349.99</v>
      </c>
      <c r="G3041" s="0" t="n">
        <f aca="false">LN(F3041/F3040)</f>
        <v>0.0139487880429413</v>
      </c>
    </row>
    <row r="3042" customFormat="false" ht="15" hidden="false" customHeight="false" outlineLevel="0" collapsed="false">
      <c r="A3042" s="1" t="n">
        <v>39497</v>
      </c>
      <c r="B3042" s="5" t="n">
        <f aca="false">YEAR(A3042)</f>
        <v>2008</v>
      </c>
      <c r="C3042" s="5" t="str">
        <f aca="false">TEXT(A3042,"mmmm-yy")</f>
        <v>February-08</v>
      </c>
      <c r="D3042" s="5"/>
      <c r="E3042" s="5"/>
      <c r="F3042" s="4" t="n">
        <v>1353.11</v>
      </c>
      <c r="G3042" s="0" t="n">
        <f aca="false">LN(F3042/F3041)</f>
        <v>0.0023084616814314</v>
      </c>
    </row>
    <row r="3043" customFormat="false" ht="15" hidden="false" customHeight="false" outlineLevel="0" collapsed="false">
      <c r="A3043" s="1" t="n">
        <v>39503</v>
      </c>
      <c r="B3043" s="5" t="n">
        <f aca="false">YEAR(A3043)</f>
        <v>2008</v>
      </c>
      <c r="C3043" s="5" t="str">
        <f aca="false">TEXT(A3043,"mmmm-yy")</f>
        <v>February-08</v>
      </c>
      <c r="D3043" s="5"/>
      <c r="E3043" s="5"/>
      <c r="F3043" s="4" t="n">
        <v>1330.63</v>
      </c>
      <c r="G3043" s="0" t="n">
        <f aca="false">LN(F3043/F3042)</f>
        <v>-0.0167531324056886</v>
      </c>
    </row>
    <row r="3044" customFormat="false" ht="15" hidden="false" customHeight="false" outlineLevel="0" collapsed="false">
      <c r="A3044" s="1" t="n">
        <v>39510</v>
      </c>
      <c r="B3044" s="5" t="n">
        <f aca="false">YEAR(A3044)</f>
        <v>2008</v>
      </c>
      <c r="C3044" s="5" t="str">
        <f aca="false">TEXT(A3044,"mmmm-yy")</f>
        <v>March-08</v>
      </c>
      <c r="D3044" s="5"/>
      <c r="E3044" s="5"/>
      <c r="F3044" s="4" t="n">
        <v>1293.37</v>
      </c>
      <c r="G3044" s="0" t="n">
        <f aca="false">LN(F3044/F3043)</f>
        <v>-0.0284012992105705</v>
      </c>
    </row>
    <row r="3045" customFormat="false" ht="15" hidden="false" customHeight="false" outlineLevel="0" collapsed="false">
      <c r="A3045" s="1" t="n">
        <v>39517</v>
      </c>
      <c r="B3045" s="5" t="n">
        <f aca="false">YEAR(A3045)</f>
        <v>2008</v>
      </c>
      <c r="C3045" s="5" t="str">
        <f aca="false">TEXT(A3045,"mmmm-yy")</f>
        <v>March-08</v>
      </c>
      <c r="D3045" s="5"/>
      <c r="E3045" s="5"/>
      <c r="F3045" s="4" t="n">
        <v>1288.14</v>
      </c>
      <c r="G3045" s="0" t="n">
        <f aca="false">LN(F3045/F3044)</f>
        <v>-0.00405189765327643</v>
      </c>
    </row>
    <row r="3046" customFormat="false" ht="15" hidden="false" customHeight="false" outlineLevel="0" collapsed="false">
      <c r="A3046" s="1" t="n">
        <v>39524</v>
      </c>
      <c r="B3046" s="5" t="n">
        <f aca="false">YEAR(A3046)</f>
        <v>2008</v>
      </c>
      <c r="C3046" s="5" t="str">
        <f aca="false">TEXT(A3046,"mmmm-yy")</f>
        <v>March-08</v>
      </c>
      <c r="D3046" s="5"/>
      <c r="E3046" s="5"/>
      <c r="F3046" s="4" t="n">
        <v>1329.51</v>
      </c>
      <c r="G3046" s="0" t="n">
        <f aca="false">LN(F3046/F3045)</f>
        <v>0.0316111358699295</v>
      </c>
    </row>
    <row r="3047" customFormat="false" ht="15" hidden="false" customHeight="false" outlineLevel="0" collapsed="false">
      <c r="A3047" s="1" t="n">
        <v>39531</v>
      </c>
      <c r="B3047" s="5" t="n">
        <f aca="false">YEAR(A3047)</f>
        <v>2008</v>
      </c>
      <c r="C3047" s="5" t="str">
        <f aca="false">TEXT(A3047,"mmmm-yy")</f>
        <v>March-08</v>
      </c>
      <c r="D3047" s="5"/>
      <c r="E3047" s="5"/>
      <c r="F3047" s="4" t="n">
        <v>1315.22</v>
      </c>
      <c r="G3047" s="0" t="n">
        <f aca="false">LN(F3047/F3046)</f>
        <v>-0.010806501280513</v>
      </c>
    </row>
    <row r="3048" customFormat="false" ht="15" hidden="false" customHeight="false" outlineLevel="0" collapsed="false">
      <c r="A3048" s="1" t="n">
        <v>39538</v>
      </c>
      <c r="B3048" s="5" t="n">
        <f aca="false">YEAR(A3048)</f>
        <v>2008</v>
      </c>
      <c r="C3048" s="5" t="str">
        <f aca="false">TEXT(A3048,"mmmm-yy")</f>
        <v>March-08</v>
      </c>
      <c r="D3048" s="5"/>
      <c r="E3048" s="5"/>
      <c r="F3048" s="4" t="n">
        <v>1370.4</v>
      </c>
      <c r="G3048" s="0" t="n">
        <f aca="false">LN(F3048/F3047)</f>
        <v>0.041098716010965</v>
      </c>
    </row>
    <row r="3049" customFormat="false" ht="15" hidden="false" customHeight="false" outlineLevel="0" collapsed="false">
      <c r="A3049" s="1" t="n">
        <v>39545</v>
      </c>
      <c r="B3049" s="5" t="n">
        <f aca="false">YEAR(A3049)</f>
        <v>2008</v>
      </c>
      <c r="C3049" s="5" t="str">
        <f aca="false">TEXT(A3049,"mmmm-yy")</f>
        <v>April-08</v>
      </c>
      <c r="D3049" s="5"/>
      <c r="E3049" s="5"/>
      <c r="F3049" s="4" t="n">
        <v>1332.83</v>
      </c>
      <c r="G3049" s="0" t="n">
        <f aca="false">LN(F3049/F3048)</f>
        <v>-0.0277981668470544</v>
      </c>
    </row>
    <row r="3050" customFormat="false" ht="15" hidden="false" customHeight="false" outlineLevel="0" collapsed="false">
      <c r="A3050" s="1" t="n">
        <v>39552</v>
      </c>
      <c r="B3050" s="5" t="n">
        <f aca="false">YEAR(A3050)</f>
        <v>2008</v>
      </c>
      <c r="C3050" s="5" t="str">
        <f aca="false">TEXT(A3050,"mmmm-yy")</f>
        <v>April-08</v>
      </c>
      <c r="D3050" s="5"/>
      <c r="E3050" s="5"/>
      <c r="F3050" s="4" t="n">
        <v>1390.33</v>
      </c>
      <c r="G3050" s="0" t="n">
        <f aca="false">LN(F3050/F3049)</f>
        <v>0.0422366278565124</v>
      </c>
    </row>
    <row r="3051" customFormat="false" ht="15" hidden="false" customHeight="false" outlineLevel="0" collapsed="false">
      <c r="A3051" s="1" t="n">
        <v>39559</v>
      </c>
      <c r="B3051" s="5" t="n">
        <f aca="false">YEAR(A3051)</f>
        <v>2008</v>
      </c>
      <c r="C3051" s="5" t="str">
        <f aca="false">TEXT(A3051,"mmmm-yy")</f>
        <v>April-08</v>
      </c>
      <c r="D3051" s="5"/>
      <c r="E3051" s="5"/>
      <c r="F3051" s="4" t="n">
        <v>1397.84</v>
      </c>
      <c r="G3051" s="0" t="n">
        <f aca="false">LN(F3051/F3050)</f>
        <v>0.00538705901141448</v>
      </c>
    </row>
    <row r="3052" customFormat="false" ht="15" hidden="false" customHeight="false" outlineLevel="0" collapsed="false">
      <c r="A3052" s="1" t="n">
        <v>39566</v>
      </c>
      <c r="B3052" s="5" t="n">
        <f aca="false">YEAR(A3052)</f>
        <v>2008</v>
      </c>
      <c r="C3052" s="5" t="str">
        <f aca="false">TEXT(A3052,"mmmm-yy")</f>
        <v>April-08</v>
      </c>
      <c r="D3052" s="5"/>
      <c r="E3052" s="5"/>
      <c r="F3052" s="4" t="n">
        <v>1413.9</v>
      </c>
      <c r="G3052" s="0" t="n">
        <f aca="false">LN(F3052/F3051)</f>
        <v>0.011423655567012</v>
      </c>
    </row>
    <row r="3053" customFormat="false" ht="15" hidden="false" customHeight="false" outlineLevel="0" collapsed="false">
      <c r="A3053" s="1" t="n">
        <v>39573</v>
      </c>
      <c r="B3053" s="5" t="n">
        <f aca="false">YEAR(A3053)</f>
        <v>2008</v>
      </c>
      <c r="C3053" s="5" t="str">
        <f aca="false">TEXT(A3053,"mmmm-yy")</f>
        <v>May-08</v>
      </c>
      <c r="D3053" s="5"/>
      <c r="E3053" s="5"/>
      <c r="F3053" s="4" t="n">
        <v>1388.28</v>
      </c>
      <c r="G3053" s="0" t="n">
        <f aca="false">LN(F3053/F3052)</f>
        <v>-0.0182862727689971</v>
      </c>
    </row>
    <row r="3054" customFormat="false" ht="15" hidden="false" customHeight="false" outlineLevel="0" collapsed="false">
      <c r="A3054" s="1" t="n">
        <v>39580</v>
      </c>
      <c r="B3054" s="5" t="n">
        <f aca="false">YEAR(A3054)</f>
        <v>2008</v>
      </c>
      <c r="C3054" s="5" t="str">
        <f aca="false">TEXT(A3054,"mmmm-yy")</f>
        <v>May-08</v>
      </c>
      <c r="D3054" s="5"/>
      <c r="E3054" s="5"/>
      <c r="F3054" s="4" t="n">
        <v>1425.35</v>
      </c>
      <c r="G3054" s="0" t="n">
        <f aca="false">LN(F3054/F3053)</f>
        <v>0.0263518267508516</v>
      </c>
    </row>
    <row r="3055" customFormat="false" ht="15" hidden="false" customHeight="false" outlineLevel="0" collapsed="false">
      <c r="A3055" s="1" t="n">
        <v>39587</v>
      </c>
      <c r="B3055" s="5" t="n">
        <f aca="false">YEAR(A3055)</f>
        <v>2008</v>
      </c>
      <c r="C3055" s="5" t="str">
        <f aca="false">TEXT(A3055,"mmmm-yy")</f>
        <v>May-08</v>
      </c>
      <c r="D3055" s="5"/>
      <c r="E3055" s="5"/>
      <c r="F3055" s="4" t="n">
        <v>1375.93</v>
      </c>
      <c r="G3055" s="0" t="n">
        <f aca="false">LN(F3055/F3054)</f>
        <v>-0.0352875314734126</v>
      </c>
    </row>
    <row r="3056" customFormat="false" ht="15" hidden="false" customHeight="false" outlineLevel="0" collapsed="false">
      <c r="A3056" s="1" t="n">
        <v>39595</v>
      </c>
      <c r="B3056" s="5" t="n">
        <f aca="false">YEAR(A3056)</f>
        <v>2008</v>
      </c>
      <c r="C3056" s="5" t="str">
        <f aca="false">TEXT(A3056,"mmmm-yy")</f>
        <v>May-08</v>
      </c>
      <c r="D3056" s="5"/>
      <c r="E3056" s="5"/>
      <c r="F3056" s="4" t="n">
        <v>1400.38</v>
      </c>
      <c r="G3056" s="0" t="n">
        <f aca="false">LN(F3056/F3055)</f>
        <v>0.0176137622384713</v>
      </c>
    </row>
    <row r="3057" customFormat="false" ht="15" hidden="false" customHeight="false" outlineLevel="0" collapsed="false">
      <c r="A3057" s="1" t="n">
        <v>39601</v>
      </c>
      <c r="B3057" s="5" t="n">
        <f aca="false">YEAR(A3057)</f>
        <v>2008</v>
      </c>
      <c r="C3057" s="5" t="str">
        <f aca="false">TEXT(A3057,"mmmm-yy")</f>
        <v>June-08</v>
      </c>
      <c r="D3057" s="5"/>
      <c r="E3057" s="5"/>
      <c r="F3057" s="4" t="n">
        <v>1360.68</v>
      </c>
      <c r="G3057" s="0" t="n">
        <f aca="false">LN(F3057/F3056)</f>
        <v>-0.0287590535729595</v>
      </c>
    </row>
    <row r="3058" customFormat="false" ht="15" hidden="false" customHeight="false" outlineLevel="0" collapsed="false">
      <c r="A3058" s="1" t="n">
        <v>39608</v>
      </c>
      <c r="B3058" s="5" t="n">
        <f aca="false">YEAR(A3058)</f>
        <v>2008</v>
      </c>
      <c r="C3058" s="5" t="str">
        <f aca="false">TEXT(A3058,"mmmm-yy")</f>
        <v>June-08</v>
      </c>
      <c r="D3058" s="5"/>
      <c r="E3058" s="5"/>
      <c r="F3058" s="4" t="n">
        <v>1360.03</v>
      </c>
      <c r="G3058" s="0" t="n">
        <f aca="false">LN(F3058/F3057)</f>
        <v>-0.000477816461413943</v>
      </c>
    </row>
    <row r="3059" customFormat="false" ht="15" hidden="false" customHeight="false" outlineLevel="0" collapsed="false">
      <c r="A3059" s="1" t="n">
        <v>39615</v>
      </c>
      <c r="B3059" s="5" t="n">
        <f aca="false">YEAR(A3059)</f>
        <v>2008</v>
      </c>
      <c r="C3059" s="5" t="str">
        <f aca="false">TEXT(A3059,"mmmm-yy")</f>
        <v>June-08</v>
      </c>
      <c r="D3059" s="5"/>
      <c r="E3059" s="5"/>
      <c r="F3059" s="4" t="n">
        <v>1317.93</v>
      </c>
      <c r="G3059" s="0" t="n">
        <f aca="false">LN(F3059/F3058)</f>
        <v>-0.0314444344322092</v>
      </c>
    </row>
    <row r="3060" customFormat="false" ht="15" hidden="false" customHeight="false" outlineLevel="0" collapsed="false">
      <c r="A3060" s="1" t="n">
        <v>39622</v>
      </c>
      <c r="B3060" s="5" t="n">
        <f aca="false">YEAR(A3060)</f>
        <v>2008</v>
      </c>
      <c r="C3060" s="5" t="str">
        <f aca="false">TEXT(A3060,"mmmm-yy")</f>
        <v>June-08</v>
      </c>
      <c r="D3060" s="5"/>
      <c r="E3060" s="5"/>
      <c r="F3060" s="4" t="n">
        <v>1278.38</v>
      </c>
      <c r="G3060" s="0" t="n">
        <f aca="false">LN(F3060/F3059)</f>
        <v>-0.0304686725441873</v>
      </c>
    </row>
    <row r="3061" customFormat="false" ht="15" hidden="false" customHeight="false" outlineLevel="0" collapsed="false">
      <c r="A3061" s="1" t="n">
        <v>39629</v>
      </c>
      <c r="B3061" s="5" t="n">
        <f aca="false">YEAR(A3061)</f>
        <v>2008</v>
      </c>
      <c r="C3061" s="5" t="str">
        <f aca="false">TEXT(A3061,"mmmm-yy")</f>
        <v>June-08</v>
      </c>
      <c r="D3061" s="5"/>
      <c r="E3061" s="5"/>
      <c r="F3061" s="4" t="n">
        <v>1262.9</v>
      </c>
      <c r="G3061" s="0" t="n">
        <f aca="false">LN(F3061/F3060)</f>
        <v>-0.0121829876818139</v>
      </c>
    </row>
    <row r="3062" customFormat="false" ht="15" hidden="false" customHeight="false" outlineLevel="0" collapsed="false">
      <c r="A3062" s="1" t="n">
        <v>39636</v>
      </c>
      <c r="B3062" s="5" t="n">
        <f aca="false">YEAR(A3062)</f>
        <v>2008</v>
      </c>
      <c r="C3062" s="5" t="str">
        <f aca="false">TEXT(A3062,"mmmm-yy")</f>
        <v>July-08</v>
      </c>
      <c r="D3062" s="5"/>
      <c r="E3062" s="5"/>
      <c r="F3062" s="4" t="n">
        <v>1239.49</v>
      </c>
      <c r="G3062" s="0" t="n">
        <f aca="false">LN(F3062/F3061)</f>
        <v>-0.0187106589786857</v>
      </c>
    </row>
    <row r="3063" customFormat="false" ht="15" hidden="false" customHeight="false" outlineLevel="0" collapsed="false">
      <c r="A3063" s="1" t="n">
        <v>39643</v>
      </c>
      <c r="B3063" s="5" t="n">
        <f aca="false">YEAR(A3063)</f>
        <v>2008</v>
      </c>
      <c r="C3063" s="5" t="str">
        <f aca="false">TEXT(A3063,"mmmm-yy")</f>
        <v>July-08</v>
      </c>
      <c r="D3063" s="5"/>
      <c r="E3063" s="5"/>
      <c r="F3063" s="4" t="n">
        <v>1260.68</v>
      </c>
      <c r="G3063" s="0" t="n">
        <f aca="false">LN(F3063/F3062)</f>
        <v>0.0169512532355201</v>
      </c>
    </row>
    <row r="3064" customFormat="false" ht="15" hidden="false" customHeight="false" outlineLevel="0" collapsed="false">
      <c r="A3064" s="1" t="n">
        <v>39650</v>
      </c>
      <c r="B3064" s="5" t="n">
        <f aca="false">YEAR(A3064)</f>
        <v>2008</v>
      </c>
      <c r="C3064" s="5" t="str">
        <f aca="false">TEXT(A3064,"mmmm-yy")</f>
        <v>July-08</v>
      </c>
      <c r="D3064" s="5"/>
      <c r="E3064" s="5"/>
      <c r="F3064" s="4" t="n">
        <v>1257.76</v>
      </c>
      <c r="G3064" s="0" t="n">
        <f aca="false">LN(F3064/F3063)</f>
        <v>-0.00231889686351243</v>
      </c>
    </row>
    <row r="3065" customFormat="false" ht="15" hidden="false" customHeight="false" outlineLevel="0" collapsed="false">
      <c r="A3065" s="1" t="n">
        <v>39657</v>
      </c>
      <c r="B3065" s="5" t="n">
        <f aca="false">YEAR(A3065)</f>
        <v>2008</v>
      </c>
      <c r="C3065" s="5" t="str">
        <f aca="false">TEXT(A3065,"mmmm-yy")</f>
        <v>July-08</v>
      </c>
      <c r="D3065" s="5"/>
      <c r="E3065" s="5"/>
      <c r="F3065" s="4" t="n">
        <v>1260.31</v>
      </c>
      <c r="G3065" s="0" t="n">
        <f aca="false">LN(F3065/F3064)</f>
        <v>0.00202536138526235</v>
      </c>
    </row>
    <row r="3066" customFormat="false" ht="15" hidden="false" customHeight="false" outlineLevel="0" collapsed="false">
      <c r="A3066" s="1" t="n">
        <v>39664</v>
      </c>
      <c r="B3066" s="5" t="n">
        <f aca="false">YEAR(A3066)</f>
        <v>2008</v>
      </c>
      <c r="C3066" s="5" t="str">
        <f aca="false">TEXT(A3066,"mmmm-yy")</f>
        <v>August-08</v>
      </c>
      <c r="D3066" s="5"/>
      <c r="E3066" s="5"/>
      <c r="F3066" s="4" t="n">
        <v>1296.32</v>
      </c>
      <c r="G3066" s="0" t="n">
        <f aca="false">LN(F3066/F3065)</f>
        <v>0.0281717585836169</v>
      </c>
    </row>
    <row r="3067" customFormat="false" ht="15" hidden="false" customHeight="false" outlineLevel="0" collapsed="false">
      <c r="A3067" s="1" t="n">
        <v>39671</v>
      </c>
      <c r="B3067" s="5" t="n">
        <f aca="false">YEAR(A3067)</f>
        <v>2008</v>
      </c>
      <c r="C3067" s="5" t="str">
        <f aca="false">TEXT(A3067,"mmmm-yy")</f>
        <v>August-08</v>
      </c>
      <c r="D3067" s="5"/>
      <c r="E3067" s="5"/>
      <c r="F3067" s="4" t="n">
        <v>1298.2</v>
      </c>
      <c r="G3067" s="0" t="n">
        <f aca="false">LN(F3067/F3066)</f>
        <v>0.00144920858504257</v>
      </c>
    </row>
    <row r="3068" customFormat="false" ht="15" hidden="false" customHeight="false" outlineLevel="0" collapsed="false">
      <c r="A3068" s="1" t="n">
        <v>39678</v>
      </c>
      <c r="B3068" s="5" t="n">
        <f aca="false">YEAR(A3068)</f>
        <v>2008</v>
      </c>
      <c r="C3068" s="5" t="str">
        <f aca="false">TEXT(A3068,"mmmm-yy")</f>
        <v>August-08</v>
      </c>
      <c r="D3068" s="5"/>
      <c r="E3068" s="5"/>
      <c r="F3068" s="4" t="n">
        <v>1292.2</v>
      </c>
      <c r="G3068" s="0" t="n">
        <f aca="false">LN(F3068/F3067)</f>
        <v>-0.00463249747530312</v>
      </c>
    </row>
    <row r="3069" customFormat="false" ht="15" hidden="false" customHeight="false" outlineLevel="0" collapsed="false">
      <c r="A3069" s="1" t="n">
        <v>39685</v>
      </c>
      <c r="B3069" s="5" t="n">
        <f aca="false">YEAR(A3069)</f>
        <v>2008</v>
      </c>
      <c r="C3069" s="5" t="str">
        <f aca="false">TEXT(A3069,"mmmm-yy")</f>
        <v>August-08</v>
      </c>
      <c r="D3069" s="5"/>
      <c r="E3069" s="5"/>
      <c r="F3069" s="4" t="n">
        <v>1282.83</v>
      </c>
      <c r="G3069" s="0" t="n">
        <f aca="false">LN(F3069/F3068)</f>
        <v>-0.00727761723614555</v>
      </c>
    </row>
    <row r="3070" customFormat="false" ht="15" hidden="false" customHeight="false" outlineLevel="0" collapsed="false">
      <c r="A3070" s="1" t="n">
        <v>39693</v>
      </c>
      <c r="B3070" s="5" t="n">
        <f aca="false">YEAR(A3070)</f>
        <v>2008</v>
      </c>
      <c r="C3070" s="5" t="str">
        <f aca="false">TEXT(A3070,"mmmm-yy")</f>
        <v>September-08</v>
      </c>
      <c r="D3070" s="5"/>
      <c r="E3070" s="5"/>
      <c r="F3070" s="4" t="n">
        <v>1242.31</v>
      </c>
      <c r="G3070" s="0" t="n">
        <f aca="false">LN(F3070/F3069)</f>
        <v>-0.0320960251152398</v>
      </c>
    </row>
    <row r="3071" customFormat="false" ht="15" hidden="false" customHeight="false" outlineLevel="0" collapsed="false">
      <c r="A3071" s="1" t="n">
        <v>39699</v>
      </c>
      <c r="B3071" s="5" t="n">
        <f aca="false">YEAR(A3071)</f>
        <v>2008</v>
      </c>
      <c r="C3071" s="5" t="str">
        <f aca="false">TEXT(A3071,"mmmm-yy")</f>
        <v>September-08</v>
      </c>
      <c r="D3071" s="5"/>
      <c r="E3071" s="5"/>
      <c r="F3071" s="4" t="n">
        <v>1251.7</v>
      </c>
      <c r="G3071" s="0" t="n">
        <f aca="false">LN(F3071/F3070)</f>
        <v>0.00753007756129809</v>
      </c>
    </row>
    <row r="3072" customFormat="false" ht="15" hidden="false" customHeight="false" outlineLevel="0" collapsed="false">
      <c r="A3072" s="1" t="n">
        <v>39706</v>
      </c>
      <c r="B3072" s="5" t="n">
        <f aca="false">YEAR(A3072)</f>
        <v>2008</v>
      </c>
      <c r="C3072" s="5" t="str">
        <f aca="false">TEXT(A3072,"mmmm-yy")</f>
        <v>September-08</v>
      </c>
      <c r="D3072" s="5"/>
      <c r="E3072" s="5"/>
      <c r="F3072" s="4" t="n">
        <v>1255.08</v>
      </c>
      <c r="G3072" s="0" t="n">
        <f aca="false">LN(F3072/F3071)</f>
        <v>0.00269668822019912</v>
      </c>
    </row>
    <row r="3073" customFormat="false" ht="15" hidden="false" customHeight="false" outlineLevel="0" collapsed="false">
      <c r="A3073" s="1" t="n">
        <v>39713</v>
      </c>
      <c r="B3073" s="5" t="n">
        <f aca="false">YEAR(A3073)</f>
        <v>2008</v>
      </c>
      <c r="C3073" s="5" t="str">
        <f aca="false">TEXT(A3073,"mmmm-yy")</f>
        <v>September-08</v>
      </c>
      <c r="D3073" s="5"/>
      <c r="E3073" s="5"/>
      <c r="F3073" s="4" t="n">
        <v>1213.27</v>
      </c>
      <c r="G3073" s="0" t="n">
        <f aca="false">LN(F3073/F3072)</f>
        <v>-0.033880121756051</v>
      </c>
    </row>
    <row r="3074" customFormat="false" ht="15" hidden="false" customHeight="false" outlineLevel="0" collapsed="false">
      <c r="A3074" s="1" t="n">
        <v>39720</v>
      </c>
      <c r="B3074" s="5" t="n">
        <f aca="false">YEAR(A3074)</f>
        <v>2008</v>
      </c>
      <c r="C3074" s="5" t="str">
        <f aca="false">TEXT(A3074,"mmmm-yy")</f>
        <v>September-08</v>
      </c>
      <c r="D3074" s="5"/>
      <c r="E3074" s="5"/>
      <c r="F3074" s="4" t="n">
        <v>1099.23</v>
      </c>
      <c r="G3074" s="0" t="n">
        <f aca="false">LN(F3074/F3073)</f>
        <v>-0.0987092591260576</v>
      </c>
    </row>
    <row r="3075" customFormat="false" ht="15" hidden="false" customHeight="false" outlineLevel="0" collapsed="false">
      <c r="A3075" s="1" t="n">
        <v>39727</v>
      </c>
      <c r="B3075" s="5" t="n">
        <f aca="false">YEAR(A3075)</f>
        <v>2008</v>
      </c>
      <c r="C3075" s="5" t="str">
        <f aca="false">TEXT(A3075,"mmmm-yy")</f>
        <v>October-08</v>
      </c>
      <c r="D3075" s="5"/>
      <c r="E3075" s="5"/>
      <c r="F3075" s="4" t="n">
        <v>899.22</v>
      </c>
      <c r="G3075" s="0" t="n">
        <f aca="false">LN(F3075/F3074)</f>
        <v>-0.200837492787109</v>
      </c>
    </row>
    <row r="3076" customFormat="false" ht="15" hidden="false" customHeight="false" outlineLevel="0" collapsed="false">
      <c r="A3076" s="1" t="n">
        <v>39734</v>
      </c>
      <c r="B3076" s="5" t="n">
        <f aca="false">YEAR(A3076)</f>
        <v>2008</v>
      </c>
      <c r="C3076" s="5" t="str">
        <f aca="false">TEXT(A3076,"mmmm-yy")</f>
        <v>October-08</v>
      </c>
      <c r="D3076" s="5"/>
      <c r="E3076" s="5"/>
      <c r="F3076" s="4" t="n">
        <v>940.55</v>
      </c>
      <c r="G3076" s="0" t="n">
        <f aca="false">LN(F3076/F3075)</f>
        <v>0.0449370896540698</v>
      </c>
    </row>
    <row r="3077" customFormat="false" ht="15" hidden="false" customHeight="false" outlineLevel="0" collapsed="false">
      <c r="A3077" s="1" t="n">
        <v>39741</v>
      </c>
      <c r="B3077" s="5" t="n">
        <f aca="false">YEAR(A3077)</f>
        <v>2008</v>
      </c>
      <c r="C3077" s="5" t="str">
        <f aca="false">TEXT(A3077,"mmmm-yy")</f>
        <v>October-08</v>
      </c>
      <c r="D3077" s="5"/>
      <c r="E3077" s="5"/>
      <c r="F3077" s="4" t="n">
        <v>876.77</v>
      </c>
      <c r="G3077" s="0" t="n">
        <f aca="false">LN(F3077/F3076)</f>
        <v>-0.0702201102591034</v>
      </c>
    </row>
    <row r="3078" customFormat="false" ht="15" hidden="false" customHeight="false" outlineLevel="0" collapsed="false">
      <c r="A3078" s="1" t="n">
        <v>39748</v>
      </c>
      <c r="B3078" s="5" t="n">
        <f aca="false">YEAR(A3078)</f>
        <v>2008</v>
      </c>
      <c r="C3078" s="5" t="str">
        <f aca="false">TEXT(A3078,"mmmm-yy")</f>
        <v>October-08</v>
      </c>
      <c r="D3078" s="5"/>
      <c r="E3078" s="5"/>
      <c r="F3078" s="4" t="n">
        <v>968.75</v>
      </c>
      <c r="G3078" s="0" t="n">
        <f aca="false">LN(F3078/F3077)</f>
        <v>0.0997618803876305</v>
      </c>
    </row>
    <row r="3079" customFormat="false" ht="15" hidden="false" customHeight="false" outlineLevel="0" collapsed="false">
      <c r="A3079" s="1" t="n">
        <v>39755</v>
      </c>
      <c r="B3079" s="5" t="n">
        <f aca="false">YEAR(A3079)</f>
        <v>2008</v>
      </c>
      <c r="C3079" s="5" t="str">
        <f aca="false">TEXT(A3079,"mmmm-yy")</f>
        <v>November-08</v>
      </c>
      <c r="D3079" s="5"/>
      <c r="E3079" s="5"/>
      <c r="F3079" s="4" t="n">
        <v>930.99</v>
      </c>
      <c r="G3079" s="0" t="n">
        <f aca="false">LN(F3079/F3078)</f>
        <v>-0.0397580445867368</v>
      </c>
    </row>
    <row r="3080" customFormat="false" ht="15" hidden="false" customHeight="false" outlineLevel="0" collapsed="false">
      <c r="A3080" s="1" t="n">
        <v>39762</v>
      </c>
      <c r="B3080" s="5" t="n">
        <f aca="false">YEAR(A3080)</f>
        <v>2008</v>
      </c>
      <c r="C3080" s="5" t="str">
        <f aca="false">TEXT(A3080,"mmmm-yy")</f>
        <v>November-08</v>
      </c>
      <c r="D3080" s="5"/>
      <c r="E3080" s="5"/>
      <c r="F3080" s="4" t="n">
        <v>873.29</v>
      </c>
      <c r="G3080" s="0" t="n">
        <f aca="false">LN(F3080/F3079)</f>
        <v>-0.0639808475454274</v>
      </c>
    </row>
    <row r="3081" customFormat="false" ht="15" hidden="false" customHeight="false" outlineLevel="0" collapsed="false">
      <c r="A3081" s="1" t="n">
        <v>39769</v>
      </c>
      <c r="B3081" s="5" t="n">
        <f aca="false">YEAR(A3081)</f>
        <v>2008</v>
      </c>
      <c r="C3081" s="5" t="str">
        <f aca="false">TEXT(A3081,"mmmm-yy")</f>
        <v>November-08</v>
      </c>
      <c r="D3081" s="5"/>
      <c r="E3081" s="5"/>
      <c r="F3081" s="4" t="n">
        <v>800.03</v>
      </c>
      <c r="G3081" s="0" t="n">
        <f aca="false">LN(F3081/F3080)</f>
        <v>-0.0876184615705727</v>
      </c>
    </row>
    <row r="3082" customFormat="false" ht="15" hidden="false" customHeight="false" outlineLevel="0" collapsed="false">
      <c r="A3082" s="1" t="n">
        <v>39776</v>
      </c>
      <c r="B3082" s="5" t="n">
        <f aca="false">YEAR(A3082)</f>
        <v>2008</v>
      </c>
      <c r="C3082" s="5" t="str">
        <f aca="false">TEXT(A3082,"mmmm-yy")</f>
        <v>November-08</v>
      </c>
      <c r="D3082" s="5"/>
      <c r="E3082" s="5"/>
      <c r="F3082" s="4" t="n">
        <v>896.24</v>
      </c>
      <c r="G3082" s="0" t="n">
        <f aca="false">LN(F3082/F3081)</f>
        <v>0.113559007285648</v>
      </c>
    </row>
    <row r="3083" customFormat="false" ht="15" hidden="false" customHeight="false" outlineLevel="0" collapsed="false">
      <c r="A3083" s="1" t="n">
        <v>39783</v>
      </c>
      <c r="B3083" s="5" t="n">
        <f aca="false">YEAR(A3083)</f>
        <v>2008</v>
      </c>
      <c r="C3083" s="5" t="str">
        <f aca="false">TEXT(A3083,"mmmm-yy")</f>
        <v>December-08</v>
      </c>
      <c r="D3083" s="5"/>
      <c r="E3083" s="5"/>
      <c r="F3083" s="4" t="n">
        <v>876.07</v>
      </c>
      <c r="G3083" s="0" t="n">
        <f aca="false">LN(F3083/F3082)</f>
        <v>-0.0227622378308054</v>
      </c>
    </row>
    <row r="3084" customFormat="false" ht="15" hidden="false" customHeight="false" outlineLevel="0" collapsed="false">
      <c r="A3084" s="1" t="n">
        <v>39790</v>
      </c>
      <c r="B3084" s="5" t="n">
        <f aca="false">YEAR(A3084)</f>
        <v>2008</v>
      </c>
      <c r="C3084" s="5" t="str">
        <f aca="false">TEXT(A3084,"mmmm-yy")</f>
        <v>December-08</v>
      </c>
      <c r="D3084" s="5"/>
      <c r="E3084" s="5"/>
      <c r="F3084" s="4" t="n">
        <v>879.73</v>
      </c>
      <c r="G3084" s="0" t="n">
        <f aca="false">LN(F3084/F3083)</f>
        <v>0.00416904579244326</v>
      </c>
    </row>
    <row r="3085" customFormat="false" ht="15" hidden="false" customHeight="false" outlineLevel="0" collapsed="false">
      <c r="A3085" s="1" t="n">
        <v>39797</v>
      </c>
      <c r="B3085" s="5" t="n">
        <f aca="false">YEAR(A3085)</f>
        <v>2008</v>
      </c>
      <c r="C3085" s="5" t="str">
        <f aca="false">TEXT(A3085,"mmmm-yy")</f>
        <v>December-08</v>
      </c>
      <c r="D3085" s="5"/>
      <c r="E3085" s="5"/>
      <c r="F3085" s="4" t="n">
        <v>887.88</v>
      </c>
      <c r="G3085" s="0" t="n">
        <f aca="false">LN(F3085/F3084)</f>
        <v>0.00922155651335419</v>
      </c>
    </row>
    <row r="3086" customFormat="false" ht="15" hidden="false" customHeight="false" outlineLevel="0" collapsed="false">
      <c r="A3086" s="1" t="n">
        <v>39804</v>
      </c>
      <c r="B3086" s="5" t="n">
        <f aca="false">YEAR(A3086)</f>
        <v>2008</v>
      </c>
      <c r="C3086" s="5" t="str">
        <f aca="false">TEXT(A3086,"mmmm-yy")</f>
        <v>December-08</v>
      </c>
      <c r="D3086" s="5"/>
      <c r="E3086" s="5"/>
      <c r="F3086" s="4" t="n">
        <v>872.8</v>
      </c>
      <c r="G3086" s="0" t="n">
        <f aca="false">LN(F3086/F3085)</f>
        <v>-0.0171301642065989</v>
      </c>
    </row>
    <row r="3087" customFormat="false" ht="15" hidden="false" customHeight="false" outlineLevel="0" collapsed="false">
      <c r="A3087" s="1" t="n">
        <v>39811</v>
      </c>
      <c r="B3087" s="5" t="n">
        <f aca="false">YEAR(A3087)</f>
        <v>2008</v>
      </c>
      <c r="C3087" s="5" t="str">
        <f aca="false">TEXT(A3087,"mmmm-yy")</f>
        <v>December-08</v>
      </c>
      <c r="D3087" s="5"/>
      <c r="E3087" s="5"/>
      <c r="F3087" s="4" t="n">
        <v>931.8</v>
      </c>
      <c r="G3087" s="0" t="n">
        <f aca="false">LN(F3087/F3086)</f>
        <v>0.0654117648638353</v>
      </c>
    </row>
    <row r="3088" customFormat="false" ht="15" hidden="false" customHeight="false" outlineLevel="0" collapsed="false">
      <c r="A3088" s="1" t="n">
        <v>39818</v>
      </c>
      <c r="B3088" s="5" t="n">
        <f aca="false">YEAR(A3088)</f>
        <v>2009</v>
      </c>
      <c r="C3088" s="5" t="str">
        <f aca="false">TEXT(A3088,"mmmm-yy")</f>
        <v>January-09</v>
      </c>
      <c r="D3088" s="5"/>
      <c r="E3088" s="5"/>
      <c r="F3088" s="4" t="n">
        <v>890.35</v>
      </c>
      <c r="G3088" s="0" t="n">
        <f aca="false">LN(F3088/F3087)</f>
        <v>-0.0455035555353729</v>
      </c>
    </row>
    <row r="3089" customFormat="false" ht="15" hidden="false" customHeight="false" outlineLevel="0" collapsed="false">
      <c r="A3089" s="1" t="n">
        <v>39825</v>
      </c>
      <c r="B3089" s="5" t="n">
        <f aca="false">YEAR(A3089)</f>
        <v>2009</v>
      </c>
      <c r="C3089" s="5" t="str">
        <f aca="false">TEXT(A3089,"mmmm-yy")</f>
        <v>January-09</v>
      </c>
      <c r="D3089" s="5"/>
      <c r="E3089" s="5"/>
      <c r="F3089" s="4" t="n">
        <v>850.12</v>
      </c>
      <c r="G3089" s="0" t="n">
        <f aca="false">LN(F3089/F3088)</f>
        <v>-0.0462371278568331</v>
      </c>
    </row>
    <row r="3090" customFormat="false" ht="15" hidden="false" customHeight="false" outlineLevel="0" collapsed="false">
      <c r="A3090" s="1" t="n">
        <v>39833</v>
      </c>
      <c r="B3090" s="5" t="n">
        <f aca="false">YEAR(A3090)</f>
        <v>2009</v>
      </c>
      <c r="C3090" s="5" t="str">
        <f aca="false">TEXT(A3090,"mmmm-yy")</f>
        <v>January-09</v>
      </c>
      <c r="D3090" s="5"/>
      <c r="E3090" s="5"/>
      <c r="F3090" s="4" t="n">
        <v>831.95</v>
      </c>
      <c r="G3090" s="0" t="n">
        <f aca="false">LN(F3090/F3089)</f>
        <v>-0.0216051731289739</v>
      </c>
    </row>
    <row r="3091" customFormat="false" ht="15" hidden="false" customHeight="false" outlineLevel="0" collapsed="false">
      <c r="A3091" s="1" t="n">
        <v>39839</v>
      </c>
      <c r="B3091" s="5" t="n">
        <f aca="false">YEAR(A3091)</f>
        <v>2009</v>
      </c>
      <c r="C3091" s="5" t="str">
        <f aca="false">TEXT(A3091,"mmmm-yy")</f>
        <v>January-09</v>
      </c>
      <c r="D3091" s="5"/>
      <c r="E3091" s="5"/>
      <c r="F3091" s="4" t="n">
        <v>825.88</v>
      </c>
      <c r="G3091" s="0" t="n">
        <f aca="false">LN(F3091/F3090)</f>
        <v>-0.00732285834483772</v>
      </c>
    </row>
    <row r="3092" customFormat="false" ht="15" hidden="false" customHeight="false" outlineLevel="0" collapsed="false">
      <c r="A3092" s="1" t="n">
        <v>39846</v>
      </c>
      <c r="B3092" s="5" t="n">
        <f aca="false">YEAR(A3092)</f>
        <v>2009</v>
      </c>
      <c r="C3092" s="5" t="str">
        <f aca="false">TEXT(A3092,"mmmm-yy")</f>
        <v>February-09</v>
      </c>
      <c r="D3092" s="5"/>
      <c r="E3092" s="5"/>
      <c r="F3092" s="4" t="n">
        <v>868.6</v>
      </c>
      <c r="G3092" s="0" t="n">
        <f aca="false">LN(F3092/F3091)</f>
        <v>0.050433235584043</v>
      </c>
    </row>
    <row r="3093" customFormat="false" ht="15" hidden="false" customHeight="false" outlineLevel="0" collapsed="false">
      <c r="A3093" s="1" t="n">
        <v>39853</v>
      </c>
      <c r="B3093" s="5" t="n">
        <f aca="false">YEAR(A3093)</f>
        <v>2009</v>
      </c>
      <c r="C3093" s="5" t="str">
        <f aca="false">TEXT(A3093,"mmmm-yy")</f>
        <v>February-09</v>
      </c>
      <c r="D3093" s="5"/>
      <c r="E3093" s="5"/>
      <c r="F3093" s="4" t="n">
        <v>826.84</v>
      </c>
      <c r="G3093" s="0" t="n">
        <f aca="false">LN(F3093/F3092)</f>
        <v>-0.0492715141696862</v>
      </c>
    </row>
    <row r="3094" customFormat="false" ht="15" hidden="false" customHeight="false" outlineLevel="0" collapsed="false">
      <c r="A3094" s="1" t="n">
        <v>39861</v>
      </c>
      <c r="B3094" s="5" t="n">
        <f aca="false">YEAR(A3094)</f>
        <v>2009</v>
      </c>
      <c r="C3094" s="5" t="str">
        <f aca="false">TEXT(A3094,"mmmm-yy")</f>
        <v>February-09</v>
      </c>
      <c r="D3094" s="5"/>
      <c r="E3094" s="5"/>
      <c r="F3094" s="4" t="n">
        <v>770.05</v>
      </c>
      <c r="G3094" s="0" t="n">
        <f aca="false">LN(F3094/F3093)</f>
        <v>-0.0711557581265608</v>
      </c>
    </row>
    <row r="3095" customFormat="false" ht="15" hidden="false" customHeight="false" outlineLevel="0" collapsed="false">
      <c r="A3095" s="1" t="n">
        <v>39867</v>
      </c>
      <c r="B3095" s="5" t="n">
        <f aca="false">YEAR(A3095)</f>
        <v>2009</v>
      </c>
      <c r="C3095" s="5" t="str">
        <f aca="false">TEXT(A3095,"mmmm-yy")</f>
        <v>February-09</v>
      </c>
      <c r="D3095" s="5"/>
      <c r="E3095" s="5"/>
      <c r="F3095" s="4" t="n">
        <v>735.09</v>
      </c>
      <c r="G3095" s="0" t="n">
        <f aca="false">LN(F3095/F3094)</f>
        <v>-0.0464625071083103</v>
      </c>
    </row>
    <row r="3096" customFormat="false" ht="15" hidden="false" customHeight="false" outlineLevel="0" collapsed="false">
      <c r="A3096" s="1" t="n">
        <v>39874</v>
      </c>
      <c r="B3096" s="5" t="n">
        <f aca="false">YEAR(A3096)</f>
        <v>2009</v>
      </c>
      <c r="C3096" s="5" t="str">
        <f aca="false">TEXT(A3096,"mmmm-yy")</f>
        <v>March-09</v>
      </c>
      <c r="D3096" s="5"/>
      <c r="E3096" s="5"/>
      <c r="F3096" s="4" t="n">
        <v>683.38</v>
      </c>
      <c r="G3096" s="0" t="n">
        <f aca="false">LN(F3096/F3095)</f>
        <v>-0.0729418668807323</v>
      </c>
    </row>
    <row r="3097" customFormat="false" ht="15" hidden="false" customHeight="false" outlineLevel="0" collapsed="false">
      <c r="A3097" s="1" t="n">
        <v>39881</v>
      </c>
      <c r="B3097" s="5" t="n">
        <f aca="false">YEAR(A3097)</f>
        <v>2009</v>
      </c>
      <c r="C3097" s="5" t="str">
        <f aca="false">TEXT(A3097,"mmmm-yy")</f>
        <v>March-09</v>
      </c>
      <c r="D3097" s="5"/>
      <c r="E3097" s="5"/>
      <c r="F3097" s="4" t="n">
        <v>756.55</v>
      </c>
      <c r="G3097" s="0" t="n">
        <f aca="false">LN(F3097/F3096)</f>
        <v>0.101717551082148</v>
      </c>
    </row>
    <row r="3098" customFormat="false" ht="15" hidden="false" customHeight="false" outlineLevel="0" collapsed="false">
      <c r="A3098" s="1" t="n">
        <v>39888</v>
      </c>
      <c r="B3098" s="5" t="n">
        <f aca="false">YEAR(A3098)</f>
        <v>2009</v>
      </c>
      <c r="C3098" s="5" t="str">
        <f aca="false">TEXT(A3098,"mmmm-yy")</f>
        <v>March-09</v>
      </c>
      <c r="D3098" s="5"/>
      <c r="E3098" s="5"/>
      <c r="F3098" s="4" t="n">
        <v>768.54</v>
      </c>
      <c r="G3098" s="0" t="n">
        <f aca="false">LN(F3098/F3097)</f>
        <v>0.01572398617352</v>
      </c>
    </row>
    <row r="3099" customFormat="false" ht="15" hidden="false" customHeight="false" outlineLevel="0" collapsed="false">
      <c r="A3099" s="1" t="n">
        <v>39895</v>
      </c>
      <c r="B3099" s="5" t="n">
        <f aca="false">YEAR(A3099)</f>
        <v>2009</v>
      </c>
      <c r="C3099" s="5" t="str">
        <f aca="false">TEXT(A3099,"mmmm-yy")</f>
        <v>March-09</v>
      </c>
      <c r="D3099" s="5"/>
      <c r="E3099" s="5"/>
      <c r="F3099" s="4" t="n">
        <v>815.94</v>
      </c>
      <c r="G3099" s="0" t="n">
        <f aca="false">LN(F3099/F3098)</f>
        <v>0.059848211777823</v>
      </c>
    </row>
    <row r="3100" customFormat="false" ht="15" hidden="false" customHeight="false" outlineLevel="0" collapsed="false">
      <c r="A3100" s="1" t="n">
        <v>39902</v>
      </c>
      <c r="B3100" s="5" t="n">
        <f aca="false">YEAR(A3100)</f>
        <v>2009</v>
      </c>
      <c r="C3100" s="5" t="str">
        <f aca="false">TEXT(A3100,"mmmm-yy")</f>
        <v>March-09</v>
      </c>
      <c r="D3100" s="5"/>
      <c r="E3100" s="5"/>
      <c r="F3100" s="4" t="n">
        <v>842.5</v>
      </c>
      <c r="G3100" s="0" t="n">
        <f aca="false">LN(F3100/F3099)</f>
        <v>0.0320328393775942</v>
      </c>
    </row>
    <row r="3101" customFormat="false" ht="15" hidden="false" customHeight="false" outlineLevel="0" collapsed="false">
      <c r="A3101" s="1" t="n">
        <v>39909</v>
      </c>
      <c r="B3101" s="5" t="n">
        <f aca="false">YEAR(A3101)</f>
        <v>2009</v>
      </c>
      <c r="C3101" s="5" t="str">
        <f aca="false">TEXT(A3101,"mmmm-yy")</f>
        <v>April-09</v>
      </c>
      <c r="D3101" s="5"/>
      <c r="E3101" s="5"/>
      <c r="F3101" s="4" t="n">
        <v>856.56</v>
      </c>
      <c r="G3101" s="0" t="n">
        <f aca="false">LN(F3101/F3100)</f>
        <v>0.0165507056234978</v>
      </c>
    </row>
    <row r="3102" customFormat="false" ht="15" hidden="false" customHeight="false" outlineLevel="0" collapsed="false">
      <c r="A3102" s="1" t="n">
        <v>39916</v>
      </c>
      <c r="B3102" s="5" t="n">
        <f aca="false">YEAR(A3102)</f>
        <v>2009</v>
      </c>
      <c r="C3102" s="5" t="str">
        <f aca="false">TEXT(A3102,"mmmm-yy")</f>
        <v>April-09</v>
      </c>
      <c r="D3102" s="5"/>
      <c r="E3102" s="5"/>
      <c r="F3102" s="4" t="n">
        <v>869.6</v>
      </c>
      <c r="G3102" s="0" t="n">
        <f aca="false">LN(F3102/F3101)</f>
        <v>0.0151089679569853</v>
      </c>
    </row>
    <row r="3103" customFormat="false" ht="15" hidden="false" customHeight="false" outlineLevel="0" collapsed="false">
      <c r="A3103" s="1" t="n">
        <v>39923</v>
      </c>
      <c r="B3103" s="5" t="n">
        <f aca="false">YEAR(A3103)</f>
        <v>2009</v>
      </c>
      <c r="C3103" s="5" t="str">
        <f aca="false">TEXT(A3103,"mmmm-yy")</f>
        <v>April-09</v>
      </c>
      <c r="D3103" s="5"/>
      <c r="E3103" s="5"/>
      <c r="F3103" s="4" t="n">
        <v>866.23</v>
      </c>
      <c r="G3103" s="0" t="n">
        <f aca="false">LN(F3103/F3102)</f>
        <v>-0.00388287359250725</v>
      </c>
    </row>
    <row r="3104" customFormat="false" ht="15" hidden="false" customHeight="false" outlineLevel="0" collapsed="false">
      <c r="A3104" s="1" t="n">
        <v>39930</v>
      </c>
      <c r="B3104" s="5" t="n">
        <f aca="false">YEAR(A3104)</f>
        <v>2009</v>
      </c>
      <c r="C3104" s="5" t="str">
        <f aca="false">TEXT(A3104,"mmmm-yy")</f>
        <v>April-09</v>
      </c>
      <c r="D3104" s="5"/>
      <c r="E3104" s="5"/>
      <c r="F3104" s="4" t="n">
        <v>877.52</v>
      </c>
      <c r="G3104" s="0" t="n">
        <f aca="false">LN(F3104/F3103)</f>
        <v>0.0129492848885862</v>
      </c>
    </row>
    <row r="3105" customFormat="false" ht="15" hidden="false" customHeight="false" outlineLevel="0" collapsed="false">
      <c r="A3105" s="1" t="n">
        <v>39937</v>
      </c>
      <c r="B3105" s="5" t="n">
        <f aca="false">YEAR(A3105)</f>
        <v>2009</v>
      </c>
      <c r="C3105" s="5" t="str">
        <f aca="false">TEXT(A3105,"mmmm-yy")</f>
        <v>May-09</v>
      </c>
      <c r="D3105" s="5"/>
      <c r="E3105" s="5"/>
      <c r="F3105" s="4" t="n">
        <v>929.23</v>
      </c>
      <c r="G3105" s="0" t="n">
        <f aca="false">LN(F3105/F3104)</f>
        <v>0.0572565391092783</v>
      </c>
    </row>
    <row r="3106" customFormat="false" ht="15" hidden="false" customHeight="false" outlineLevel="0" collapsed="false">
      <c r="A3106" s="1" t="n">
        <v>39944</v>
      </c>
      <c r="B3106" s="5" t="n">
        <f aca="false">YEAR(A3106)</f>
        <v>2009</v>
      </c>
      <c r="C3106" s="5" t="str">
        <f aca="false">TEXT(A3106,"mmmm-yy")</f>
        <v>May-09</v>
      </c>
      <c r="D3106" s="5"/>
      <c r="E3106" s="5"/>
      <c r="F3106" s="4" t="n">
        <v>882.88</v>
      </c>
      <c r="G3106" s="0" t="n">
        <f aca="false">LN(F3106/F3105)</f>
        <v>-0.0511669951834358</v>
      </c>
    </row>
    <row r="3107" customFormat="false" ht="15" hidden="false" customHeight="false" outlineLevel="0" collapsed="false">
      <c r="A3107" s="1" t="n">
        <v>39951</v>
      </c>
      <c r="B3107" s="5" t="n">
        <f aca="false">YEAR(A3107)</f>
        <v>2009</v>
      </c>
      <c r="C3107" s="5" t="str">
        <f aca="false">TEXT(A3107,"mmmm-yy")</f>
        <v>May-09</v>
      </c>
      <c r="D3107" s="5"/>
      <c r="E3107" s="5"/>
      <c r="F3107" s="4" t="n">
        <v>887</v>
      </c>
      <c r="G3107" s="0" t="n">
        <f aca="false">LN(F3107/F3106)</f>
        <v>0.00465569128065834</v>
      </c>
    </row>
    <row r="3108" customFormat="false" ht="15" hidden="false" customHeight="false" outlineLevel="0" collapsed="false">
      <c r="A3108" s="1" t="n">
        <v>39959</v>
      </c>
      <c r="B3108" s="5" t="n">
        <f aca="false">YEAR(A3108)</f>
        <v>2009</v>
      </c>
      <c r="C3108" s="5" t="str">
        <f aca="false">TEXT(A3108,"mmmm-yy")</f>
        <v>May-09</v>
      </c>
      <c r="D3108" s="5"/>
      <c r="E3108" s="5"/>
      <c r="F3108" s="4" t="n">
        <v>919.14</v>
      </c>
      <c r="G3108" s="0" t="n">
        <f aca="false">LN(F3108/F3107)</f>
        <v>0.0355934679430803</v>
      </c>
    </row>
    <row r="3109" customFormat="false" ht="15" hidden="false" customHeight="false" outlineLevel="0" collapsed="false">
      <c r="A3109" s="1" t="n">
        <v>39965</v>
      </c>
      <c r="B3109" s="5" t="n">
        <f aca="false">YEAR(A3109)</f>
        <v>2009</v>
      </c>
      <c r="C3109" s="5" t="str">
        <f aca="false">TEXT(A3109,"mmmm-yy")</f>
        <v>June-09</v>
      </c>
      <c r="D3109" s="5"/>
      <c r="E3109" s="5"/>
      <c r="F3109" s="4" t="n">
        <v>940.09</v>
      </c>
      <c r="G3109" s="0" t="n">
        <f aca="false">LN(F3109/F3108)</f>
        <v>0.0225371651090116</v>
      </c>
    </row>
    <row r="3110" customFormat="false" ht="15" hidden="false" customHeight="false" outlineLevel="0" collapsed="false">
      <c r="A3110" s="1" t="n">
        <v>39972</v>
      </c>
      <c r="B3110" s="5" t="n">
        <f aca="false">YEAR(A3110)</f>
        <v>2009</v>
      </c>
      <c r="C3110" s="5" t="str">
        <f aca="false">TEXT(A3110,"mmmm-yy")</f>
        <v>June-09</v>
      </c>
      <c r="D3110" s="5"/>
      <c r="E3110" s="5"/>
      <c r="F3110" s="4" t="n">
        <v>946.21</v>
      </c>
      <c r="G3110" s="0" t="n">
        <f aca="false">LN(F3110/F3109)</f>
        <v>0.00648891636967938</v>
      </c>
    </row>
    <row r="3111" customFormat="false" ht="15" hidden="false" customHeight="false" outlineLevel="0" collapsed="false">
      <c r="A3111" s="1" t="n">
        <v>39979</v>
      </c>
      <c r="B3111" s="5" t="n">
        <f aca="false">YEAR(A3111)</f>
        <v>2009</v>
      </c>
      <c r="C3111" s="5" t="str">
        <f aca="false">TEXT(A3111,"mmmm-yy")</f>
        <v>June-09</v>
      </c>
      <c r="D3111" s="5"/>
      <c r="E3111" s="5"/>
      <c r="F3111" s="4" t="n">
        <v>921.23</v>
      </c>
      <c r="G3111" s="0" t="n">
        <f aca="false">LN(F3111/F3110)</f>
        <v>-0.0267547980971117</v>
      </c>
    </row>
    <row r="3112" customFormat="false" ht="15" hidden="false" customHeight="false" outlineLevel="0" collapsed="false">
      <c r="A3112" s="1" t="n">
        <v>39986</v>
      </c>
      <c r="B3112" s="5" t="n">
        <f aca="false">YEAR(A3112)</f>
        <v>2009</v>
      </c>
      <c r="C3112" s="5" t="str">
        <f aca="false">TEXT(A3112,"mmmm-yy")</f>
        <v>June-09</v>
      </c>
      <c r="D3112" s="5"/>
      <c r="E3112" s="5"/>
      <c r="F3112" s="4" t="n">
        <v>918.9</v>
      </c>
      <c r="G3112" s="0" t="n">
        <f aca="false">LN(F3112/F3111)</f>
        <v>-0.00253243112739967</v>
      </c>
    </row>
    <row r="3113" customFormat="false" ht="15" hidden="false" customHeight="false" outlineLevel="0" collapsed="false">
      <c r="A3113" s="1" t="n">
        <v>39993</v>
      </c>
      <c r="B3113" s="5" t="n">
        <f aca="false">YEAR(A3113)</f>
        <v>2009</v>
      </c>
      <c r="C3113" s="5" t="str">
        <f aca="false">TEXT(A3113,"mmmm-yy")</f>
        <v>June-09</v>
      </c>
      <c r="D3113" s="5"/>
      <c r="E3113" s="5"/>
      <c r="F3113" s="4" t="n">
        <v>896.42</v>
      </c>
      <c r="G3113" s="0" t="n">
        <f aca="false">LN(F3113/F3112)</f>
        <v>-0.0247682493608699</v>
      </c>
    </row>
    <row r="3114" customFormat="false" ht="15" hidden="false" customHeight="false" outlineLevel="0" collapsed="false">
      <c r="A3114" s="1" t="n">
        <v>40000</v>
      </c>
      <c r="B3114" s="5" t="n">
        <f aca="false">YEAR(A3114)</f>
        <v>2009</v>
      </c>
      <c r="C3114" s="5" t="str">
        <f aca="false">TEXT(A3114,"mmmm-yy")</f>
        <v>July-09</v>
      </c>
      <c r="D3114" s="5"/>
      <c r="E3114" s="5"/>
      <c r="F3114" s="4" t="n">
        <v>879.13</v>
      </c>
      <c r="G3114" s="0" t="n">
        <f aca="false">LN(F3114/F3113)</f>
        <v>-0.0194762710606207</v>
      </c>
    </row>
    <row r="3115" customFormat="false" ht="15" hidden="false" customHeight="false" outlineLevel="0" collapsed="false">
      <c r="A3115" s="1" t="n">
        <v>40007</v>
      </c>
      <c r="B3115" s="5" t="n">
        <f aca="false">YEAR(A3115)</f>
        <v>2009</v>
      </c>
      <c r="C3115" s="5" t="str">
        <f aca="false">TEXT(A3115,"mmmm-yy")</f>
        <v>July-09</v>
      </c>
      <c r="D3115" s="5"/>
      <c r="E3115" s="5"/>
      <c r="F3115" s="4" t="n">
        <v>940.38</v>
      </c>
      <c r="G3115" s="0" t="n">
        <f aca="false">LN(F3115/F3114)</f>
        <v>0.0673512668086831</v>
      </c>
    </row>
    <row r="3116" customFormat="false" ht="15" hidden="false" customHeight="false" outlineLevel="0" collapsed="false">
      <c r="A3116" s="1" t="n">
        <v>40014</v>
      </c>
      <c r="B3116" s="5" t="n">
        <f aca="false">YEAR(A3116)</f>
        <v>2009</v>
      </c>
      <c r="C3116" s="5" t="str">
        <f aca="false">TEXT(A3116,"mmmm-yy")</f>
        <v>July-09</v>
      </c>
      <c r="D3116" s="5"/>
      <c r="E3116" s="5"/>
      <c r="F3116" s="4" t="n">
        <v>979.26</v>
      </c>
      <c r="G3116" s="0" t="n">
        <f aca="false">LN(F3116/F3115)</f>
        <v>0.0405131354966277</v>
      </c>
    </row>
    <row r="3117" customFormat="false" ht="15" hidden="false" customHeight="false" outlineLevel="0" collapsed="false">
      <c r="A3117" s="1" t="n">
        <v>40021</v>
      </c>
      <c r="B3117" s="5" t="n">
        <f aca="false">YEAR(A3117)</f>
        <v>2009</v>
      </c>
      <c r="C3117" s="5" t="str">
        <f aca="false">TEXT(A3117,"mmmm-yy")</f>
        <v>July-09</v>
      </c>
      <c r="D3117" s="5"/>
      <c r="E3117" s="5"/>
      <c r="F3117" s="4" t="n">
        <v>987.48</v>
      </c>
      <c r="G3117" s="0" t="n">
        <f aca="false">LN(F3117/F3116)</f>
        <v>0.00835905901496242</v>
      </c>
    </row>
    <row r="3118" customFormat="false" ht="15" hidden="false" customHeight="false" outlineLevel="0" collapsed="false">
      <c r="A3118" s="1" t="n">
        <v>40028</v>
      </c>
      <c r="B3118" s="5" t="n">
        <f aca="false">YEAR(A3118)</f>
        <v>2009</v>
      </c>
      <c r="C3118" s="5" t="str">
        <f aca="false">TEXT(A3118,"mmmm-yy")</f>
        <v>August-09</v>
      </c>
      <c r="D3118" s="5"/>
      <c r="E3118" s="5"/>
      <c r="F3118" s="4" t="n">
        <v>1010.48</v>
      </c>
      <c r="G3118" s="0" t="n">
        <f aca="false">LN(F3118/F3117)</f>
        <v>0.023024501060098</v>
      </c>
    </row>
    <row r="3119" customFormat="false" ht="15" hidden="false" customHeight="false" outlineLevel="0" collapsed="false">
      <c r="A3119" s="1" t="n">
        <v>40035</v>
      </c>
      <c r="B3119" s="5" t="n">
        <f aca="false">YEAR(A3119)</f>
        <v>2009</v>
      </c>
      <c r="C3119" s="5" t="str">
        <f aca="false">TEXT(A3119,"mmmm-yy")</f>
        <v>August-09</v>
      </c>
      <c r="D3119" s="5"/>
      <c r="E3119" s="5"/>
      <c r="F3119" s="4" t="n">
        <v>1004.09</v>
      </c>
      <c r="G3119" s="0" t="n">
        <f aca="false">LN(F3119/F3118)</f>
        <v>-0.00634380679733563</v>
      </c>
    </row>
    <row r="3120" customFormat="false" ht="15" hidden="false" customHeight="false" outlineLevel="0" collapsed="false">
      <c r="A3120" s="1" t="n">
        <v>40042</v>
      </c>
      <c r="B3120" s="5" t="n">
        <f aca="false">YEAR(A3120)</f>
        <v>2009</v>
      </c>
      <c r="C3120" s="5" t="str">
        <f aca="false">TEXT(A3120,"mmmm-yy")</f>
        <v>August-09</v>
      </c>
      <c r="D3120" s="5"/>
      <c r="E3120" s="5"/>
      <c r="F3120" s="4" t="n">
        <v>1026.13</v>
      </c>
      <c r="G3120" s="0" t="n">
        <f aca="false">LN(F3120/F3119)</f>
        <v>0.021712785688869</v>
      </c>
    </row>
    <row r="3121" customFormat="false" ht="15" hidden="false" customHeight="false" outlineLevel="0" collapsed="false">
      <c r="A3121" s="1" t="n">
        <v>40049</v>
      </c>
      <c r="B3121" s="5" t="n">
        <f aca="false">YEAR(A3121)</f>
        <v>2009</v>
      </c>
      <c r="C3121" s="5" t="str">
        <f aca="false">TEXT(A3121,"mmmm-yy")</f>
        <v>August-09</v>
      </c>
      <c r="D3121" s="5"/>
      <c r="E3121" s="5"/>
      <c r="F3121" s="4" t="n">
        <v>1028.93</v>
      </c>
      <c r="G3121" s="0" t="n">
        <f aca="false">LN(F3121/F3120)</f>
        <v>0.00272498295195659</v>
      </c>
    </row>
    <row r="3122" customFormat="false" ht="15" hidden="false" customHeight="false" outlineLevel="0" collapsed="false">
      <c r="A3122" s="1" t="n">
        <v>40056</v>
      </c>
      <c r="B3122" s="5" t="n">
        <f aca="false">YEAR(A3122)</f>
        <v>2009</v>
      </c>
      <c r="C3122" s="5" t="str">
        <f aca="false">TEXT(A3122,"mmmm-yy")</f>
        <v>August-09</v>
      </c>
      <c r="D3122" s="5"/>
      <c r="E3122" s="5"/>
      <c r="F3122" s="4" t="n">
        <v>1016.4</v>
      </c>
      <c r="G3122" s="0" t="n">
        <f aca="false">LN(F3122/F3121)</f>
        <v>-0.0122524548632006</v>
      </c>
    </row>
    <row r="3123" customFormat="false" ht="15" hidden="false" customHeight="false" outlineLevel="0" collapsed="false">
      <c r="A3123" s="1" t="n">
        <v>40064</v>
      </c>
      <c r="B3123" s="5" t="n">
        <f aca="false">YEAR(A3123)</f>
        <v>2009</v>
      </c>
      <c r="C3123" s="5" t="str">
        <f aca="false">TEXT(A3123,"mmmm-yy")</f>
        <v>September-09</v>
      </c>
      <c r="D3123" s="5"/>
      <c r="E3123" s="5"/>
      <c r="F3123" s="4" t="n">
        <v>1042.73</v>
      </c>
      <c r="G3123" s="0" t="n">
        <f aca="false">LN(F3123/F3122)</f>
        <v>0.0255753013943609</v>
      </c>
    </row>
    <row r="3124" customFormat="false" ht="15" hidden="false" customHeight="false" outlineLevel="0" collapsed="false">
      <c r="A3124" s="1" t="n">
        <v>40070</v>
      </c>
      <c r="B3124" s="5" t="n">
        <f aca="false">YEAR(A3124)</f>
        <v>2009</v>
      </c>
      <c r="C3124" s="5" t="str">
        <f aca="false">TEXT(A3124,"mmmm-yy")</f>
        <v>September-09</v>
      </c>
      <c r="D3124" s="5"/>
      <c r="E3124" s="5"/>
      <c r="F3124" s="4" t="n">
        <v>1068.3</v>
      </c>
      <c r="G3124" s="0" t="n">
        <f aca="false">LN(F3124/F3123)</f>
        <v>0.0242263261114717</v>
      </c>
    </row>
    <row r="3125" customFormat="false" ht="15" hidden="false" customHeight="false" outlineLevel="0" collapsed="false">
      <c r="A3125" s="1" t="n">
        <v>40077</v>
      </c>
      <c r="B3125" s="5" t="n">
        <f aca="false">YEAR(A3125)</f>
        <v>2009</v>
      </c>
      <c r="C3125" s="5" t="str">
        <f aca="false">TEXT(A3125,"mmmm-yy")</f>
        <v>September-09</v>
      </c>
      <c r="D3125" s="5"/>
      <c r="E3125" s="5"/>
      <c r="F3125" s="4" t="n">
        <v>1044.38</v>
      </c>
      <c r="G3125" s="0" t="n">
        <f aca="false">LN(F3125/F3124)</f>
        <v>-0.0226451920612798</v>
      </c>
    </row>
    <row r="3126" customFormat="false" ht="15" hidden="false" customHeight="false" outlineLevel="0" collapsed="false">
      <c r="A3126" s="1" t="n">
        <v>40084</v>
      </c>
      <c r="B3126" s="5" t="n">
        <f aca="false">YEAR(A3126)</f>
        <v>2009</v>
      </c>
      <c r="C3126" s="5" t="str">
        <f aca="false">TEXT(A3126,"mmmm-yy")</f>
        <v>September-09</v>
      </c>
      <c r="D3126" s="5"/>
      <c r="E3126" s="5"/>
      <c r="F3126" s="4" t="n">
        <v>1025.21</v>
      </c>
      <c r="G3126" s="0" t="n">
        <f aca="false">LN(F3126/F3125)</f>
        <v>-0.018525938253914</v>
      </c>
    </row>
    <row r="3127" customFormat="false" ht="15" hidden="false" customHeight="false" outlineLevel="0" collapsed="false">
      <c r="A3127" s="1" t="n">
        <v>40091</v>
      </c>
      <c r="B3127" s="5" t="n">
        <f aca="false">YEAR(A3127)</f>
        <v>2009</v>
      </c>
      <c r="C3127" s="5" t="str">
        <f aca="false">TEXT(A3127,"mmmm-yy")</f>
        <v>October-09</v>
      </c>
      <c r="D3127" s="5"/>
      <c r="E3127" s="5"/>
      <c r="F3127" s="4" t="n">
        <v>1071.49</v>
      </c>
      <c r="G3127" s="0" t="n">
        <f aca="false">LN(F3127/F3126)</f>
        <v>0.0441527335222814</v>
      </c>
    </row>
    <row r="3128" customFormat="false" ht="15" hidden="false" customHeight="false" outlineLevel="0" collapsed="false">
      <c r="A3128" s="1" t="n">
        <v>40098</v>
      </c>
      <c r="B3128" s="5" t="n">
        <f aca="false">YEAR(A3128)</f>
        <v>2009</v>
      </c>
      <c r="C3128" s="5" t="str">
        <f aca="false">TEXT(A3128,"mmmm-yy")</f>
        <v>October-09</v>
      </c>
      <c r="D3128" s="5"/>
      <c r="E3128" s="5"/>
      <c r="F3128" s="4" t="n">
        <v>1087.68</v>
      </c>
      <c r="G3128" s="0" t="n">
        <f aca="false">LN(F3128/F3127)</f>
        <v>0.0149967843488221</v>
      </c>
    </row>
    <row r="3129" customFormat="false" ht="15" hidden="false" customHeight="false" outlineLevel="0" collapsed="false">
      <c r="A3129" s="1" t="n">
        <v>40105</v>
      </c>
      <c r="B3129" s="5" t="n">
        <f aca="false">YEAR(A3129)</f>
        <v>2009</v>
      </c>
      <c r="C3129" s="5" t="str">
        <f aca="false">TEXT(A3129,"mmmm-yy")</f>
        <v>October-09</v>
      </c>
      <c r="D3129" s="5"/>
      <c r="E3129" s="5"/>
      <c r="F3129" s="4" t="n">
        <v>1079.6</v>
      </c>
      <c r="G3129" s="0" t="n">
        <f aca="false">LN(F3129/F3128)</f>
        <v>-0.00745638536390176</v>
      </c>
    </row>
    <row r="3130" customFormat="false" ht="15" hidden="false" customHeight="false" outlineLevel="0" collapsed="false">
      <c r="A3130" s="1" t="n">
        <v>40112</v>
      </c>
      <c r="B3130" s="5" t="n">
        <f aca="false">YEAR(A3130)</f>
        <v>2009</v>
      </c>
      <c r="C3130" s="5" t="str">
        <f aca="false">TEXT(A3130,"mmmm-yy")</f>
        <v>October-09</v>
      </c>
      <c r="D3130" s="5"/>
      <c r="E3130" s="5"/>
      <c r="F3130" s="4" t="n">
        <v>1036.19</v>
      </c>
      <c r="G3130" s="0" t="n">
        <f aca="false">LN(F3130/F3129)</f>
        <v>-0.0410400774563226</v>
      </c>
    </row>
    <row r="3131" customFormat="false" ht="15" hidden="false" customHeight="false" outlineLevel="0" collapsed="false">
      <c r="A3131" s="1" t="n">
        <v>40119</v>
      </c>
      <c r="B3131" s="5" t="n">
        <f aca="false">YEAR(A3131)</f>
        <v>2009</v>
      </c>
      <c r="C3131" s="5" t="str">
        <f aca="false">TEXT(A3131,"mmmm-yy")</f>
        <v>November-09</v>
      </c>
      <c r="D3131" s="5"/>
      <c r="E3131" s="5"/>
      <c r="F3131" s="4" t="n">
        <v>1069.3</v>
      </c>
      <c r="G3131" s="0" t="n">
        <f aca="false">LN(F3131/F3130)</f>
        <v>0.031453704075084</v>
      </c>
    </row>
    <row r="3132" customFormat="false" ht="15" hidden="false" customHeight="false" outlineLevel="0" collapsed="false">
      <c r="A3132" s="1" t="n">
        <v>40126</v>
      </c>
      <c r="B3132" s="5" t="n">
        <f aca="false">YEAR(A3132)</f>
        <v>2009</v>
      </c>
      <c r="C3132" s="5" t="str">
        <f aca="false">TEXT(A3132,"mmmm-yy")</f>
        <v>November-09</v>
      </c>
      <c r="D3132" s="5"/>
      <c r="E3132" s="5"/>
      <c r="F3132" s="4" t="n">
        <v>1093.48</v>
      </c>
      <c r="G3132" s="0" t="n">
        <f aca="false">LN(F3132/F3131)</f>
        <v>0.0223610422921164</v>
      </c>
    </row>
    <row r="3133" customFormat="false" ht="15" hidden="false" customHeight="false" outlineLevel="0" collapsed="false">
      <c r="A3133" s="1" t="n">
        <v>40133</v>
      </c>
      <c r="B3133" s="5" t="n">
        <f aca="false">YEAR(A3133)</f>
        <v>2009</v>
      </c>
      <c r="C3133" s="5" t="str">
        <f aca="false">TEXT(A3133,"mmmm-yy")</f>
        <v>November-09</v>
      </c>
      <c r="D3133" s="5"/>
      <c r="E3133" s="5"/>
      <c r="F3133" s="4" t="n">
        <v>1091.38</v>
      </c>
      <c r="G3133" s="0" t="n">
        <f aca="false">LN(F3133/F3132)</f>
        <v>-0.00192232055754619</v>
      </c>
    </row>
    <row r="3134" customFormat="false" ht="15" hidden="false" customHeight="false" outlineLevel="0" collapsed="false">
      <c r="A3134" s="1" t="n">
        <v>40140</v>
      </c>
      <c r="B3134" s="5" t="n">
        <f aca="false">YEAR(A3134)</f>
        <v>2009</v>
      </c>
      <c r="C3134" s="5" t="str">
        <f aca="false">TEXT(A3134,"mmmm-yy")</f>
        <v>November-09</v>
      </c>
      <c r="D3134" s="5"/>
      <c r="E3134" s="5"/>
      <c r="F3134" s="4" t="n">
        <v>1091.49</v>
      </c>
      <c r="G3134" s="0" t="n">
        <f aca="false">LN(F3134/F3133)</f>
        <v>0.000100784746771817</v>
      </c>
    </row>
    <row r="3135" customFormat="false" ht="15" hidden="false" customHeight="false" outlineLevel="0" collapsed="false">
      <c r="A3135" s="1" t="n">
        <v>40147</v>
      </c>
      <c r="B3135" s="5" t="n">
        <f aca="false">YEAR(A3135)</f>
        <v>2009</v>
      </c>
      <c r="C3135" s="5" t="str">
        <f aca="false">TEXT(A3135,"mmmm-yy")</f>
        <v>November-09</v>
      </c>
      <c r="D3135" s="5"/>
      <c r="E3135" s="5"/>
      <c r="F3135" s="4" t="n">
        <v>1105.98</v>
      </c>
      <c r="G3135" s="0" t="n">
        <f aca="false">LN(F3135/F3134)</f>
        <v>0.0131880844921843</v>
      </c>
    </row>
    <row r="3136" customFormat="false" ht="15" hidden="false" customHeight="false" outlineLevel="0" collapsed="false">
      <c r="A3136" s="1" t="n">
        <v>40154</v>
      </c>
      <c r="B3136" s="5" t="n">
        <f aca="false">YEAR(A3136)</f>
        <v>2009</v>
      </c>
      <c r="C3136" s="5" t="str">
        <f aca="false">TEXT(A3136,"mmmm-yy")</f>
        <v>December-09</v>
      </c>
      <c r="D3136" s="5"/>
      <c r="E3136" s="5"/>
      <c r="F3136" s="4" t="n">
        <v>1106.41</v>
      </c>
      <c r="G3136" s="0" t="n">
        <f aca="false">LN(F3136/F3135)</f>
        <v>0.000388719896053218</v>
      </c>
    </row>
    <row r="3137" customFormat="false" ht="15" hidden="false" customHeight="false" outlineLevel="0" collapsed="false">
      <c r="A3137" s="1" t="n">
        <v>40161</v>
      </c>
      <c r="B3137" s="5" t="n">
        <f aca="false">YEAR(A3137)</f>
        <v>2009</v>
      </c>
      <c r="C3137" s="5" t="str">
        <f aca="false">TEXT(A3137,"mmmm-yy")</f>
        <v>December-09</v>
      </c>
      <c r="D3137" s="5"/>
      <c r="E3137" s="5"/>
      <c r="F3137" s="4" t="n">
        <v>1102.47</v>
      </c>
      <c r="G3137" s="0" t="n">
        <f aca="false">LN(F3137/F3136)</f>
        <v>-0.00356742256576602</v>
      </c>
    </row>
    <row r="3138" customFormat="false" ht="15" hidden="false" customHeight="false" outlineLevel="0" collapsed="false">
      <c r="A3138" s="1" t="n">
        <v>40168</v>
      </c>
      <c r="B3138" s="5" t="n">
        <f aca="false">YEAR(A3138)</f>
        <v>2009</v>
      </c>
      <c r="C3138" s="5" t="str">
        <f aca="false">TEXT(A3138,"mmmm-yy")</f>
        <v>December-09</v>
      </c>
      <c r="D3138" s="5"/>
      <c r="E3138" s="5"/>
      <c r="F3138" s="4" t="n">
        <v>1126.48</v>
      </c>
      <c r="G3138" s="0" t="n">
        <f aca="false">LN(F3138/F3137)</f>
        <v>0.0215446095426317</v>
      </c>
    </row>
    <row r="3139" customFormat="false" ht="15" hidden="false" customHeight="false" outlineLevel="0" collapsed="false">
      <c r="A3139" s="1" t="n">
        <v>40175</v>
      </c>
      <c r="B3139" s="5" t="n">
        <f aca="false">YEAR(A3139)</f>
        <v>2009</v>
      </c>
      <c r="C3139" s="5" t="str">
        <f aca="false">TEXT(A3139,"mmmm-yy")</f>
        <v>December-09</v>
      </c>
      <c r="D3139" s="5"/>
      <c r="E3139" s="5"/>
      <c r="F3139" s="4" t="n">
        <v>1115.1</v>
      </c>
      <c r="G3139" s="0" t="n">
        <f aca="false">LN(F3139/F3138)</f>
        <v>-0.0101536396377401</v>
      </c>
    </row>
    <row r="3140" customFormat="false" ht="15" hidden="false" customHeight="false" outlineLevel="0" collapsed="false">
      <c r="A3140" s="1" t="n">
        <v>40182</v>
      </c>
      <c r="B3140" s="5" t="n">
        <f aca="false">YEAR(A3140)</f>
        <v>2010</v>
      </c>
      <c r="C3140" s="5" t="str">
        <f aca="false">TEXT(A3140,"mmmm-yy")</f>
        <v>January-10</v>
      </c>
      <c r="D3140" s="5"/>
      <c r="E3140" s="5"/>
      <c r="F3140" s="4" t="n">
        <v>1144.98</v>
      </c>
      <c r="G3140" s="0" t="n">
        <f aca="false">LN(F3140/F3139)</f>
        <v>0.0264430826155616</v>
      </c>
    </row>
    <row r="3141" customFormat="false" ht="15" hidden="false" customHeight="false" outlineLevel="0" collapsed="false">
      <c r="A3141" s="1" t="n">
        <v>40189</v>
      </c>
      <c r="B3141" s="5" t="n">
        <f aca="false">YEAR(A3141)</f>
        <v>2010</v>
      </c>
      <c r="C3141" s="5" t="str">
        <f aca="false">TEXT(A3141,"mmmm-yy")</f>
        <v>January-10</v>
      </c>
      <c r="D3141" s="5"/>
      <c r="E3141" s="5"/>
      <c r="F3141" s="4" t="n">
        <v>1136.03</v>
      </c>
      <c r="G3141" s="0" t="n">
        <f aca="false">LN(F3141/F3140)</f>
        <v>-0.00784744120377366</v>
      </c>
    </row>
    <row r="3142" customFormat="false" ht="15" hidden="false" customHeight="false" outlineLevel="0" collapsed="false">
      <c r="A3142" s="1" t="n">
        <v>40197</v>
      </c>
      <c r="B3142" s="5" t="n">
        <f aca="false">YEAR(A3142)</f>
        <v>2010</v>
      </c>
      <c r="C3142" s="5" t="str">
        <f aca="false">TEXT(A3142,"mmmm-yy")</f>
        <v>January-10</v>
      </c>
      <c r="D3142" s="5"/>
      <c r="E3142" s="5"/>
      <c r="F3142" s="4" t="n">
        <v>1091.76</v>
      </c>
      <c r="G3142" s="0" t="n">
        <f aca="false">LN(F3142/F3141)</f>
        <v>-0.0397486554532456</v>
      </c>
    </row>
    <row r="3143" customFormat="false" ht="15" hidden="false" customHeight="false" outlineLevel="0" collapsed="false">
      <c r="A3143" s="1" t="n">
        <v>40203</v>
      </c>
      <c r="B3143" s="5" t="n">
        <f aca="false">YEAR(A3143)</f>
        <v>2010</v>
      </c>
      <c r="C3143" s="5" t="str">
        <f aca="false">TEXT(A3143,"mmmm-yy")</f>
        <v>January-10</v>
      </c>
      <c r="D3143" s="5"/>
      <c r="E3143" s="5"/>
      <c r="F3143" s="4" t="n">
        <v>1073.87</v>
      </c>
      <c r="G3143" s="0" t="n">
        <f aca="false">LN(F3143/F3142)</f>
        <v>-0.0165221270178631</v>
      </c>
    </row>
    <row r="3144" customFormat="false" ht="15" hidden="false" customHeight="false" outlineLevel="0" collapsed="false">
      <c r="A3144" s="1" t="n">
        <v>40210</v>
      </c>
      <c r="B3144" s="5" t="n">
        <f aca="false">YEAR(A3144)</f>
        <v>2010</v>
      </c>
      <c r="C3144" s="5" t="str">
        <f aca="false">TEXT(A3144,"mmmm-yy")</f>
        <v>February-10</v>
      </c>
      <c r="D3144" s="5"/>
      <c r="E3144" s="5"/>
      <c r="F3144" s="4" t="n">
        <v>1066.19</v>
      </c>
      <c r="G3144" s="0" t="n">
        <f aca="false">LN(F3144/F3143)</f>
        <v>-0.00717739967067635</v>
      </c>
    </row>
    <row r="3145" customFormat="false" ht="15" hidden="false" customHeight="false" outlineLevel="0" collapsed="false">
      <c r="A3145" s="1" t="n">
        <v>40217</v>
      </c>
      <c r="B3145" s="5" t="n">
        <f aca="false">YEAR(A3145)</f>
        <v>2010</v>
      </c>
      <c r="C3145" s="5" t="str">
        <f aca="false">TEXT(A3145,"mmmm-yy")</f>
        <v>February-10</v>
      </c>
      <c r="D3145" s="5"/>
      <c r="E3145" s="5"/>
      <c r="F3145" s="4" t="n">
        <v>1075.51</v>
      </c>
      <c r="G3145" s="0" t="n">
        <f aca="false">LN(F3145/F3144)</f>
        <v>0.00870342142416953</v>
      </c>
    </row>
    <row r="3146" customFormat="false" ht="15" hidden="false" customHeight="false" outlineLevel="0" collapsed="false">
      <c r="A3146" s="1" t="n">
        <v>40225</v>
      </c>
      <c r="B3146" s="5" t="n">
        <f aca="false">YEAR(A3146)</f>
        <v>2010</v>
      </c>
      <c r="C3146" s="5" t="str">
        <f aca="false">TEXT(A3146,"mmmm-yy")</f>
        <v>February-10</v>
      </c>
      <c r="D3146" s="5"/>
      <c r="E3146" s="5"/>
      <c r="F3146" s="4" t="n">
        <v>1109.17</v>
      </c>
      <c r="G3146" s="0" t="n">
        <f aca="false">LN(F3146/F3145)</f>
        <v>0.0308170201903565</v>
      </c>
    </row>
    <row r="3147" customFormat="false" ht="15" hidden="false" customHeight="false" outlineLevel="0" collapsed="false">
      <c r="A3147" s="1" t="n">
        <v>40231</v>
      </c>
      <c r="B3147" s="5" t="n">
        <f aca="false">YEAR(A3147)</f>
        <v>2010</v>
      </c>
      <c r="C3147" s="5" t="str">
        <f aca="false">TEXT(A3147,"mmmm-yy")</f>
        <v>February-10</v>
      </c>
      <c r="D3147" s="5"/>
      <c r="E3147" s="5"/>
      <c r="F3147" s="4" t="n">
        <v>1104.49</v>
      </c>
      <c r="G3147" s="0" t="n">
        <f aca="false">LN(F3147/F3146)</f>
        <v>-0.00422829790718917</v>
      </c>
    </row>
    <row r="3148" customFormat="false" ht="15" hidden="false" customHeight="false" outlineLevel="0" collapsed="false">
      <c r="A3148" s="1" t="n">
        <v>40238</v>
      </c>
      <c r="B3148" s="5" t="n">
        <f aca="false">YEAR(A3148)</f>
        <v>2010</v>
      </c>
      <c r="C3148" s="5" t="str">
        <f aca="false">TEXT(A3148,"mmmm-yy")</f>
        <v>March-10</v>
      </c>
      <c r="D3148" s="5"/>
      <c r="E3148" s="5"/>
      <c r="F3148" s="4" t="n">
        <v>1138.7</v>
      </c>
      <c r="G3148" s="0" t="n">
        <f aca="false">LN(F3148/F3147)</f>
        <v>0.0305035708679036</v>
      </c>
    </row>
    <row r="3149" customFormat="false" ht="15" hidden="false" customHeight="false" outlineLevel="0" collapsed="false">
      <c r="A3149" s="1" t="n">
        <v>40245</v>
      </c>
      <c r="B3149" s="5" t="n">
        <f aca="false">YEAR(A3149)</f>
        <v>2010</v>
      </c>
      <c r="C3149" s="5" t="str">
        <f aca="false">TEXT(A3149,"mmmm-yy")</f>
        <v>March-10</v>
      </c>
      <c r="D3149" s="5"/>
      <c r="E3149" s="5"/>
      <c r="F3149" s="4" t="n">
        <v>1149.99</v>
      </c>
      <c r="G3149" s="0" t="n">
        <f aca="false">LN(F3149/F3148)</f>
        <v>0.00986598585075519</v>
      </c>
    </row>
    <row r="3150" customFormat="false" ht="15" hidden="false" customHeight="false" outlineLevel="0" collapsed="false">
      <c r="A3150" s="1" t="n">
        <v>40252</v>
      </c>
      <c r="B3150" s="5" t="n">
        <f aca="false">YEAR(A3150)</f>
        <v>2010</v>
      </c>
      <c r="C3150" s="5" t="str">
        <f aca="false">TEXT(A3150,"mmmm-yy")</f>
        <v>March-10</v>
      </c>
      <c r="D3150" s="5"/>
      <c r="E3150" s="5"/>
      <c r="F3150" s="4" t="n">
        <v>1159.9</v>
      </c>
      <c r="G3150" s="0" t="n">
        <f aca="false">LN(F3150/F3149)</f>
        <v>0.00858054782051621</v>
      </c>
    </row>
    <row r="3151" customFormat="false" ht="15" hidden="false" customHeight="false" outlineLevel="0" collapsed="false">
      <c r="A3151" s="1" t="n">
        <v>40259</v>
      </c>
      <c r="B3151" s="5" t="n">
        <f aca="false">YEAR(A3151)</f>
        <v>2010</v>
      </c>
      <c r="C3151" s="5" t="str">
        <f aca="false">TEXT(A3151,"mmmm-yy")</f>
        <v>March-10</v>
      </c>
      <c r="D3151" s="5"/>
      <c r="E3151" s="5"/>
      <c r="F3151" s="4" t="n">
        <v>1166.59</v>
      </c>
      <c r="G3151" s="0" t="n">
        <f aca="false">LN(F3151/F3150)</f>
        <v>0.00575116887657219</v>
      </c>
    </row>
    <row r="3152" customFormat="false" ht="15" hidden="false" customHeight="false" outlineLevel="0" collapsed="false">
      <c r="A3152" s="1" t="n">
        <v>40266</v>
      </c>
      <c r="B3152" s="5" t="n">
        <f aca="false">YEAR(A3152)</f>
        <v>2010</v>
      </c>
      <c r="C3152" s="5" t="str">
        <f aca="false">TEXT(A3152,"mmmm-yy")</f>
        <v>March-10</v>
      </c>
      <c r="D3152" s="5"/>
      <c r="E3152" s="5"/>
      <c r="F3152" s="4" t="n">
        <v>1178.1</v>
      </c>
      <c r="G3152" s="0" t="n">
        <f aca="false">LN(F3152/F3151)</f>
        <v>0.00981800788767078</v>
      </c>
    </row>
    <row r="3153" customFormat="false" ht="15" hidden="false" customHeight="false" outlineLevel="0" collapsed="false">
      <c r="A3153" s="1" t="n">
        <v>40273</v>
      </c>
      <c r="B3153" s="5" t="n">
        <f aca="false">YEAR(A3153)</f>
        <v>2010</v>
      </c>
      <c r="C3153" s="5" t="str">
        <f aca="false">TEXT(A3153,"mmmm-yy")</f>
        <v>April-10</v>
      </c>
      <c r="D3153" s="5"/>
      <c r="E3153" s="5"/>
      <c r="F3153" s="4" t="n">
        <v>1194.37</v>
      </c>
      <c r="G3153" s="0" t="n">
        <f aca="false">LN(F3153/F3152)</f>
        <v>0.0137158784438008</v>
      </c>
    </row>
    <row r="3154" customFormat="false" ht="15" hidden="false" customHeight="false" outlineLevel="0" collapsed="false">
      <c r="A3154" s="1" t="n">
        <v>40280</v>
      </c>
      <c r="B3154" s="5" t="n">
        <f aca="false">YEAR(A3154)</f>
        <v>2010</v>
      </c>
      <c r="C3154" s="5" t="str">
        <f aca="false">TEXT(A3154,"mmmm-yy")</f>
        <v>April-10</v>
      </c>
      <c r="D3154" s="5"/>
      <c r="E3154" s="5"/>
      <c r="F3154" s="4" t="n">
        <v>1192.13</v>
      </c>
      <c r="G3154" s="0" t="n">
        <f aca="false">LN(F3154/F3153)</f>
        <v>-0.00187722661454793</v>
      </c>
    </row>
    <row r="3155" customFormat="false" ht="15" hidden="false" customHeight="false" outlineLevel="0" collapsed="false">
      <c r="A3155" s="1" t="n">
        <v>40287</v>
      </c>
      <c r="B3155" s="5" t="n">
        <f aca="false">YEAR(A3155)</f>
        <v>2010</v>
      </c>
      <c r="C3155" s="5" t="str">
        <f aca="false">TEXT(A3155,"mmmm-yy")</f>
        <v>April-10</v>
      </c>
      <c r="D3155" s="5"/>
      <c r="E3155" s="5"/>
      <c r="F3155" s="4" t="n">
        <v>1217.28</v>
      </c>
      <c r="G3155" s="0" t="n">
        <f aca="false">LN(F3155/F3154)</f>
        <v>0.0208772383955898</v>
      </c>
    </row>
    <row r="3156" customFormat="false" ht="15" hidden="false" customHeight="false" outlineLevel="0" collapsed="false">
      <c r="A3156" s="1" t="n">
        <v>40294</v>
      </c>
      <c r="B3156" s="5" t="n">
        <f aca="false">YEAR(A3156)</f>
        <v>2010</v>
      </c>
      <c r="C3156" s="5" t="str">
        <f aca="false">TEXT(A3156,"mmmm-yy")</f>
        <v>April-10</v>
      </c>
      <c r="D3156" s="5"/>
      <c r="E3156" s="5"/>
      <c r="F3156" s="4" t="n">
        <v>1186.69</v>
      </c>
      <c r="G3156" s="0" t="n">
        <f aca="false">LN(F3156/F3155)</f>
        <v>-0.025450942570914</v>
      </c>
    </row>
    <row r="3157" customFormat="false" ht="15" hidden="false" customHeight="false" outlineLevel="0" collapsed="false">
      <c r="A3157" s="1" t="n">
        <v>40301</v>
      </c>
      <c r="B3157" s="5" t="n">
        <f aca="false">YEAR(A3157)</f>
        <v>2010</v>
      </c>
      <c r="C3157" s="5" t="str">
        <f aca="false">TEXT(A3157,"mmmm-yy")</f>
        <v>May-10</v>
      </c>
      <c r="D3157" s="5"/>
      <c r="E3157" s="5"/>
      <c r="F3157" s="4" t="n">
        <v>1110.88</v>
      </c>
      <c r="G3157" s="0" t="n">
        <f aca="false">LN(F3157/F3156)</f>
        <v>-0.0660154249010388</v>
      </c>
    </row>
    <row r="3158" customFormat="false" ht="15" hidden="false" customHeight="false" outlineLevel="0" collapsed="false">
      <c r="A3158" s="1" t="n">
        <v>40308</v>
      </c>
      <c r="B3158" s="5" t="n">
        <f aca="false">YEAR(A3158)</f>
        <v>2010</v>
      </c>
      <c r="C3158" s="5" t="str">
        <f aca="false">TEXT(A3158,"mmmm-yy")</f>
        <v>May-10</v>
      </c>
      <c r="D3158" s="5"/>
      <c r="E3158" s="5"/>
      <c r="F3158" s="4" t="n">
        <v>1135.68</v>
      </c>
      <c r="G3158" s="0" t="n">
        <f aca="false">LN(F3158/F3157)</f>
        <v>0.0220790964531683</v>
      </c>
    </row>
    <row r="3159" customFormat="false" ht="15" hidden="false" customHeight="false" outlineLevel="0" collapsed="false">
      <c r="A3159" s="1" t="n">
        <v>40315</v>
      </c>
      <c r="B3159" s="5" t="n">
        <f aca="false">YEAR(A3159)</f>
        <v>2010</v>
      </c>
      <c r="C3159" s="5" t="str">
        <f aca="false">TEXT(A3159,"mmmm-yy")</f>
        <v>May-10</v>
      </c>
      <c r="D3159" s="5"/>
      <c r="E3159" s="5"/>
      <c r="F3159" s="4" t="n">
        <v>1087.69</v>
      </c>
      <c r="G3159" s="0" t="n">
        <f aca="false">LN(F3159/F3158)</f>
        <v>-0.0431754091120909</v>
      </c>
    </row>
    <row r="3160" customFormat="false" ht="15" hidden="false" customHeight="false" outlineLevel="0" collapsed="false">
      <c r="A3160" s="1" t="n">
        <v>40322</v>
      </c>
      <c r="B3160" s="5" t="n">
        <f aca="false">YEAR(A3160)</f>
        <v>2010</v>
      </c>
      <c r="C3160" s="5" t="str">
        <f aca="false">TEXT(A3160,"mmmm-yy")</f>
        <v>May-10</v>
      </c>
      <c r="D3160" s="5"/>
      <c r="E3160" s="5"/>
      <c r="F3160" s="4" t="n">
        <v>1089.41</v>
      </c>
      <c r="G3160" s="0" t="n">
        <f aca="false">LN(F3160/F3159)</f>
        <v>0.00158008392619114</v>
      </c>
    </row>
    <row r="3161" customFormat="false" ht="15" hidden="false" customHeight="false" outlineLevel="0" collapsed="false">
      <c r="A3161" s="1" t="n">
        <v>40330</v>
      </c>
      <c r="B3161" s="5" t="n">
        <f aca="false">YEAR(A3161)</f>
        <v>2010</v>
      </c>
      <c r="C3161" s="5" t="str">
        <f aca="false">TEXT(A3161,"mmmm-yy")</f>
        <v>June-10</v>
      </c>
      <c r="D3161" s="5"/>
      <c r="E3161" s="5"/>
      <c r="F3161" s="4" t="n">
        <v>1064.88</v>
      </c>
      <c r="G3161" s="0" t="n">
        <f aca="false">LN(F3161/F3160)</f>
        <v>-0.0227741485334682</v>
      </c>
    </row>
    <row r="3162" customFormat="false" ht="15" hidden="false" customHeight="false" outlineLevel="0" collapsed="false">
      <c r="A3162" s="1" t="n">
        <v>40336</v>
      </c>
      <c r="B3162" s="5" t="n">
        <f aca="false">YEAR(A3162)</f>
        <v>2010</v>
      </c>
      <c r="C3162" s="5" t="str">
        <f aca="false">TEXT(A3162,"mmmm-yy")</f>
        <v>June-10</v>
      </c>
      <c r="D3162" s="5"/>
      <c r="E3162" s="5"/>
      <c r="F3162" s="4" t="n">
        <v>1091.6</v>
      </c>
      <c r="G3162" s="0" t="n">
        <f aca="false">LN(F3162/F3161)</f>
        <v>0.0247823930954195</v>
      </c>
    </row>
    <row r="3163" customFormat="false" ht="15" hidden="false" customHeight="false" outlineLevel="0" collapsed="false">
      <c r="A3163" s="1" t="n">
        <v>40343</v>
      </c>
      <c r="B3163" s="5" t="n">
        <f aca="false">YEAR(A3163)</f>
        <v>2010</v>
      </c>
      <c r="C3163" s="5" t="str">
        <f aca="false">TEXT(A3163,"mmmm-yy")</f>
        <v>June-10</v>
      </c>
      <c r="D3163" s="5"/>
      <c r="E3163" s="5"/>
      <c r="F3163" s="4" t="n">
        <v>1117.51</v>
      </c>
      <c r="G3163" s="0" t="n">
        <f aca="false">LN(F3163/F3162)</f>
        <v>0.0234584861593638</v>
      </c>
    </row>
    <row r="3164" customFormat="false" ht="15" hidden="false" customHeight="false" outlineLevel="0" collapsed="false">
      <c r="A3164" s="1" t="n">
        <v>40350</v>
      </c>
      <c r="B3164" s="5" t="n">
        <f aca="false">YEAR(A3164)</f>
        <v>2010</v>
      </c>
      <c r="C3164" s="5" t="str">
        <f aca="false">TEXT(A3164,"mmmm-yy")</f>
        <v>June-10</v>
      </c>
      <c r="D3164" s="5"/>
      <c r="E3164" s="5"/>
      <c r="F3164" s="4" t="n">
        <v>1076.76</v>
      </c>
      <c r="G3164" s="0" t="n">
        <f aca="false">LN(F3164/F3163)</f>
        <v>-0.0371464638955805</v>
      </c>
    </row>
    <row r="3165" customFormat="false" ht="15" hidden="false" customHeight="false" outlineLevel="0" collapsed="false">
      <c r="A3165" s="1" t="n">
        <v>40357</v>
      </c>
      <c r="B3165" s="5" t="n">
        <f aca="false">YEAR(A3165)</f>
        <v>2010</v>
      </c>
      <c r="C3165" s="5" t="str">
        <f aca="false">TEXT(A3165,"mmmm-yy")</f>
        <v>June-10</v>
      </c>
      <c r="D3165" s="5"/>
      <c r="E3165" s="5"/>
      <c r="F3165" s="4" t="n">
        <v>1022.58</v>
      </c>
      <c r="G3165" s="0" t="n">
        <f aca="false">LN(F3165/F3164)</f>
        <v>-0.0516276866327664</v>
      </c>
    </row>
    <row r="3166" customFormat="false" ht="15" hidden="false" customHeight="false" outlineLevel="0" collapsed="false">
      <c r="A3166" s="1" t="n">
        <v>40365</v>
      </c>
      <c r="B3166" s="5" t="n">
        <f aca="false">YEAR(A3166)</f>
        <v>2010</v>
      </c>
      <c r="C3166" s="5" t="str">
        <f aca="false">TEXT(A3166,"mmmm-yy")</f>
        <v>July-10</v>
      </c>
      <c r="D3166" s="5"/>
      <c r="E3166" s="5"/>
      <c r="F3166" s="4" t="n">
        <v>1077.96</v>
      </c>
      <c r="G3166" s="0" t="n">
        <f aca="false">LN(F3166/F3165)</f>
        <v>0.0527415205639153</v>
      </c>
    </row>
    <row r="3167" customFormat="false" ht="15" hidden="false" customHeight="false" outlineLevel="0" collapsed="false">
      <c r="A3167" s="1" t="n">
        <v>40371</v>
      </c>
      <c r="B3167" s="5" t="n">
        <f aca="false">YEAR(A3167)</f>
        <v>2010</v>
      </c>
      <c r="C3167" s="5" t="str">
        <f aca="false">TEXT(A3167,"mmmm-yy")</f>
        <v>July-10</v>
      </c>
      <c r="D3167" s="5"/>
      <c r="E3167" s="5"/>
      <c r="F3167" s="4" t="n">
        <v>1064.88</v>
      </c>
      <c r="G3167" s="0" t="n">
        <f aca="false">LN(F3167/F3166)</f>
        <v>-0.0122082492903517</v>
      </c>
    </row>
    <row r="3168" customFormat="false" ht="15" hidden="false" customHeight="false" outlineLevel="0" collapsed="false">
      <c r="A3168" s="1" t="n">
        <v>40378</v>
      </c>
      <c r="B3168" s="5" t="n">
        <f aca="false">YEAR(A3168)</f>
        <v>2010</v>
      </c>
      <c r="C3168" s="5" t="str">
        <f aca="false">TEXT(A3168,"mmmm-yy")</f>
        <v>July-10</v>
      </c>
      <c r="D3168" s="5"/>
      <c r="E3168" s="5"/>
      <c r="F3168" s="4" t="n">
        <v>1102.66</v>
      </c>
      <c r="G3168" s="0" t="n">
        <f aca="false">LN(F3168/F3167)</f>
        <v>0.0348633257692176</v>
      </c>
    </row>
    <row r="3169" customFormat="false" ht="15" hidden="false" customHeight="false" outlineLevel="0" collapsed="false">
      <c r="A3169" s="1" t="n">
        <v>40385</v>
      </c>
      <c r="B3169" s="5" t="n">
        <f aca="false">YEAR(A3169)</f>
        <v>2010</v>
      </c>
      <c r="C3169" s="5" t="str">
        <f aca="false">TEXT(A3169,"mmmm-yy")</f>
        <v>July-10</v>
      </c>
      <c r="D3169" s="5"/>
      <c r="E3169" s="5"/>
      <c r="F3169" s="4" t="n">
        <v>1101.6</v>
      </c>
      <c r="G3169" s="0" t="n">
        <f aca="false">LN(F3169/F3168)</f>
        <v>-0.000961774093536498</v>
      </c>
    </row>
    <row r="3170" customFormat="false" ht="15" hidden="false" customHeight="false" outlineLevel="0" collapsed="false">
      <c r="A3170" s="1" t="n">
        <v>40392</v>
      </c>
      <c r="B3170" s="5" t="n">
        <f aca="false">YEAR(A3170)</f>
        <v>2010</v>
      </c>
      <c r="C3170" s="5" t="str">
        <f aca="false">TEXT(A3170,"mmmm-yy")</f>
        <v>August-10</v>
      </c>
      <c r="D3170" s="5"/>
      <c r="E3170" s="5"/>
      <c r="F3170" s="4" t="n">
        <v>1121.64</v>
      </c>
      <c r="G3170" s="0" t="n">
        <f aca="false">LN(F3170/F3169)</f>
        <v>0.0180282315680474</v>
      </c>
    </row>
    <row r="3171" customFormat="false" ht="15" hidden="false" customHeight="false" outlineLevel="0" collapsed="false">
      <c r="A3171" s="1" t="n">
        <v>40399</v>
      </c>
      <c r="B3171" s="5" t="n">
        <f aca="false">YEAR(A3171)</f>
        <v>2010</v>
      </c>
      <c r="C3171" s="5" t="str">
        <f aca="false">TEXT(A3171,"mmmm-yy")</f>
        <v>August-10</v>
      </c>
      <c r="D3171" s="5"/>
      <c r="E3171" s="5"/>
      <c r="F3171" s="4" t="n">
        <v>1079.25</v>
      </c>
      <c r="G3171" s="0" t="n">
        <f aca="false">LN(F3171/F3170)</f>
        <v>-0.0385255445469055</v>
      </c>
    </row>
    <row r="3172" customFormat="false" ht="15" hidden="false" customHeight="false" outlineLevel="0" collapsed="false">
      <c r="A3172" s="1" t="n">
        <v>40406</v>
      </c>
      <c r="B3172" s="5" t="n">
        <f aca="false">YEAR(A3172)</f>
        <v>2010</v>
      </c>
      <c r="C3172" s="5" t="str">
        <f aca="false">TEXT(A3172,"mmmm-yy")</f>
        <v>August-10</v>
      </c>
      <c r="D3172" s="5"/>
      <c r="E3172" s="5"/>
      <c r="F3172" s="4" t="n">
        <v>1071.69</v>
      </c>
      <c r="G3172" s="0" t="n">
        <f aca="false">LN(F3172/F3171)</f>
        <v>-0.00702951372965693</v>
      </c>
    </row>
    <row r="3173" customFormat="false" ht="15" hidden="false" customHeight="false" outlineLevel="0" collapsed="false">
      <c r="A3173" s="1" t="n">
        <v>40413</v>
      </c>
      <c r="B3173" s="5" t="n">
        <f aca="false">YEAR(A3173)</f>
        <v>2010</v>
      </c>
      <c r="C3173" s="5" t="str">
        <f aca="false">TEXT(A3173,"mmmm-yy")</f>
        <v>August-10</v>
      </c>
      <c r="D3173" s="5"/>
      <c r="E3173" s="5"/>
      <c r="F3173" s="4" t="n">
        <v>1064.59</v>
      </c>
      <c r="G3173" s="0" t="n">
        <f aca="false">LN(F3173/F3172)</f>
        <v>-0.0066470932107131</v>
      </c>
    </row>
    <row r="3174" customFormat="false" ht="15" hidden="false" customHeight="false" outlineLevel="0" collapsed="false">
      <c r="A3174" s="1" t="n">
        <v>40420</v>
      </c>
      <c r="B3174" s="5" t="n">
        <f aca="false">YEAR(A3174)</f>
        <v>2010</v>
      </c>
      <c r="C3174" s="5" t="str">
        <f aca="false">TEXT(A3174,"mmmm-yy")</f>
        <v>August-10</v>
      </c>
      <c r="D3174" s="5"/>
      <c r="E3174" s="5"/>
      <c r="F3174" s="4" t="n">
        <v>1104.51</v>
      </c>
      <c r="G3174" s="0" t="n">
        <f aca="false">LN(F3174/F3173)</f>
        <v>0.0368120491944987</v>
      </c>
    </row>
    <row r="3175" customFormat="false" ht="15" hidden="false" customHeight="false" outlineLevel="0" collapsed="false">
      <c r="A3175" s="1" t="n">
        <v>40428</v>
      </c>
      <c r="B3175" s="5" t="n">
        <f aca="false">YEAR(A3175)</f>
        <v>2010</v>
      </c>
      <c r="C3175" s="5" t="str">
        <f aca="false">TEXT(A3175,"mmmm-yy")</f>
        <v>September-10</v>
      </c>
      <c r="D3175" s="5"/>
      <c r="E3175" s="5"/>
      <c r="F3175" s="4" t="n">
        <v>1109.55</v>
      </c>
      <c r="G3175" s="0" t="n">
        <f aca="false">LN(F3175/F3174)</f>
        <v>0.00455273001227078</v>
      </c>
    </row>
    <row r="3176" customFormat="false" ht="15" hidden="false" customHeight="false" outlineLevel="0" collapsed="false">
      <c r="A3176" s="1" t="n">
        <v>40434</v>
      </c>
      <c r="B3176" s="5" t="n">
        <f aca="false">YEAR(A3176)</f>
        <v>2010</v>
      </c>
      <c r="C3176" s="5" t="str">
        <f aca="false">TEXT(A3176,"mmmm-yy")</f>
        <v>September-10</v>
      </c>
      <c r="D3176" s="5"/>
      <c r="E3176" s="5"/>
      <c r="F3176" s="4" t="n">
        <v>1125.59</v>
      </c>
      <c r="G3176" s="0" t="n">
        <f aca="false">LN(F3176/F3175)</f>
        <v>0.0143528149080533</v>
      </c>
    </row>
    <row r="3177" customFormat="false" ht="15" hidden="false" customHeight="false" outlineLevel="0" collapsed="false">
      <c r="A3177" s="1" t="n">
        <v>40441</v>
      </c>
      <c r="B3177" s="5" t="n">
        <f aca="false">YEAR(A3177)</f>
        <v>2010</v>
      </c>
      <c r="C3177" s="5" t="str">
        <f aca="false">TEXT(A3177,"mmmm-yy")</f>
        <v>September-10</v>
      </c>
      <c r="D3177" s="5"/>
      <c r="E3177" s="5"/>
      <c r="F3177" s="4" t="n">
        <v>1148.67</v>
      </c>
      <c r="G3177" s="0" t="n">
        <f aca="false">LN(F3177/F3176)</f>
        <v>0.0202974087207791</v>
      </c>
    </row>
    <row r="3178" customFormat="false" ht="15" hidden="false" customHeight="false" outlineLevel="0" collapsed="false">
      <c r="A3178" s="1" t="n">
        <v>40448</v>
      </c>
      <c r="B3178" s="5" t="n">
        <f aca="false">YEAR(A3178)</f>
        <v>2010</v>
      </c>
      <c r="C3178" s="5" t="str">
        <f aca="false">TEXT(A3178,"mmmm-yy")</f>
        <v>September-10</v>
      </c>
      <c r="D3178" s="5"/>
      <c r="E3178" s="5"/>
      <c r="F3178" s="4" t="n">
        <v>1146.24</v>
      </c>
      <c r="G3178" s="0" t="n">
        <f aca="false">LN(F3178/F3177)</f>
        <v>-0.00211773089852661</v>
      </c>
    </row>
    <row r="3179" customFormat="false" ht="15" hidden="false" customHeight="false" outlineLevel="0" collapsed="false">
      <c r="A3179" s="1" t="n">
        <v>40455</v>
      </c>
      <c r="B3179" s="5" t="n">
        <f aca="false">YEAR(A3179)</f>
        <v>2010</v>
      </c>
      <c r="C3179" s="5" t="str">
        <f aca="false">TEXT(A3179,"mmmm-yy")</f>
        <v>October-10</v>
      </c>
      <c r="D3179" s="5"/>
      <c r="E3179" s="5"/>
      <c r="F3179" s="4" t="n">
        <v>1165.15</v>
      </c>
      <c r="G3179" s="0" t="n">
        <f aca="false">LN(F3179/F3178)</f>
        <v>0.016362813644055</v>
      </c>
    </row>
    <row r="3180" customFormat="false" ht="15" hidden="false" customHeight="false" outlineLevel="0" collapsed="false">
      <c r="A3180" s="1" t="n">
        <v>40462</v>
      </c>
      <c r="B3180" s="5" t="n">
        <f aca="false">YEAR(A3180)</f>
        <v>2010</v>
      </c>
      <c r="C3180" s="5" t="str">
        <f aca="false">TEXT(A3180,"mmmm-yy")</f>
        <v>October-10</v>
      </c>
      <c r="D3180" s="5"/>
      <c r="E3180" s="5"/>
      <c r="F3180" s="4" t="n">
        <v>1176.19</v>
      </c>
      <c r="G3180" s="0" t="n">
        <f aca="false">LN(F3180/F3179)</f>
        <v>0.00943056695791683</v>
      </c>
    </row>
    <row r="3181" customFormat="false" ht="15" hidden="false" customHeight="false" outlineLevel="0" collapsed="false">
      <c r="A3181" s="1" t="n">
        <v>40469</v>
      </c>
      <c r="B3181" s="5" t="n">
        <f aca="false">YEAR(A3181)</f>
        <v>2010</v>
      </c>
      <c r="C3181" s="5" t="str">
        <f aca="false">TEXT(A3181,"mmmm-yy")</f>
        <v>October-10</v>
      </c>
      <c r="D3181" s="5"/>
      <c r="E3181" s="5"/>
      <c r="F3181" s="4" t="n">
        <v>1183.08</v>
      </c>
      <c r="G3181" s="0" t="n">
        <f aca="false">LN(F3181/F3180)</f>
        <v>0.00584080634068608</v>
      </c>
    </row>
    <row r="3182" customFormat="false" ht="15" hidden="false" customHeight="false" outlineLevel="0" collapsed="false">
      <c r="A3182" s="1" t="n">
        <v>40476</v>
      </c>
      <c r="B3182" s="5" t="n">
        <f aca="false">YEAR(A3182)</f>
        <v>2010</v>
      </c>
      <c r="C3182" s="5" t="str">
        <f aca="false">TEXT(A3182,"mmmm-yy")</f>
        <v>October-10</v>
      </c>
      <c r="D3182" s="5"/>
      <c r="E3182" s="5"/>
      <c r="F3182" s="4" t="n">
        <v>1183.26</v>
      </c>
      <c r="G3182" s="0" t="n">
        <f aca="false">LN(F3182/F3181)</f>
        <v>0.000152133675082477</v>
      </c>
    </row>
    <row r="3183" customFormat="false" ht="15" hidden="false" customHeight="false" outlineLevel="0" collapsed="false">
      <c r="A3183" s="1" t="n">
        <v>40483</v>
      </c>
      <c r="B3183" s="5" t="n">
        <f aca="false">YEAR(A3183)</f>
        <v>2010</v>
      </c>
      <c r="C3183" s="5" t="str">
        <f aca="false">TEXT(A3183,"mmmm-yy")</f>
        <v>November-10</v>
      </c>
      <c r="D3183" s="5"/>
      <c r="E3183" s="5"/>
      <c r="F3183" s="4" t="n">
        <v>1225.85</v>
      </c>
      <c r="G3183" s="0" t="n">
        <f aca="false">LN(F3183/F3182)</f>
        <v>0.0353611398580888</v>
      </c>
    </row>
    <row r="3184" customFormat="false" ht="15" hidden="false" customHeight="false" outlineLevel="0" collapsed="false">
      <c r="A3184" s="1" t="n">
        <v>40490</v>
      </c>
      <c r="B3184" s="5" t="n">
        <f aca="false">YEAR(A3184)</f>
        <v>2010</v>
      </c>
      <c r="C3184" s="5" t="str">
        <f aca="false">TEXT(A3184,"mmmm-yy")</f>
        <v>November-10</v>
      </c>
      <c r="D3184" s="5"/>
      <c r="E3184" s="5"/>
      <c r="F3184" s="4" t="n">
        <v>1199.21</v>
      </c>
      <c r="G3184" s="0" t="n">
        <f aca="false">LN(F3184/F3183)</f>
        <v>-0.0219714742619067</v>
      </c>
    </row>
    <row r="3185" customFormat="false" ht="15" hidden="false" customHeight="false" outlineLevel="0" collapsed="false">
      <c r="A3185" s="1" t="n">
        <v>40497</v>
      </c>
      <c r="B3185" s="5" t="n">
        <f aca="false">YEAR(A3185)</f>
        <v>2010</v>
      </c>
      <c r="C3185" s="5" t="str">
        <f aca="false">TEXT(A3185,"mmmm-yy")</f>
        <v>November-10</v>
      </c>
      <c r="D3185" s="5"/>
      <c r="E3185" s="5"/>
      <c r="F3185" s="4" t="n">
        <v>1199.73</v>
      </c>
      <c r="G3185" s="0" t="n">
        <f aca="false">LN(F3185/F3184)</f>
        <v>0.000433524813579398</v>
      </c>
    </row>
    <row r="3186" customFormat="false" ht="15" hidden="false" customHeight="false" outlineLevel="0" collapsed="false">
      <c r="A3186" s="1" t="n">
        <v>40504</v>
      </c>
      <c r="B3186" s="5" t="n">
        <f aca="false">YEAR(A3186)</f>
        <v>2010</v>
      </c>
      <c r="C3186" s="5" t="str">
        <f aca="false">TEXT(A3186,"mmmm-yy")</f>
        <v>November-10</v>
      </c>
      <c r="D3186" s="5"/>
      <c r="E3186" s="5"/>
      <c r="F3186" s="4" t="n">
        <v>1189.4</v>
      </c>
      <c r="G3186" s="0" t="n">
        <f aca="false">LN(F3186/F3185)</f>
        <v>-0.00864755318730083</v>
      </c>
    </row>
    <row r="3187" customFormat="false" ht="15" hidden="false" customHeight="false" outlineLevel="0" collapsed="false">
      <c r="A3187" s="1" t="n">
        <v>40511</v>
      </c>
      <c r="B3187" s="5" t="n">
        <f aca="false">YEAR(A3187)</f>
        <v>2010</v>
      </c>
      <c r="C3187" s="5" t="str">
        <f aca="false">TEXT(A3187,"mmmm-yy")</f>
        <v>November-10</v>
      </c>
      <c r="D3187" s="5"/>
      <c r="E3187" s="5"/>
      <c r="F3187" s="4" t="n">
        <v>1224.71</v>
      </c>
      <c r="G3187" s="0" t="n">
        <f aca="false">LN(F3187/F3186)</f>
        <v>0.0292551029863756</v>
      </c>
    </row>
    <row r="3188" customFormat="false" ht="15" hidden="false" customHeight="false" outlineLevel="0" collapsed="false">
      <c r="A3188" s="1" t="n">
        <v>40518</v>
      </c>
      <c r="B3188" s="5" t="n">
        <f aca="false">YEAR(A3188)</f>
        <v>2010</v>
      </c>
      <c r="C3188" s="5" t="str">
        <f aca="false">TEXT(A3188,"mmmm-yy")</f>
        <v>December-10</v>
      </c>
      <c r="D3188" s="5"/>
      <c r="E3188" s="5"/>
      <c r="F3188" s="4" t="n">
        <v>1240.4</v>
      </c>
      <c r="G3188" s="0" t="n">
        <f aca="false">LN(F3188/F3187)</f>
        <v>0.012729826967425</v>
      </c>
    </row>
    <row r="3189" customFormat="false" ht="15" hidden="false" customHeight="false" outlineLevel="0" collapsed="false">
      <c r="A3189" s="1" t="n">
        <v>40525</v>
      </c>
      <c r="B3189" s="5" t="n">
        <f aca="false">YEAR(A3189)</f>
        <v>2010</v>
      </c>
      <c r="C3189" s="5" t="str">
        <f aca="false">TEXT(A3189,"mmmm-yy")</f>
        <v>December-10</v>
      </c>
      <c r="D3189" s="5"/>
      <c r="E3189" s="5"/>
      <c r="F3189" s="4" t="n">
        <v>1243.91</v>
      </c>
      <c r="G3189" s="0" t="n">
        <f aca="false">LN(F3189/F3188)</f>
        <v>0.00282573618876016</v>
      </c>
    </row>
    <row r="3190" customFormat="false" ht="15" hidden="false" customHeight="false" outlineLevel="0" collapsed="false">
      <c r="A3190" s="1" t="n">
        <v>40532</v>
      </c>
      <c r="B3190" s="5" t="n">
        <f aca="false">YEAR(A3190)</f>
        <v>2010</v>
      </c>
      <c r="C3190" s="5" t="str">
        <f aca="false">TEXT(A3190,"mmmm-yy")</f>
        <v>December-10</v>
      </c>
      <c r="D3190" s="5"/>
      <c r="E3190" s="5"/>
      <c r="F3190" s="4" t="n">
        <v>1256.77</v>
      </c>
      <c r="G3190" s="0" t="n">
        <f aca="false">LN(F3190/F3189)</f>
        <v>0.0102852930950573</v>
      </c>
    </row>
    <row r="3191" customFormat="false" ht="15" hidden="false" customHeight="false" outlineLevel="0" collapsed="false">
      <c r="A3191" s="1" t="n">
        <v>40539</v>
      </c>
      <c r="B3191" s="5" t="n">
        <f aca="false">YEAR(A3191)</f>
        <v>2010</v>
      </c>
      <c r="C3191" s="5" t="str">
        <f aca="false">TEXT(A3191,"mmmm-yy")</f>
        <v>December-10</v>
      </c>
      <c r="D3191" s="5"/>
      <c r="E3191" s="5"/>
      <c r="F3191" s="4" t="n">
        <v>1257.64</v>
      </c>
      <c r="G3191" s="0" t="n">
        <f aca="false">LN(F3191/F3190)</f>
        <v>0.00069201127478714</v>
      </c>
    </row>
    <row r="3192" customFormat="false" ht="15" hidden="false" customHeight="false" outlineLevel="0" collapsed="false">
      <c r="A3192" s="1" t="n">
        <v>40546</v>
      </c>
      <c r="B3192" s="5" t="n">
        <f aca="false">YEAR(A3192)</f>
        <v>2011</v>
      </c>
      <c r="C3192" s="5" t="str">
        <f aca="false">TEXT(A3192,"mmmm-yy")</f>
        <v>January-11</v>
      </c>
      <c r="D3192" s="5"/>
      <c r="E3192" s="5"/>
      <c r="F3192" s="4" t="n">
        <v>1271.5</v>
      </c>
      <c r="G3192" s="0" t="n">
        <f aca="false">LN(F3192/F3191)</f>
        <v>0.0109603570772756</v>
      </c>
    </row>
    <row r="3193" customFormat="false" ht="15" hidden="false" customHeight="false" outlineLevel="0" collapsed="false">
      <c r="A3193" s="1" t="n">
        <v>40553</v>
      </c>
      <c r="B3193" s="5" t="n">
        <f aca="false">YEAR(A3193)</f>
        <v>2011</v>
      </c>
      <c r="C3193" s="5" t="str">
        <f aca="false">TEXT(A3193,"mmmm-yy")</f>
        <v>January-11</v>
      </c>
      <c r="D3193" s="5"/>
      <c r="E3193" s="5"/>
      <c r="F3193" s="4" t="n">
        <v>1293.24</v>
      </c>
      <c r="G3193" s="0" t="n">
        <f aca="false">LN(F3193/F3192)</f>
        <v>0.0169533915345663</v>
      </c>
    </row>
    <row r="3194" customFormat="false" ht="15" hidden="false" customHeight="false" outlineLevel="0" collapsed="false">
      <c r="A3194" s="1" t="n">
        <v>40561</v>
      </c>
      <c r="B3194" s="5" t="n">
        <f aca="false">YEAR(A3194)</f>
        <v>2011</v>
      </c>
      <c r="C3194" s="5" t="str">
        <f aca="false">TEXT(A3194,"mmmm-yy")</f>
        <v>January-11</v>
      </c>
      <c r="D3194" s="5"/>
      <c r="E3194" s="5"/>
      <c r="F3194" s="4" t="n">
        <v>1283.35</v>
      </c>
      <c r="G3194" s="0" t="n">
        <f aca="false">LN(F3194/F3193)</f>
        <v>-0.00767685085436403</v>
      </c>
    </row>
    <row r="3195" customFormat="false" ht="15" hidden="false" customHeight="false" outlineLevel="0" collapsed="false">
      <c r="A3195" s="1" t="n">
        <v>40567</v>
      </c>
      <c r="B3195" s="5" t="n">
        <f aca="false">YEAR(A3195)</f>
        <v>2011</v>
      </c>
      <c r="C3195" s="5" t="str">
        <f aca="false">TEXT(A3195,"mmmm-yy")</f>
        <v>January-11</v>
      </c>
      <c r="D3195" s="5"/>
      <c r="E3195" s="5"/>
      <c r="F3195" s="4" t="n">
        <v>1276.34</v>
      </c>
      <c r="G3195" s="0" t="n">
        <f aca="false">LN(F3195/F3194)</f>
        <v>-0.00547723945093354</v>
      </c>
    </row>
    <row r="3196" customFormat="false" ht="15" hidden="false" customHeight="false" outlineLevel="0" collapsed="false">
      <c r="A3196" s="1" t="n">
        <v>40574</v>
      </c>
      <c r="B3196" s="5" t="n">
        <f aca="false">YEAR(A3196)</f>
        <v>2011</v>
      </c>
      <c r="C3196" s="5" t="str">
        <f aca="false">TEXT(A3196,"mmmm-yy")</f>
        <v>January-11</v>
      </c>
      <c r="D3196" s="5"/>
      <c r="E3196" s="5"/>
      <c r="F3196" s="4" t="n">
        <v>1310.87</v>
      </c>
      <c r="G3196" s="0" t="n">
        <f aca="false">LN(F3196/F3195)</f>
        <v>0.0266944318096422</v>
      </c>
    </row>
    <row r="3197" customFormat="false" ht="15" hidden="false" customHeight="false" outlineLevel="0" collapsed="false">
      <c r="A3197" s="1" t="n">
        <v>40581</v>
      </c>
      <c r="B3197" s="5" t="n">
        <f aca="false">YEAR(A3197)</f>
        <v>2011</v>
      </c>
      <c r="C3197" s="5" t="str">
        <f aca="false">TEXT(A3197,"mmmm-yy")</f>
        <v>February-11</v>
      </c>
      <c r="D3197" s="5"/>
      <c r="E3197" s="5"/>
      <c r="F3197" s="4" t="n">
        <v>1329.15</v>
      </c>
      <c r="G3197" s="0" t="n">
        <f aca="false">LN(F3197/F3196)</f>
        <v>0.013848601260336</v>
      </c>
    </row>
    <row r="3198" customFormat="false" ht="15" hidden="false" customHeight="false" outlineLevel="0" collapsed="false">
      <c r="A3198" s="1" t="n">
        <v>40588</v>
      </c>
      <c r="B3198" s="5" t="n">
        <f aca="false">YEAR(A3198)</f>
        <v>2011</v>
      </c>
      <c r="C3198" s="5" t="str">
        <f aca="false">TEXT(A3198,"mmmm-yy")</f>
        <v>February-11</v>
      </c>
      <c r="D3198" s="5"/>
      <c r="E3198" s="5"/>
      <c r="F3198" s="4" t="n">
        <v>1343.01</v>
      </c>
      <c r="G3198" s="0" t="n">
        <f aca="false">LN(F3198/F3197)</f>
        <v>0.0103737233504763</v>
      </c>
    </row>
    <row r="3199" customFormat="false" ht="15" hidden="false" customHeight="false" outlineLevel="0" collapsed="false">
      <c r="A3199" s="1" t="n">
        <v>40596</v>
      </c>
      <c r="B3199" s="5" t="n">
        <f aca="false">YEAR(A3199)</f>
        <v>2011</v>
      </c>
      <c r="C3199" s="5" t="str">
        <f aca="false">TEXT(A3199,"mmmm-yy")</f>
        <v>February-11</v>
      </c>
      <c r="D3199" s="5"/>
      <c r="E3199" s="5"/>
      <c r="F3199" s="4" t="n">
        <v>1319.88</v>
      </c>
      <c r="G3199" s="0" t="n">
        <f aca="false">LN(F3199/F3198)</f>
        <v>-0.0173725401548717</v>
      </c>
    </row>
    <row r="3200" customFormat="false" ht="15" hidden="false" customHeight="false" outlineLevel="0" collapsed="false">
      <c r="A3200" s="1" t="n">
        <v>40602</v>
      </c>
      <c r="B3200" s="5" t="n">
        <f aca="false">YEAR(A3200)</f>
        <v>2011</v>
      </c>
      <c r="C3200" s="5" t="str">
        <f aca="false">TEXT(A3200,"mmmm-yy")</f>
        <v>February-11</v>
      </c>
      <c r="D3200" s="5"/>
      <c r="E3200" s="5"/>
      <c r="F3200" s="4" t="n">
        <v>1321.15</v>
      </c>
      <c r="G3200" s="0" t="n">
        <f aca="false">LN(F3200/F3199)</f>
        <v>0.000961746059598731</v>
      </c>
    </row>
    <row r="3201" customFormat="false" ht="15" hidden="false" customHeight="false" outlineLevel="0" collapsed="false">
      <c r="A3201" s="1" t="n">
        <v>40609</v>
      </c>
      <c r="B3201" s="5" t="n">
        <f aca="false">YEAR(A3201)</f>
        <v>2011</v>
      </c>
      <c r="C3201" s="5" t="str">
        <f aca="false">TEXT(A3201,"mmmm-yy")</f>
        <v>March-11</v>
      </c>
      <c r="D3201" s="5"/>
      <c r="E3201" s="5"/>
      <c r="F3201" s="4" t="n">
        <v>1304.28</v>
      </c>
      <c r="G3201" s="0" t="n">
        <f aca="false">LN(F3201/F3200)</f>
        <v>-0.0128514050535286</v>
      </c>
    </row>
    <row r="3202" customFormat="false" ht="15" hidden="false" customHeight="false" outlineLevel="0" collapsed="false">
      <c r="A3202" s="1" t="n">
        <v>40616</v>
      </c>
      <c r="B3202" s="5" t="n">
        <f aca="false">YEAR(A3202)</f>
        <v>2011</v>
      </c>
      <c r="C3202" s="5" t="str">
        <f aca="false">TEXT(A3202,"mmmm-yy")</f>
        <v>March-11</v>
      </c>
      <c r="D3202" s="5"/>
      <c r="E3202" s="5"/>
      <c r="F3202" s="4" t="n">
        <v>1279.21</v>
      </c>
      <c r="G3202" s="0" t="n">
        <f aca="false">LN(F3202/F3201)</f>
        <v>-0.0194084644880407</v>
      </c>
    </row>
    <row r="3203" customFormat="false" ht="15" hidden="false" customHeight="false" outlineLevel="0" collapsed="false">
      <c r="A3203" s="1" t="n">
        <v>40623</v>
      </c>
      <c r="B3203" s="5" t="n">
        <f aca="false">YEAR(A3203)</f>
        <v>2011</v>
      </c>
      <c r="C3203" s="5" t="str">
        <f aca="false">TEXT(A3203,"mmmm-yy")</f>
        <v>March-11</v>
      </c>
      <c r="D3203" s="5"/>
      <c r="E3203" s="5"/>
      <c r="F3203" s="4" t="n">
        <v>1313.8</v>
      </c>
      <c r="G3203" s="0" t="n">
        <f aca="false">LN(F3203/F3202)</f>
        <v>0.0266810015833175</v>
      </c>
    </row>
    <row r="3204" customFormat="false" ht="15" hidden="false" customHeight="false" outlineLevel="0" collapsed="false">
      <c r="A3204" s="1" t="n">
        <v>40630</v>
      </c>
      <c r="B3204" s="5" t="n">
        <f aca="false">YEAR(A3204)</f>
        <v>2011</v>
      </c>
      <c r="C3204" s="5" t="str">
        <f aca="false">TEXT(A3204,"mmmm-yy")</f>
        <v>March-11</v>
      </c>
      <c r="D3204" s="5"/>
      <c r="E3204" s="5"/>
      <c r="F3204" s="4" t="n">
        <v>1332.41</v>
      </c>
      <c r="G3204" s="0" t="n">
        <f aca="false">LN(F3204/F3203)</f>
        <v>0.0140656310866653</v>
      </c>
    </row>
    <row r="3205" customFormat="false" ht="15" hidden="false" customHeight="false" outlineLevel="0" collapsed="false">
      <c r="A3205" s="1" t="n">
        <v>40637</v>
      </c>
      <c r="B3205" s="5" t="n">
        <f aca="false">YEAR(A3205)</f>
        <v>2011</v>
      </c>
      <c r="C3205" s="5" t="str">
        <f aca="false">TEXT(A3205,"mmmm-yy")</f>
        <v>April-11</v>
      </c>
      <c r="D3205" s="5"/>
      <c r="E3205" s="5"/>
      <c r="F3205" s="4" t="n">
        <v>1328.17</v>
      </c>
      <c r="G3205" s="0" t="n">
        <f aca="false">LN(F3205/F3204)</f>
        <v>-0.00318727765330907</v>
      </c>
    </row>
    <row r="3206" customFormat="false" ht="15" hidden="false" customHeight="false" outlineLevel="0" collapsed="false">
      <c r="A3206" s="1" t="n">
        <v>40644</v>
      </c>
      <c r="B3206" s="5" t="n">
        <f aca="false">YEAR(A3206)</f>
        <v>2011</v>
      </c>
      <c r="C3206" s="5" t="str">
        <f aca="false">TEXT(A3206,"mmmm-yy")</f>
        <v>April-11</v>
      </c>
      <c r="D3206" s="5"/>
      <c r="E3206" s="5"/>
      <c r="F3206" s="4" t="n">
        <v>1319.68</v>
      </c>
      <c r="G3206" s="0" t="n">
        <f aca="false">LN(F3206/F3205)</f>
        <v>-0.00641277194324318</v>
      </c>
    </row>
    <row r="3207" customFormat="false" ht="15" hidden="false" customHeight="false" outlineLevel="0" collapsed="false">
      <c r="A3207" s="1" t="n">
        <v>40651</v>
      </c>
      <c r="B3207" s="5" t="n">
        <f aca="false">YEAR(A3207)</f>
        <v>2011</v>
      </c>
      <c r="C3207" s="5" t="str">
        <f aca="false">TEXT(A3207,"mmmm-yy")</f>
        <v>April-11</v>
      </c>
      <c r="D3207" s="5"/>
      <c r="E3207" s="5"/>
      <c r="F3207" s="4" t="n">
        <v>1337.38</v>
      </c>
      <c r="G3207" s="0" t="n">
        <f aca="false">LN(F3207/F3206)</f>
        <v>0.0133231931704613</v>
      </c>
    </row>
    <row r="3208" customFormat="false" ht="15" hidden="false" customHeight="false" outlineLevel="0" collapsed="false">
      <c r="A3208" s="1" t="n">
        <v>40658</v>
      </c>
      <c r="B3208" s="5" t="n">
        <f aca="false">YEAR(A3208)</f>
        <v>2011</v>
      </c>
      <c r="C3208" s="5" t="str">
        <f aca="false">TEXT(A3208,"mmmm-yy")</f>
        <v>April-11</v>
      </c>
      <c r="D3208" s="5"/>
      <c r="E3208" s="5"/>
      <c r="F3208" s="4" t="n">
        <v>1363.61</v>
      </c>
      <c r="G3208" s="0" t="n">
        <f aca="false">LN(F3208/F3207)</f>
        <v>0.0194231186468048</v>
      </c>
    </row>
    <row r="3209" customFormat="false" ht="15" hidden="false" customHeight="false" outlineLevel="0" collapsed="false">
      <c r="A3209" s="1" t="n">
        <v>40665</v>
      </c>
      <c r="B3209" s="5" t="n">
        <f aca="false">YEAR(A3209)</f>
        <v>2011</v>
      </c>
      <c r="C3209" s="5" t="str">
        <f aca="false">TEXT(A3209,"mmmm-yy")</f>
        <v>May-11</v>
      </c>
      <c r="D3209" s="5"/>
      <c r="E3209" s="5"/>
      <c r="F3209" s="4" t="n">
        <v>1340.2</v>
      </c>
      <c r="G3209" s="0" t="n">
        <f aca="false">LN(F3209/F3208)</f>
        <v>-0.0173167382266815</v>
      </c>
    </row>
    <row r="3210" customFormat="false" ht="15" hidden="false" customHeight="false" outlineLevel="0" collapsed="false">
      <c r="A3210" s="1" t="n">
        <v>40672</v>
      </c>
      <c r="B3210" s="5" t="n">
        <f aca="false">YEAR(A3210)</f>
        <v>2011</v>
      </c>
      <c r="C3210" s="5" t="str">
        <f aca="false">TEXT(A3210,"mmmm-yy")</f>
        <v>May-11</v>
      </c>
      <c r="D3210" s="5"/>
      <c r="E3210" s="5"/>
      <c r="F3210" s="4" t="n">
        <v>1337.77</v>
      </c>
      <c r="G3210" s="0" t="n">
        <f aca="false">LN(F3210/F3209)</f>
        <v>-0.00181480798286726</v>
      </c>
    </row>
    <row r="3211" customFormat="false" ht="15" hidden="false" customHeight="false" outlineLevel="0" collapsed="false">
      <c r="A3211" s="1" t="n">
        <v>40679</v>
      </c>
      <c r="B3211" s="5" t="n">
        <f aca="false">YEAR(A3211)</f>
        <v>2011</v>
      </c>
      <c r="C3211" s="5" t="str">
        <f aca="false">TEXT(A3211,"mmmm-yy")</f>
        <v>May-11</v>
      </c>
      <c r="D3211" s="5"/>
      <c r="E3211" s="5"/>
      <c r="F3211" s="4" t="n">
        <v>1333.27</v>
      </c>
      <c r="G3211" s="0" t="n">
        <f aca="false">LN(F3211/F3210)</f>
        <v>-0.00336947725044592</v>
      </c>
    </row>
    <row r="3212" customFormat="false" ht="15" hidden="false" customHeight="false" outlineLevel="0" collapsed="false">
      <c r="A3212" s="1" t="n">
        <v>40686</v>
      </c>
      <c r="B3212" s="5" t="n">
        <f aca="false">YEAR(A3212)</f>
        <v>2011</v>
      </c>
      <c r="C3212" s="5" t="str">
        <f aca="false">TEXT(A3212,"mmmm-yy")</f>
        <v>May-11</v>
      </c>
      <c r="D3212" s="5"/>
      <c r="E3212" s="5"/>
      <c r="F3212" s="4" t="n">
        <v>1331.1</v>
      </c>
      <c r="G3212" s="0" t="n">
        <f aca="false">LN(F3212/F3211)</f>
        <v>-0.00162890325278378</v>
      </c>
    </row>
    <row r="3213" customFormat="false" ht="15" hidden="false" customHeight="false" outlineLevel="0" collapsed="false">
      <c r="A3213" s="1" t="n">
        <v>40694</v>
      </c>
      <c r="B3213" s="5" t="n">
        <f aca="false">YEAR(A3213)</f>
        <v>2011</v>
      </c>
      <c r="C3213" s="5" t="str">
        <f aca="false">TEXT(A3213,"mmmm-yy")</f>
        <v>May-11</v>
      </c>
      <c r="D3213" s="5"/>
      <c r="E3213" s="5"/>
      <c r="F3213" s="4" t="n">
        <v>1300.16</v>
      </c>
      <c r="G3213" s="0" t="n">
        <f aca="false">LN(F3213/F3212)</f>
        <v>-0.0235183342536115</v>
      </c>
    </row>
    <row r="3214" customFormat="false" ht="15" hidden="false" customHeight="false" outlineLevel="0" collapsed="false">
      <c r="A3214" s="1" t="n">
        <v>40700</v>
      </c>
      <c r="B3214" s="5" t="n">
        <f aca="false">YEAR(A3214)</f>
        <v>2011</v>
      </c>
      <c r="C3214" s="5" t="str">
        <f aca="false">TEXT(A3214,"mmmm-yy")</f>
        <v>June-11</v>
      </c>
      <c r="D3214" s="5"/>
      <c r="E3214" s="5"/>
      <c r="F3214" s="4" t="n">
        <v>1270.98</v>
      </c>
      <c r="G3214" s="0" t="n">
        <f aca="false">LN(F3214/F3213)</f>
        <v>-0.0226990773749418</v>
      </c>
    </row>
    <row r="3215" customFormat="false" ht="15" hidden="false" customHeight="false" outlineLevel="0" collapsed="false">
      <c r="A3215" s="1" t="n">
        <v>40707</v>
      </c>
      <c r="B3215" s="5" t="n">
        <f aca="false">YEAR(A3215)</f>
        <v>2011</v>
      </c>
      <c r="C3215" s="5" t="str">
        <f aca="false">TEXT(A3215,"mmmm-yy")</f>
        <v>June-11</v>
      </c>
      <c r="D3215" s="5"/>
      <c r="E3215" s="5"/>
      <c r="F3215" s="4" t="n">
        <v>1271.5</v>
      </c>
      <c r="G3215" s="0" t="n">
        <f aca="false">LN(F3215/F3214)</f>
        <v>0.00040904943775411</v>
      </c>
    </row>
    <row r="3216" customFormat="false" ht="15" hidden="false" customHeight="false" outlineLevel="0" collapsed="false">
      <c r="A3216" s="1" t="n">
        <v>40714</v>
      </c>
      <c r="B3216" s="5" t="n">
        <f aca="false">YEAR(A3216)</f>
        <v>2011</v>
      </c>
      <c r="C3216" s="5" t="str">
        <f aca="false">TEXT(A3216,"mmmm-yy")</f>
        <v>June-11</v>
      </c>
      <c r="D3216" s="5"/>
      <c r="E3216" s="5"/>
      <c r="F3216" s="4" t="n">
        <v>1268.45</v>
      </c>
      <c r="G3216" s="0" t="n">
        <f aca="false">LN(F3216/F3215)</f>
        <v>-0.00240162323351316</v>
      </c>
    </row>
    <row r="3217" customFormat="false" ht="15" hidden="false" customHeight="false" outlineLevel="0" collapsed="false">
      <c r="A3217" s="1" t="n">
        <v>40721</v>
      </c>
      <c r="B3217" s="5" t="n">
        <f aca="false">YEAR(A3217)</f>
        <v>2011</v>
      </c>
      <c r="C3217" s="5" t="str">
        <f aca="false">TEXT(A3217,"mmmm-yy")</f>
        <v>June-11</v>
      </c>
      <c r="D3217" s="5"/>
      <c r="E3217" s="5"/>
      <c r="F3217" s="4" t="n">
        <v>1339.67</v>
      </c>
      <c r="G3217" s="0" t="n">
        <f aca="false">LN(F3217/F3216)</f>
        <v>0.0546276323304743</v>
      </c>
    </row>
    <row r="3218" customFormat="false" ht="15" hidden="false" customHeight="false" outlineLevel="0" collapsed="false">
      <c r="A3218" s="1" t="n">
        <v>40729</v>
      </c>
      <c r="B3218" s="5" t="n">
        <f aca="false">YEAR(A3218)</f>
        <v>2011</v>
      </c>
      <c r="C3218" s="5" t="str">
        <f aca="false">TEXT(A3218,"mmmm-yy")</f>
        <v>July-11</v>
      </c>
      <c r="D3218" s="5"/>
      <c r="E3218" s="5"/>
      <c r="F3218" s="4" t="n">
        <v>1343.8</v>
      </c>
      <c r="G3218" s="0" t="n">
        <f aca="false">LN(F3218/F3217)</f>
        <v>0.00307810652691397</v>
      </c>
    </row>
    <row r="3219" customFormat="false" ht="15" hidden="false" customHeight="false" outlineLevel="0" collapsed="false">
      <c r="A3219" s="1" t="n">
        <v>40735</v>
      </c>
      <c r="B3219" s="5" t="n">
        <f aca="false">YEAR(A3219)</f>
        <v>2011</v>
      </c>
      <c r="C3219" s="5" t="str">
        <f aca="false">TEXT(A3219,"mmmm-yy")</f>
        <v>July-11</v>
      </c>
      <c r="D3219" s="5"/>
      <c r="E3219" s="5"/>
      <c r="F3219" s="4" t="n">
        <v>1316.14</v>
      </c>
      <c r="G3219" s="0" t="n">
        <f aca="false">LN(F3219/F3218)</f>
        <v>-0.0207982112803314</v>
      </c>
    </row>
    <row r="3220" customFormat="false" ht="15" hidden="false" customHeight="false" outlineLevel="0" collapsed="false">
      <c r="A3220" s="1" t="n">
        <v>40742</v>
      </c>
      <c r="B3220" s="5" t="n">
        <f aca="false">YEAR(A3220)</f>
        <v>2011</v>
      </c>
      <c r="C3220" s="5" t="str">
        <f aca="false">TEXT(A3220,"mmmm-yy")</f>
        <v>July-11</v>
      </c>
      <c r="D3220" s="5"/>
      <c r="E3220" s="5"/>
      <c r="F3220" s="4" t="n">
        <v>1345.02</v>
      </c>
      <c r="G3220" s="0" t="n">
        <f aca="false">LN(F3220/F3219)</f>
        <v>0.0217056726081413</v>
      </c>
    </row>
    <row r="3221" customFormat="false" ht="15" hidden="false" customHeight="false" outlineLevel="0" collapsed="false">
      <c r="A3221" s="1" t="n">
        <v>40749</v>
      </c>
      <c r="B3221" s="5" t="n">
        <f aca="false">YEAR(A3221)</f>
        <v>2011</v>
      </c>
      <c r="C3221" s="5" t="str">
        <f aca="false">TEXT(A3221,"mmmm-yy")</f>
        <v>July-11</v>
      </c>
      <c r="D3221" s="5"/>
      <c r="E3221" s="5"/>
      <c r="F3221" s="4" t="n">
        <v>1292.28</v>
      </c>
      <c r="G3221" s="0" t="n">
        <f aca="false">LN(F3221/F3220)</f>
        <v>-0.0400007826850697</v>
      </c>
    </row>
    <row r="3222" customFormat="false" ht="15" hidden="false" customHeight="false" outlineLevel="0" collapsed="false">
      <c r="A3222" s="1" t="n">
        <v>40756</v>
      </c>
      <c r="B3222" s="5" t="n">
        <f aca="false">YEAR(A3222)</f>
        <v>2011</v>
      </c>
      <c r="C3222" s="5" t="str">
        <f aca="false">TEXT(A3222,"mmmm-yy")</f>
        <v>August-11</v>
      </c>
      <c r="D3222" s="5"/>
      <c r="E3222" s="5"/>
      <c r="F3222" s="4" t="n">
        <v>1199.38</v>
      </c>
      <c r="G3222" s="0" t="n">
        <f aca="false">LN(F3222/F3221)</f>
        <v>-0.0746033435375786</v>
      </c>
    </row>
    <row r="3223" customFormat="false" ht="15" hidden="false" customHeight="false" outlineLevel="0" collapsed="false">
      <c r="A3223" s="1" t="n">
        <v>40763</v>
      </c>
      <c r="B3223" s="5" t="n">
        <f aca="false">YEAR(A3223)</f>
        <v>2011</v>
      </c>
      <c r="C3223" s="5" t="str">
        <f aca="false">TEXT(A3223,"mmmm-yy")</f>
        <v>August-11</v>
      </c>
      <c r="D3223" s="5"/>
      <c r="E3223" s="5"/>
      <c r="F3223" s="4" t="n">
        <v>1178.81</v>
      </c>
      <c r="G3223" s="0" t="n">
        <f aca="false">LN(F3223/F3222)</f>
        <v>-0.0172993015603963</v>
      </c>
    </row>
    <row r="3224" customFormat="false" ht="15" hidden="false" customHeight="false" outlineLevel="0" collapsed="false">
      <c r="A3224" s="1" t="n">
        <v>40770</v>
      </c>
      <c r="B3224" s="5" t="n">
        <f aca="false">YEAR(A3224)</f>
        <v>2011</v>
      </c>
      <c r="C3224" s="5" t="str">
        <f aca="false">TEXT(A3224,"mmmm-yy")</f>
        <v>August-11</v>
      </c>
      <c r="D3224" s="5"/>
      <c r="E3224" s="5"/>
      <c r="F3224" s="4" t="n">
        <v>1123.53</v>
      </c>
      <c r="G3224" s="0" t="n">
        <f aca="false">LN(F3224/F3223)</f>
        <v>-0.0480299404922375</v>
      </c>
    </row>
    <row r="3225" customFormat="false" ht="15" hidden="false" customHeight="false" outlineLevel="0" collapsed="false">
      <c r="A3225" s="1" t="n">
        <v>40777</v>
      </c>
      <c r="B3225" s="5" t="n">
        <f aca="false">YEAR(A3225)</f>
        <v>2011</v>
      </c>
      <c r="C3225" s="5" t="str">
        <f aca="false">TEXT(A3225,"mmmm-yy")</f>
        <v>August-11</v>
      </c>
      <c r="D3225" s="5"/>
      <c r="E3225" s="5"/>
      <c r="F3225" s="4" t="n">
        <v>1176.8</v>
      </c>
      <c r="G3225" s="0" t="n">
        <f aca="false">LN(F3225/F3224)</f>
        <v>0.0463233757486502</v>
      </c>
    </row>
    <row r="3226" customFormat="false" ht="15" hidden="false" customHeight="false" outlineLevel="0" collapsed="false">
      <c r="A3226" s="1" t="n">
        <v>40784</v>
      </c>
      <c r="B3226" s="5" t="n">
        <f aca="false">YEAR(A3226)</f>
        <v>2011</v>
      </c>
      <c r="C3226" s="5" t="str">
        <f aca="false">TEXT(A3226,"mmmm-yy")</f>
        <v>August-11</v>
      </c>
      <c r="D3226" s="5"/>
      <c r="E3226" s="5"/>
      <c r="F3226" s="4" t="n">
        <v>1173.97</v>
      </c>
      <c r="G3226" s="0" t="n">
        <f aca="false">LN(F3226/F3225)</f>
        <v>-0.00240772288837801</v>
      </c>
    </row>
    <row r="3227" customFormat="false" ht="15" hidden="false" customHeight="false" outlineLevel="0" collapsed="false">
      <c r="A3227" s="1" t="n">
        <v>40792</v>
      </c>
      <c r="B3227" s="5" t="n">
        <f aca="false">YEAR(A3227)</f>
        <v>2011</v>
      </c>
      <c r="C3227" s="5" t="str">
        <f aca="false">TEXT(A3227,"mmmm-yy")</f>
        <v>September-11</v>
      </c>
      <c r="D3227" s="5"/>
      <c r="E3227" s="5"/>
      <c r="F3227" s="4" t="n">
        <v>1154.23</v>
      </c>
      <c r="G3227" s="0" t="n">
        <f aca="false">LN(F3227/F3226)</f>
        <v>-0.0169577124306595</v>
      </c>
    </row>
    <row r="3228" customFormat="false" ht="15" hidden="false" customHeight="false" outlineLevel="0" collapsed="false">
      <c r="A3228" s="1" t="n">
        <v>40798</v>
      </c>
      <c r="B3228" s="5" t="n">
        <f aca="false">YEAR(A3228)</f>
        <v>2011</v>
      </c>
      <c r="C3228" s="5" t="str">
        <f aca="false">TEXT(A3228,"mmmm-yy")</f>
        <v>September-11</v>
      </c>
      <c r="D3228" s="5"/>
      <c r="E3228" s="5"/>
      <c r="F3228" s="4" t="n">
        <v>1216.01</v>
      </c>
      <c r="G3228" s="0" t="n">
        <f aca="false">LN(F3228/F3227)</f>
        <v>0.0521415522083183</v>
      </c>
    </row>
    <row r="3229" customFormat="false" ht="15" hidden="false" customHeight="false" outlineLevel="0" collapsed="false">
      <c r="A3229" s="1" t="n">
        <v>40805</v>
      </c>
      <c r="B3229" s="5" t="n">
        <f aca="false">YEAR(A3229)</f>
        <v>2011</v>
      </c>
      <c r="C3229" s="5" t="str">
        <f aca="false">TEXT(A3229,"mmmm-yy")</f>
        <v>September-11</v>
      </c>
      <c r="D3229" s="5"/>
      <c r="E3229" s="5"/>
      <c r="F3229" s="4" t="n">
        <v>1136.43</v>
      </c>
      <c r="G3229" s="0" t="n">
        <f aca="false">LN(F3229/F3228)</f>
        <v>-0.0676832373897001</v>
      </c>
    </row>
    <row r="3230" customFormat="false" ht="15" hidden="false" customHeight="false" outlineLevel="0" collapsed="false">
      <c r="A3230" s="1" t="n">
        <v>40812</v>
      </c>
      <c r="B3230" s="5" t="n">
        <f aca="false">YEAR(A3230)</f>
        <v>2011</v>
      </c>
      <c r="C3230" s="5" t="str">
        <f aca="false">TEXT(A3230,"mmmm-yy")</f>
        <v>September-11</v>
      </c>
      <c r="D3230" s="5"/>
      <c r="E3230" s="5"/>
      <c r="F3230" s="4" t="n">
        <v>1131.42</v>
      </c>
      <c r="G3230" s="0" t="n">
        <f aca="false">LN(F3230/F3229)</f>
        <v>-0.00441828881992201</v>
      </c>
    </row>
    <row r="3231" customFormat="false" ht="15" hidden="false" customHeight="false" outlineLevel="0" collapsed="false">
      <c r="A3231" s="1" t="n">
        <v>40819</v>
      </c>
      <c r="B3231" s="5" t="n">
        <f aca="false">YEAR(A3231)</f>
        <v>2011</v>
      </c>
      <c r="C3231" s="5" t="str">
        <f aca="false">TEXT(A3231,"mmmm-yy")</f>
        <v>October-11</v>
      </c>
      <c r="D3231" s="5"/>
      <c r="E3231" s="5"/>
      <c r="F3231" s="4" t="n">
        <v>1155.46</v>
      </c>
      <c r="G3231" s="0" t="n">
        <f aca="false">LN(F3231/F3230)</f>
        <v>0.0210250520994687</v>
      </c>
    </row>
    <row r="3232" customFormat="false" ht="15" hidden="false" customHeight="false" outlineLevel="0" collapsed="false">
      <c r="A3232" s="1" t="n">
        <v>40826</v>
      </c>
      <c r="B3232" s="5" t="n">
        <f aca="false">YEAR(A3232)</f>
        <v>2011</v>
      </c>
      <c r="C3232" s="5" t="str">
        <f aca="false">TEXT(A3232,"mmmm-yy")</f>
        <v>October-11</v>
      </c>
      <c r="D3232" s="5"/>
      <c r="E3232" s="5"/>
      <c r="F3232" s="4" t="n">
        <v>1224.58</v>
      </c>
      <c r="G3232" s="0" t="n">
        <f aca="false">LN(F3232/F3231)</f>
        <v>0.0580993949806671</v>
      </c>
    </row>
    <row r="3233" customFormat="false" ht="15" hidden="false" customHeight="false" outlineLevel="0" collapsed="false">
      <c r="A3233" s="1" t="n">
        <v>40833</v>
      </c>
      <c r="B3233" s="5" t="n">
        <f aca="false">YEAR(A3233)</f>
        <v>2011</v>
      </c>
      <c r="C3233" s="5" t="str">
        <f aca="false">TEXT(A3233,"mmmm-yy")</f>
        <v>October-11</v>
      </c>
      <c r="D3233" s="5"/>
      <c r="E3233" s="5"/>
      <c r="F3233" s="4" t="n">
        <v>1238.25</v>
      </c>
      <c r="G3233" s="0" t="n">
        <f aca="false">LN(F3233/F3232)</f>
        <v>0.011101164421325</v>
      </c>
    </row>
    <row r="3234" customFormat="false" ht="15" hidden="false" customHeight="false" outlineLevel="0" collapsed="false">
      <c r="A3234" s="1" t="n">
        <v>40840</v>
      </c>
      <c r="B3234" s="5" t="n">
        <f aca="false">YEAR(A3234)</f>
        <v>2011</v>
      </c>
      <c r="C3234" s="5" t="str">
        <f aca="false">TEXT(A3234,"mmmm-yy")</f>
        <v>October-11</v>
      </c>
      <c r="D3234" s="5"/>
      <c r="E3234" s="5"/>
      <c r="F3234" s="4" t="n">
        <v>1285.09</v>
      </c>
      <c r="G3234" s="0" t="n">
        <f aca="false">LN(F3234/F3233)</f>
        <v>0.037129662318869</v>
      </c>
    </row>
    <row r="3235" customFormat="false" ht="15" hidden="false" customHeight="false" outlineLevel="0" collapsed="false">
      <c r="A3235" s="1" t="n">
        <v>40847</v>
      </c>
      <c r="B3235" s="5" t="n">
        <f aca="false">YEAR(A3235)</f>
        <v>2011</v>
      </c>
      <c r="C3235" s="5" t="str">
        <f aca="false">TEXT(A3235,"mmmm-yy")</f>
        <v>October-11</v>
      </c>
      <c r="D3235" s="5"/>
      <c r="E3235" s="5"/>
      <c r="F3235" s="4" t="n">
        <v>1253.23</v>
      </c>
      <c r="G3235" s="0" t="n">
        <f aca="false">LN(F3235/F3234)</f>
        <v>-0.0251045362788211</v>
      </c>
    </row>
    <row r="3236" customFormat="false" ht="15" hidden="false" customHeight="false" outlineLevel="0" collapsed="false">
      <c r="A3236" s="1" t="n">
        <v>40854</v>
      </c>
      <c r="B3236" s="5" t="n">
        <f aca="false">YEAR(A3236)</f>
        <v>2011</v>
      </c>
      <c r="C3236" s="5" t="str">
        <f aca="false">TEXT(A3236,"mmmm-yy")</f>
        <v>November-11</v>
      </c>
      <c r="D3236" s="5"/>
      <c r="E3236" s="5"/>
      <c r="F3236" s="4" t="n">
        <v>1263.85</v>
      </c>
      <c r="G3236" s="0" t="n">
        <f aca="false">LN(F3236/F3235)</f>
        <v>0.00843839927038512</v>
      </c>
    </row>
    <row r="3237" customFormat="false" ht="15" hidden="false" customHeight="false" outlineLevel="0" collapsed="false">
      <c r="A3237" s="1" t="n">
        <v>40861</v>
      </c>
      <c r="B3237" s="5" t="n">
        <f aca="false">YEAR(A3237)</f>
        <v>2011</v>
      </c>
      <c r="C3237" s="5" t="str">
        <f aca="false">TEXT(A3237,"mmmm-yy")</f>
        <v>November-11</v>
      </c>
      <c r="D3237" s="5"/>
      <c r="E3237" s="5"/>
      <c r="F3237" s="4" t="n">
        <v>1215.65</v>
      </c>
      <c r="G3237" s="0" t="n">
        <f aca="false">LN(F3237/F3236)</f>
        <v>-0.0388837046307376</v>
      </c>
    </row>
    <row r="3238" customFormat="false" ht="15" hidden="false" customHeight="false" outlineLevel="0" collapsed="false">
      <c r="A3238" s="1" t="n">
        <v>40868</v>
      </c>
      <c r="B3238" s="5" t="n">
        <f aca="false">YEAR(A3238)</f>
        <v>2011</v>
      </c>
      <c r="C3238" s="5" t="str">
        <f aca="false">TEXT(A3238,"mmmm-yy")</f>
        <v>November-11</v>
      </c>
      <c r="D3238" s="5"/>
      <c r="E3238" s="5"/>
      <c r="F3238" s="4" t="n">
        <v>1158.67</v>
      </c>
      <c r="G3238" s="0" t="n">
        <f aca="false">LN(F3238/F3237)</f>
        <v>-0.048006117565042</v>
      </c>
    </row>
    <row r="3239" customFormat="false" ht="15" hidden="false" customHeight="false" outlineLevel="0" collapsed="false">
      <c r="A3239" s="1" t="n">
        <v>40875</v>
      </c>
      <c r="B3239" s="5" t="n">
        <f aca="false">YEAR(A3239)</f>
        <v>2011</v>
      </c>
      <c r="C3239" s="5" t="str">
        <f aca="false">TEXT(A3239,"mmmm-yy")</f>
        <v>November-11</v>
      </c>
      <c r="D3239" s="5"/>
      <c r="E3239" s="5"/>
      <c r="F3239" s="4" t="n">
        <v>1244.28</v>
      </c>
      <c r="G3239" s="0" t="n">
        <f aca="false">LN(F3239/F3238)</f>
        <v>0.0712842537751867</v>
      </c>
    </row>
    <row r="3240" customFormat="false" ht="15" hidden="false" customHeight="false" outlineLevel="0" collapsed="false">
      <c r="A3240" s="1" t="n">
        <v>40882</v>
      </c>
      <c r="B3240" s="5" t="n">
        <f aca="false">YEAR(A3240)</f>
        <v>2011</v>
      </c>
      <c r="C3240" s="5" t="str">
        <f aca="false">TEXT(A3240,"mmmm-yy")</f>
        <v>December-11</v>
      </c>
      <c r="D3240" s="5"/>
      <c r="E3240" s="5"/>
      <c r="F3240" s="4" t="n">
        <v>1255.19</v>
      </c>
      <c r="G3240" s="0" t="n">
        <f aca="false">LN(F3240/F3239)</f>
        <v>0.00872990617102888</v>
      </c>
    </row>
    <row r="3241" customFormat="false" ht="15" hidden="false" customHeight="false" outlineLevel="0" collapsed="false">
      <c r="A3241" s="1" t="n">
        <v>40889</v>
      </c>
      <c r="B3241" s="5" t="n">
        <f aca="false">YEAR(A3241)</f>
        <v>2011</v>
      </c>
      <c r="C3241" s="5" t="str">
        <f aca="false">TEXT(A3241,"mmmm-yy")</f>
        <v>December-11</v>
      </c>
      <c r="D3241" s="5"/>
      <c r="E3241" s="5"/>
      <c r="F3241" s="4" t="n">
        <v>1219.66</v>
      </c>
      <c r="G3241" s="0" t="n">
        <f aca="false">LN(F3241/F3240)</f>
        <v>-0.0287148241673673</v>
      </c>
    </row>
    <row r="3242" customFormat="false" ht="15" hidden="false" customHeight="false" outlineLevel="0" collapsed="false">
      <c r="A3242" s="1" t="n">
        <v>40896</v>
      </c>
      <c r="B3242" s="5" t="n">
        <f aca="false">YEAR(A3242)</f>
        <v>2011</v>
      </c>
      <c r="C3242" s="5" t="str">
        <f aca="false">TEXT(A3242,"mmmm-yy")</f>
        <v>December-11</v>
      </c>
      <c r="D3242" s="5"/>
      <c r="E3242" s="5"/>
      <c r="F3242" s="4" t="n">
        <v>1265.33</v>
      </c>
      <c r="G3242" s="0" t="n">
        <f aca="false">LN(F3242/F3241)</f>
        <v>0.0367608263444406</v>
      </c>
    </row>
    <row r="3243" customFormat="false" ht="15" hidden="false" customHeight="false" outlineLevel="0" collapsed="false">
      <c r="A3243" s="1" t="n">
        <v>40904</v>
      </c>
      <c r="B3243" s="5" t="n">
        <f aca="false">YEAR(A3243)</f>
        <v>2011</v>
      </c>
      <c r="C3243" s="5" t="str">
        <f aca="false">TEXT(A3243,"mmmm-yy")</f>
        <v>December-11</v>
      </c>
      <c r="D3243" s="5"/>
      <c r="E3243" s="5"/>
      <c r="F3243" s="4" t="n">
        <v>1257.6</v>
      </c>
      <c r="G3243" s="0" t="n">
        <f aca="false">LN(F3243/F3242)</f>
        <v>-0.00612781503134741</v>
      </c>
    </row>
    <row r="3244" customFormat="false" ht="15" hidden="false" customHeight="false" outlineLevel="0" collapsed="false">
      <c r="A3244" s="1" t="n">
        <v>40911</v>
      </c>
      <c r="B3244" s="5" t="n">
        <f aca="false">YEAR(A3244)</f>
        <v>2012</v>
      </c>
      <c r="C3244" s="5" t="str">
        <f aca="false">TEXT(A3244,"mmmm-yy")</f>
        <v>January-12</v>
      </c>
      <c r="D3244" s="5"/>
      <c r="E3244" s="5"/>
      <c r="F3244" s="4" t="n">
        <v>1277.06</v>
      </c>
      <c r="G3244" s="0" t="n">
        <f aca="false">LN(F3244/F3243)</f>
        <v>0.0153554183752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0" t="s">
        <v>11</v>
      </c>
      <c r="E1" s="6" t="n">
        <v>3200</v>
      </c>
    </row>
    <row r="3" customFormat="false" ht="15" hidden="false" customHeight="false" outlineLevel="0" collapsed="false">
      <c r="B3" s="0" t="s">
        <v>12</v>
      </c>
      <c r="C3" s="0" t="s">
        <v>13</v>
      </c>
      <c r="D3" s="0" t="s">
        <v>14</v>
      </c>
      <c r="E3" s="7"/>
    </row>
    <row r="5" customFormat="false" ht="15" hidden="false" customHeight="false" outlineLevel="0" collapsed="false">
      <c r="A5" s="0" t="s">
        <v>15</v>
      </c>
      <c r="B5" s="8" t="n">
        <v>400</v>
      </c>
      <c r="C5" s="9" t="n">
        <v>28</v>
      </c>
      <c r="D5" s="8" t="n">
        <v>1</v>
      </c>
    </row>
    <row r="6" customFormat="false" ht="15" hidden="false" customHeight="false" outlineLevel="0" collapsed="false">
      <c r="A6" s="0" t="s">
        <v>16</v>
      </c>
      <c r="B6" s="8" t="n">
        <v>500</v>
      </c>
      <c r="C6" s="9" t="n">
        <v>90</v>
      </c>
      <c r="D6" s="8" t="n">
        <v>2</v>
      </c>
    </row>
    <row r="7" customFormat="false" ht="15" hidden="false" customHeight="false" outlineLevel="0" collapsed="false">
      <c r="A7" s="0" t="s">
        <v>17</v>
      </c>
      <c r="B7" s="8" t="n">
        <v>1200</v>
      </c>
      <c r="C7" s="9" t="n">
        <v>50</v>
      </c>
      <c r="D7" s="8" t="n">
        <v>3</v>
      </c>
    </row>
    <row r="8" customFormat="false" ht="15" hidden="false" customHeight="false" outlineLevel="0" collapsed="false">
      <c r="A8" s="0" t="s">
        <v>18</v>
      </c>
      <c r="B8" s="8" t="n">
        <v>1100</v>
      </c>
      <c r="C8" s="9" t="n">
        <v>43</v>
      </c>
      <c r="D8" s="8" t="n">
        <v>4</v>
      </c>
    </row>
    <row r="9" customFormat="false" ht="15" hidden="false" customHeight="false" outlineLevel="0" collapsed="false">
      <c r="A9" s="0" t="s">
        <v>19</v>
      </c>
      <c r="B9" s="8" t="n">
        <v>700</v>
      </c>
      <c r="C9" s="9" t="n">
        <v>24</v>
      </c>
      <c r="D9" s="8" t="n">
        <v>5</v>
      </c>
    </row>
    <row r="10" customFormat="false" ht="15" hidden="false" customHeight="false" outlineLevel="0" collapsed="false">
      <c r="A10" s="0" t="s">
        <v>20</v>
      </c>
      <c r="B10" s="8" t="n">
        <v>400</v>
      </c>
      <c r="C10" s="9" t="n">
        <v>75</v>
      </c>
      <c r="D10" s="8" t="n">
        <v>6</v>
      </c>
    </row>
  </sheetData>
  <dataValidations count="1">
    <dataValidation allowBlank="true" errorStyle="stop" operator="between" prompt="Sort by the cost from the smallest to the largest" promptTitle="Small" showDropDown="false" showErrorMessage="true" showInputMessage="true" sqref="E5:E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4" min="13" style="10" width="9.14"/>
    <col collapsed="false" customWidth="true" hidden="false" outlineLevel="0" max="15" min="15" style="10" width="14.7"/>
    <col collapsed="false" customWidth="true" hidden="false" outlineLevel="0" max="17" min="16" style="10" width="11.85"/>
    <col collapsed="false" customWidth="true" hidden="false" outlineLevel="0" max="18" min="18" style="10" width="13.14"/>
    <col collapsed="false" customWidth="true" hidden="false" outlineLevel="0" max="21" min="19" style="10" width="11.85"/>
    <col collapsed="false" customWidth="true" hidden="false" outlineLevel="0" max="22" min="22" style="10" width="9.56"/>
    <col collapsed="false" customWidth="true" hidden="false" outlineLevel="0" max="24" min="23" style="10" width="9.14"/>
    <col collapsed="false" customWidth="true" hidden="false" outlineLevel="0" max="26" min="25" style="10" width="9.56"/>
    <col collapsed="false" customWidth="true" hidden="false" outlineLevel="0" max="27" min="27" style="10" width="9.14"/>
    <col collapsed="false" customWidth="true" hidden="false" outlineLevel="0" max="29" min="28" style="10" width="11.13"/>
    <col collapsed="false" customWidth="true" hidden="false" outlineLevel="0" max="30" min="30" style="0" width="11.13"/>
    <col collapsed="false" customWidth="true" hidden="false" outlineLevel="0" max="33" min="33" style="0" width="10.56"/>
  </cols>
  <sheetData>
    <row r="1" customFormat="false" ht="15" hidden="false" customHeight="false" outlineLevel="0" collapsed="false">
      <c r="A1" s="11"/>
      <c r="C1" s="0" t="s">
        <v>21</v>
      </c>
      <c r="D1" s="12" t="s">
        <v>12</v>
      </c>
      <c r="E1" s="12" t="s">
        <v>22</v>
      </c>
      <c r="F1" s="12" t="s">
        <v>23</v>
      </c>
      <c r="G1" s="12" t="s">
        <v>13</v>
      </c>
      <c r="H1" s="12" t="s">
        <v>24</v>
      </c>
      <c r="I1" s="12" t="s">
        <v>1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15" hidden="false" customHeight="false" outlineLevel="0" collapsed="false">
      <c r="A2" s="11"/>
      <c r="D2" s="12" t="s">
        <v>25</v>
      </c>
      <c r="E2" s="12" t="s">
        <v>26</v>
      </c>
      <c r="F2" s="12" t="s">
        <v>27</v>
      </c>
      <c r="G2" s="12" t="s">
        <v>28</v>
      </c>
      <c r="H2" s="12" t="s">
        <v>29</v>
      </c>
      <c r="I2" s="12"/>
      <c r="M2" s="0"/>
      <c r="N2" s="0"/>
      <c r="O2" s="0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0"/>
      <c r="AB2" s="12"/>
      <c r="AC2" s="12"/>
      <c r="AD2" s="12"/>
      <c r="AE2" s="12"/>
      <c r="AF2" s="12"/>
      <c r="AG2" s="12"/>
    </row>
    <row r="3" customFormat="false" ht="15" hidden="false" customHeight="false" outlineLevel="0" collapsed="false">
      <c r="A3" s="11"/>
      <c r="M3" s="0"/>
      <c r="N3" s="0"/>
      <c r="O3" s="0"/>
      <c r="P3" s="12"/>
      <c r="Q3" s="12"/>
      <c r="R3" s="12"/>
      <c r="S3" s="12"/>
      <c r="T3" s="12"/>
      <c r="U3" s="12"/>
      <c r="V3" s="12"/>
      <c r="W3" s="12"/>
      <c r="X3" s="12"/>
      <c r="Y3" s="12"/>
      <c r="Z3" s="0"/>
      <c r="AA3" s="12"/>
      <c r="AB3" s="12"/>
      <c r="AC3" s="12"/>
      <c r="AD3" s="12"/>
      <c r="AE3" s="12"/>
      <c r="AF3" s="12"/>
      <c r="AG3" s="12"/>
    </row>
    <row r="4" customFormat="false" ht="15" hidden="false" customHeight="false" outlineLevel="0" collapsed="false">
      <c r="A4" s="11"/>
      <c r="C4" s="0" t="s">
        <v>15</v>
      </c>
      <c r="D4" s="13" t="n">
        <v>2000</v>
      </c>
      <c r="E4" s="13" t="n">
        <v>10000</v>
      </c>
      <c r="F4" s="14" t="n">
        <v>1.5</v>
      </c>
      <c r="G4" s="15" t="n">
        <f aca="false">E4*F4/1000</f>
        <v>15</v>
      </c>
      <c r="H4" s="16" t="n">
        <v>0.05</v>
      </c>
      <c r="I4" s="17" t="n">
        <v>1</v>
      </c>
      <c r="M4" s="0"/>
      <c r="N4" s="0"/>
      <c r="O4" s="0"/>
      <c r="P4" s="18"/>
      <c r="Q4" s="18"/>
      <c r="R4" s="19"/>
      <c r="S4" s="19"/>
      <c r="T4" s="0"/>
      <c r="U4" s="0"/>
      <c r="V4" s="18"/>
      <c r="W4" s="19"/>
      <c r="X4" s="0"/>
      <c r="Y4" s="18"/>
      <c r="Z4" s="18"/>
      <c r="AA4" s="20"/>
      <c r="AB4" s="0"/>
      <c r="AC4" s="0"/>
      <c r="AD4" s="18"/>
      <c r="AG4" s="18"/>
    </row>
    <row r="5" customFormat="false" ht="15" hidden="false" customHeight="false" outlineLevel="0" collapsed="false">
      <c r="A5" s="11"/>
      <c r="C5" s="0" t="s">
        <v>16</v>
      </c>
      <c r="D5" s="13" t="n">
        <v>2300</v>
      </c>
      <c r="E5" s="13" t="n">
        <v>8000</v>
      </c>
      <c r="F5" s="14" t="n">
        <v>6</v>
      </c>
      <c r="G5" s="15" t="n">
        <f aca="false">E5*F5/1000</f>
        <v>48</v>
      </c>
      <c r="H5" s="16" t="n">
        <v>0.08</v>
      </c>
      <c r="I5" s="17" t="n">
        <v>2</v>
      </c>
      <c r="M5" s="0"/>
      <c r="N5" s="0"/>
      <c r="O5" s="0"/>
      <c r="P5" s="18"/>
      <c r="Q5" s="18"/>
      <c r="R5" s="19"/>
      <c r="S5" s="19"/>
      <c r="T5" s="0"/>
      <c r="U5" s="0"/>
      <c r="V5" s="18"/>
      <c r="W5" s="19"/>
      <c r="X5" s="0"/>
      <c r="Y5" s="18"/>
      <c r="Z5" s="18"/>
      <c r="AA5" s="20"/>
      <c r="AB5" s="0"/>
      <c r="AC5" s="0"/>
      <c r="AD5" s="18"/>
      <c r="AG5" s="18"/>
    </row>
    <row r="6" customFormat="false" ht="15" hidden="false" customHeight="false" outlineLevel="0" collapsed="false">
      <c r="A6" s="11"/>
      <c r="C6" s="0" t="s">
        <v>17</v>
      </c>
      <c r="D6" s="13" t="n">
        <v>500</v>
      </c>
      <c r="E6" s="13" t="n">
        <v>7000</v>
      </c>
      <c r="F6" s="14" t="n">
        <v>5</v>
      </c>
      <c r="G6" s="15" t="n">
        <f aca="false">E6*F6/1000</f>
        <v>35</v>
      </c>
      <c r="H6" s="16" t="n">
        <v>0.03</v>
      </c>
      <c r="I6" s="17" t="n">
        <v>3</v>
      </c>
      <c r="M6" s="0"/>
      <c r="N6" s="0"/>
      <c r="O6" s="0"/>
      <c r="P6" s="18"/>
      <c r="Q6" s="18"/>
      <c r="R6" s="19"/>
      <c r="S6" s="19"/>
      <c r="T6" s="0"/>
      <c r="U6" s="0"/>
      <c r="V6" s="18"/>
      <c r="W6" s="19"/>
      <c r="X6" s="0"/>
      <c r="Y6" s="18"/>
      <c r="Z6" s="18"/>
      <c r="AA6" s="20"/>
      <c r="AB6" s="0"/>
      <c r="AC6" s="0"/>
      <c r="AD6" s="18"/>
      <c r="AG6" s="18"/>
    </row>
    <row r="7" customFormat="false" ht="15" hidden="false" customHeight="false" outlineLevel="0" collapsed="false">
      <c r="A7" s="11"/>
      <c r="C7" s="0" t="s">
        <v>18</v>
      </c>
      <c r="D7" s="13" t="n">
        <v>1100</v>
      </c>
      <c r="E7" s="13" t="n">
        <v>12000</v>
      </c>
      <c r="F7" s="14" t="n">
        <v>1.5</v>
      </c>
      <c r="G7" s="15" t="n">
        <f aca="false">E7*F7/1000</f>
        <v>18</v>
      </c>
      <c r="H7" s="16" t="n">
        <v>0.05</v>
      </c>
      <c r="I7" s="17" t="n">
        <v>4</v>
      </c>
      <c r="M7" s="0"/>
      <c r="N7" s="0"/>
      <c r="O7" s="0"/>
      <c r="P7" s="18"/>
      <c r="Q7" s="18"/>
      <c r="R7" s="19"/>
      <c r="S7" s="19"/>
      <c r="T7" s="0"/>
      <c r="U7" s="0"/>
      <c r="V7" s="18"/>
      <c r="W7" s="19"/>
      <c r="X7" s="0"/>
      <c r="Y7" s="18"/>
      <c r="Z7" s="18"/>
      <c r="AA7" s="20"/>
      <c r="AB7" s="0"/>
      <c r="AC7" s="0"/>
      <c r="AD7" s="18"/>
      <c r="AG7" s="18"/>
    </row>
    <row r="8" customFormat="false" ht="15" hidden="false" customHeight="false" outlineLevel="0" collapsed="false">
      <c r="A8" s="11"/>
      <c r="C8" s="0" t="s">
        <v>19</v>
      </c>
      <c r="D8" s="13" t="n">
        <v>1600</v>
      </c>
      <c r="E8" s="13" t="n">
        <v>9000</v>
      </c>
      <c r="F8" s="14" t="n">
        <v>1.5</v>
      </c>
      <c r="G8" s="15" t="n">
        <f aca="false">E8*F8/1000</f>
        <v>13.5</v>
      </c>
      <c r="H8" s="16" t="n">
        <v>0.09</v>
      </c>
      <c r="I8" s="17" t="n">
        <v>5</v>
      </c>
      <c r="M8" s="0"/>
      <c r="N8" s="0"/>
      <c r="O8" s="0"/>
      <c r="P8" s="18"/>
      <c r="Q8" s="18"/>
      <c r="R8" s="19"/>
      <c r="S8" s="19"/>
      <c r="T8" s="0"/>
      <c r="U8" s="0"/>
      <c r="V8" s="18"/>
      <c r="W8" s="19"/>
      <c r="X8" s="0"/>
      <c r="Y8" s="18"/>
      <c r="Z8" s="18"/>
      <c r="AA8" s="20"/>
      <c r="AB8" s="0"/>
      <c r="AC8" s="0"/>
      <c r="AD8" s="18"/>
      <c r="AG8" s="18"/>
    </row>
    <row r="9" customFormat="false" ht="15" hidden="false" customHeight="false" outlineLevel="0" collapsed="false">
      <c r="A9" s="11"/>
      <c r="C9" s="0" t="s">
        <v>30</v>
      </c>
      <c r="D9" s="13" t="n">
        <v>500</v>
      </c>
      <c r="E9" s="13" t="n">
        <v>7000</v>
      </c>
      <c r="F9" s="14" t="n">
        <v>5</v>
      </c>
      <c r="G9" s="15" t="n">
        <f aca="false">E9*F9/1000</f>
        <v>35</v>
      </c>
      <c r="H9" s="16" t="n">
        <v>0.04</v>
      </c>
      <c r="I9" s="17" t="n">
        <v>6</v>
      </c>
      <c r="P9" s="18"/>
      <c r="Q9" s="18"/>
      <c r="R9" s="19"/>
      <c r="S9" s="19"/>
      <c r="V9" s="18"/>
      <c r="W9" s="19"/>
      <c r="Y9" s="18"/>
      <c r="Z9" s="18"/>
      <c r="AA9" s="21"/>
      <c r="AD9" s="18"/>
      <c r="AG9" s="18"/>
    </row>
    <row r="11" customFormat="false" ht="15" hidden="false" customHeight="false" outlineLevel="0" collapsed="false">
      <c r="S11" s="18"/>
      <c r="AD11" s="22" t="n">
        <f aca="false">SUM(AD4:AD9)</f>
        <v>0</v>
      </c>
      <c r="AG11" s="22" t="n">
        <f aca="false">SUM(AG4:AG9)</f>
        <v>0</v>
      </c>
    </row>
    <row r="12" customFormat="false" ht="15" hidden="false" customHeight="false" outlineLevel="0" collapsed="false">
      <c r="U12" s="23"/>
    </row>
    <row r="13" customFormat="false" ht="15" hidden="false" customHeight="false" outlineLevel="0" collapsed="false">
      <c r="C13" s="0" t="s">
        <v>31</v>
      </c>
      <c r="D13" s="12" t="s">
        <v>12</v>
      </c>
      <c r="E13" s="12" t="s">
        <v>22</v>
      </c>
      <c r="F13" s="12" t="s">
        <v>23</v>
      </c>
      <c r="G13" s="12" t="s">
        <v>13</v>
      </c>
      <c r="H13" s="12" t="s">
        <v>24</v>
      </c>
    </row>
    <row r="14" customFormat="false" ht="15" hidden="false" customHeight="false" outlineLevel="0" collapsed="false">
      <c r="D14" s="12" t="s">
        <v>25</v>
      </c>
      <c r="E14" s="12" t="s">
        <v>26</v>
      </c>
      <c r="F14" s="12" t="s">
        <v>27</v>
      </c>
      <c r="G14" s="12" t="s">
        <v>28</v>
      </c>
      <c r="H14" s="12" t="s">
        <v>29</v>
      </c>
      <c r="I14" s="0" t="s">
        <v>14</v>
      </c>
      <c r="S14" s="19"/>
      <c r="U14" s="19"/>
    </row>
    <row r="15" customFormat="false" ht="15" hidden="false" customHeight="false" outlineLevel="0" collapsed="false">
      <c r="S15" s="23"/>
      <c r="U15" s="23"/>
    </row>
    <row r="16" customFormat="false" ht="15" hidden="false" customHeight="false" outlineLevel="0" collapsed="false">
      <c r="C16" s="0" t="s">
        <v>15</v>
      </c>
      <c r="D16" s="13" t="n">
        <v>2000</v>
      </c>
      <c r="E16" s="13" t="n">
        <v>10000</v>
      </c>
      <c r="F16" s="14" t="n">
        <v>5</v>
      </c>
      <c r="G16" s="15" t="n">
        <f aca="false">E16*F16/1000</f>
        <v>50</v>
      </c>
      <c r="H16" s="16" t="n">
        <v>0.05</v>
      </c>
      <c r="I16" s="17" t="n">
        <v>1</v>
      </c>
      <c r="U16" s="19"/>
    </row>
    <row r="17" customFormat="false" ht="15" hidden="false" customHeight="false" outlineLevel="0" collapsed="false">
      <c r="C17" s="0" t="s">
        <v>16</v>
      </c>
      <c r="D17" s="13" t="n">
        <v>2300</v>
      </c>
      <c r="E17" s="13" t="n">
        <v>11500</v>
      </c>
      <c r="F17" s="14" t="n">
        <v>5</v>
      </c>
      <c r="G17" s="15" t="n">
        <f aca="false">E17*F17/1000</f>
        <v>57.5</v>
      </c>
      <c r="H17" s="16" t="n">
        <v>0.08</v>
      </c>
      <c r="I17" s="17" t="n">
        <v>2</v>
      </c>
      <c r="R17" s="24"/>
    </row>
    <row r="18" customFormat="false" ht="15" hidden="false" customHeight="false" outlineLevel="0" collapsed="false">
      <c r="C18" s="0" t="s">
        <v>17</v>
      </c>
      <c r="D18" s="13" t="n">
        <v>500</v>
      </c>
      <c r="E18" s="13" t="n">
        <v>7000</v>
      </c>
      <c r="F18" s="14" t="n">
        <v>5</v>
      </c>
      <c r="G18" s="15" t="n">
        <f aca="false">E18*F18/1000</f>
        <v>35</v>
      </c>
      <c r="H18" s="16" t="n">
        <v>0.03</v>
      </c>
      <c r="I18" s="17" t="n">
        <v>3</v>
      </c>
      <c r="R18" s="21"/>
    </row>
    <row r="19" customFormat="false" ht="15" hidden="false" customHeight="false" outlineLevel="0" collapsed="false">
      <c r="C19" s="0" t="s">
        <v>18</v>
      </c>
      <c r="D19" s="13" t="n">
        <v>1100</v>
      </c>
      <c r="E19" s="13" t="n">
        <v>9000</v>
      </c>
      <c r="F19" s="14" t="n">
        <v>5</v>
      </c>
      <c r="G19" s="15" t="n">
        <f aca="false">E19*F19/1000</f>
        <v>45</v>
      </c>
      <c r="H19" s="16" t="n">
        <v>0.05</v>
      </c>
      <c r="I19" s="17" t="n">
        <v>4</v>
      </c>
      <c r="R19" s="25"/>
    </row>
    <row r="20" customFormat="false" ht="15" hidden="false" customHeight="false" outlineLevel="0" collapsed="false">
      <c r="C20" s="0" t="s">
        <v>19</v>
      </c>
      <c r="D20" s="13" t="n">
        <v>1600</v>
      </c>
      <c r="E20" s="13" t="n">
        <v>8000</v>
      </c>
      <c r="F20" s="14" t="n">
        <v>5</v>
      </c>
      <c r="G20" s="15" t="n">
        <f aca="false">E20*F20/1000</f>
        <v>40</v>
      </c>
      <c r="H20" s="16" t="n">
        <v>0.09</v>
      </c>
      <c r="I20" s="17" t="n">
        <v>5</v>
      </c>
    </row>
    <row r="21" customFormat="false" ht="15" hidden="false" customHeight="false" outlineLevel="0" collapsed="false">
      <c r="C21" s="0" t="s">
        <v>30</v>
      </c>
      <c r="D21" s="13" t="n">
        <v>500</v>
      </c>
      <c r="E21" s="13" t="n">
        <v>7000</v>
      </c>
      <c r="F21" s="14" t="n">
        <v>5</v>
      </c>
      <c r="G21" s="15" t="n">
        <f aca="false">E21*F21/1000</f>
        <v>35</v>
      </c>
      <c r="H21" s="16" t="n">
        <v>0.04</v>
      </c>
      <c r="I21" s="17" t="n">
        <v>6</v>
      </c>
      <c r="O21" s="26"/>
      <c r="P21" s="26"/>
      <c r="Q21" s="26"/>
      <c r="R21" s="26"/>
      <c r="S21" s="26"/>
      <c r="U21" s="21"/>
    </row>
    <row r="22" customFormat="false" ht="15" hidden="false" customHeight="false" outlineLevel="0" collapsed="false">
      <c r="P22" s="24"/>
      <c r="R22" s="19"/>
      <c r="S22" s="21"/>
      <c r="T22" s="24"/>
    </row>
    <row r="23" customFormat="false" ht="15" hidden="false" customHeight="false" outlineLevel="0" collapsed="false">
      <c r="P23" s="24"/>
      <c r="R23" s="19"/>
      <c r="S23" s="21"/>
      <c r="T23" s="24"/>
    </row>
    <row r="24" customFormat="false" ht="15" hidden="false" customHeight="false" outlineLevel="0" collapsed="false">
      <c r="C24" s="0" t="s">
        <v>32</v>
      </c>
      <c r="D24" s="12" t="s">
        <v>12</v>
      </c>
      <c r="E24" s="12" t="s">
        <v>22</v>
      </c>
      <c r="F24" s="12" t="s">
        <v>23</v>
      </c>
      <c r="G24" s="12" t="s">
        <v>13</v>
      </c>
      <c r="H24" s="12" t="s">
        <v>24</v>
      </c>
      <c r="I24" s="0" t="s">
        <v>14</v>
      </c>
      <c r="P24" s="24"/>
      <c r="R24" s="19"/>
      <c r="S24" s="21"/>
      <c r="T24" s="24"/>
    </row>
    <row r="25" customFormat="false" ht="15" hidden="false" customHeight="false" outlineLevel="0" collapsed="false">
      <c r="D25" s="12" t="s">
        <v>25</v>
      </c>
      <c r="E25" s="12" t="s">
        <v>26</v>
      </c>
      <c r="F25" s="12" t="s">
        <v>27</v>
      </c>
      <c r="G25" s="12" t="s">
        <v>28</v>
      </c>
      <c r="H25" s="12" t="s">
        <v>29</v>
      </c>
      <c r="P25" s="24"/>
      <c r="R25" s="19"/>
      <c r="S25" s="21"/>
      <c r="T25" s="24"/>
    </row>
    <row r="26" customFormat="false" ht="15" hidden="false" customHeight="false" outlineLevel="0" collapsed="false">
      <c r="C26" s="0" t="s">
        <v>15</v>
      </c>
      <c r="D26" s="13" t="n">
        <v>2000</v>
      </c>
      <c r="E26" s="13" t="n">
        <v>10000</v>
      </c>
      <c r="F26" s="14" t="n">
        <v>0.5</v>
      </c>
      <c r="G26" s="15" t="n">
        <f aca="false">E26*F26/1000</f>
        <v>5</v>
      </c>
      <c r="H26" s="16" t="n">
        <v>0.05</v>
      </c>
      <c r="I26" s="17" t="n">
        <v>1</v>
      </c>
      <c r="P26" s="24"/>
      <c r="R26" s="19"/>
      <c r="S26" s="21"/>
      <c r="T26" s="24"/>
    </row>
    <row r="27" customFormat="false" ht="15" hidden="false" customHeight="false" outlineLevel="0" collapsed="false">
      <c r="C27" s="0" t="s">
        <v>16</v>
      </c>
      <c r="D27" s="13" t="n">
        <v>1300</v>
      </c>
      <c r="E27" s="13" t="n">
        <v>12000</v>
      </c>
      <c r="F27" s="14" t="n">
        <v>12</v>
      </c>
      <c r="G27" s="15" t="n">
        <f aca="false">E27*F27/1000</f>
        <v>144</v>
      </c>
      <c r="H27" s="16" t="n">
        <v>0.08</v>
      </c>
      <c r="I27" s="17" t="n">
        <v>2</v>
      </c>
      <c r="P27" s="24"/>
      <c r="R27" s="19"/>
      <c r="S27" s="21"/>
      <c r="T27" s="24"/>
    </row>
    <row r="28" customFormat="false" ht="15" hidden="false" customHeight="false" outlineLevel="0" collapsed="false">
      <c r="C28" s="0" t="s">
        <v>17</v>
      </c>
      <c r="D28" s="13" t="n">
        <v>1000</v>
      </c>
      <c r="E28" s="13" t="n">
        <v>7000</v>
      </c>
      <c r="F28" s="14" t="n">
        <v>5</v>
      </c>
      <c r="G28" s="15" t="n">
        <f aca="false">E28*F28/1000</f>
        <v>35</v>
      </c>
      <c r="H28" s="16" t="n">
        <v>0.03</v>
      </c>
      <c r="I28" s="17" t="n">
        <v>3</v>
      </c>
      <c r="P28" s="24"/>
      <c r="R28" s="19"/>
      <c r="S28" s="21"/>
      <c r="T28" s="24"/>
    </row>
    <row r="29" customFormat="false" ht="15" hidden="false" customHeight="false" outlineLevel="0" collapsed="false">
      <c r="C29" s="0" t="s">
        <v>18</v>
      </c>
      <c r="D29" s="13" t="n">
        <v>1100</v>
      </c>
      <c r="E29" s="13" t="n">
        <v>12000</v>
      </c>
      <c r="F29" s="14" t="n">
        <v>11</v>
      </c>
      <c r="G29" s="15" t="n">
        <f aca="false">E29*F29/1000</f>
        <v>132</v>
      </c>
      <c r="H29" s="16" t="n">
        <v>0.05</v>
      </c>
      <c r="I29" s="17" t="n">
        <v>4</v>
      </c>
      <c r="P29" s="24"/>
      <c r="R29" s="19"/>
      <c r="S29" s="21"/>
      <c r="T29" s="24"/>
    </row>
    <row r="30" customFormat="false" ht="15" hidden="false" customHeight="false" outlineLevel="0" collapsed="false">
      <c r="C30" s="0" t="s">
        <v>19</v>
      </c>
      <c r="D30" s="13" t="n">
        <v>1600</v>
      </c>
      <c r="E30" s="13" t="n">
        <v>10000</v>
      </c>
      <c r="F30" s="14" t="n">
        <v>0.7</v>
      </c>
      <c r="G30" s="15" t="n">
        <f aca="false">E30*F30/1000</f>
        <v>7</v>
      </c>
      <c r="H30" s="16" t="n">
        <v>0.09</v>
      </c>
      <c r="I30" s="17" t="n">
        <v>5</v>
      </c>
      <c r="P30" s="24"/>
      <c r="R30" s="19"/>
      <c r="S30" s="21"/>
      <c r="T30" s="24"/>
    </row>
    <row r="31" customFormat="false" ht="15" hidden="false" customHeight="false" outlineLevel="0" collapsed="false">
      <c r="C31" s="0" t="s">
        <v>30</v>
      </c>
      <c r="D31" s="13" t="n">
        <v>500</v>
      </c>
      <c r="E31" s="13" t="n">
        <v>7000</v>
      </c>
      <c r="F31" s="14" t="n">
        <v>5</v>
      </c>
      <c r="G31" s="15" t="n">
        <f aca="false">E31*F31/1000</f>
        <v>35</v>
      </c>
      <c r="H31" s="16" t="n">
        <v>0.04</v>
      </c>
      <c r="I31" s="17" t="n">
        <v>6</v>
      </c>
      <c r="P31" s="24"/>
      <c r="R31" s="19"/>
      <c r="S31" s="21"/>
      <c r="T31" s="24"/>
    </row>
    <row r="32" customFormat="false" ht="15" hidden="false" customHeight="false" outlineLevel="0" collapsed="false">
      <c r="P32" s="24"/>
      <c r="R32" s="19"/>
      <c r="S32" s="21"/>
      <c r="T32" s="24"/>
    </row>
    <row r="33" customFormat="false" ht="15" hidden="false" customHeight="false" outlineLevel="0" collapsed="false">
      <c r="P33" s="24"/>
      <c r="R33" s="19"/>
      <c r="S33" s="21"/>
      <c r="T33" s="24"/>
    </row>
    <row r="34" customFormat="false" ht="15" hidden="false" customHeight="false" outlineLevel="0" collapsed="false">
      <c r="P34" s="24"/>
      <c r="R34" s="19"/>
      <c r="S34" s="21"/>
      <c r="T34" s="24"/>
    </row>
    <row r="35" customFormat="false" ht="15" hidden="false" customHeight="false" outlineLevel="0" collapsed="false">
      <c r="P35" s="24"/>
      <c r="R35" s="19"/>
      <c r="S35" s="21"/>
      <c r="T35" s="24"/>
    </row>
    <row r="36" customFormat="false" ht="15" hidden="false" customHeight="false" outlineLevel="0" collapsed="false">
      <c r="P36" s="24"/>
      <c r="R36" s="19"/>
      <c r="S36" s="21"/>
      <c r="T36" s="24"/>
    </row>
    <row r="37" customFormat="false" ht="15" hidden="false" customHeight="false" outlineLevel="0" collapsed="false">
      <c r="P37" s="24"/>
      <c r="R37" s="19"/>
      <c r="S37" s="21"/>
      <c r="T37" s="24"/>
    </row>
    <row r="38" customFormat="false" ht="15" hidden="false" customHeight="false" outlineLevel="0" collapsed="false">
      <c r="P38" s="24"/>
      <c r="R38" s="19"/>
      <c r="S38" s="21"/>
      <c r="T38" s="24"/>
    </row>
    <row r="39" customFormat="false" ht="15" hidden="false" customHeight="false" outlineLevel="0" collapsed="false">
      <c r="P39" s="24"/>
      <c r="R39" s="19"/>
      <c r="S39" s="21"/>
      <c r="T39" s="24"/>
    </row>
    <row r="40" customFormat="false" ht="15" hidden="false" customHeight="false" outlineLevel="0" collapsed="false">
      <c r="P40" s="24"/>
      <c r="R40" s="19"/>
      <c r="S40" s="21"/>
      <c r="T40" s="24"/>
    </row>
    <row r="41" customFormat="false" ht="15" hidden="false" customHeight="false" outlineLevel="0" collapsed="false">
      <c r="P41" s="24"/>
      <c r="R41" s="19"/>
      <c r="S41" s="21"/>
      <c r="T41" s="24"/>
    </row>
    <row r="42" customFormat="false" ht="15" hidden="false" customHeight="false" outlineLevel="0" collapsed="false">
      <c r="P42" s="24"/>
      <c r="R42" s="19"/>
      <c r="S42" s="21"/>
      <c r="T42" s="24"/>
    </row>
    <row r="43" customFormat="false" ht="15" hidden="false" customHeight="false" outlineLevel="0" collapsed="false">
      <c r="P43" s="24"/>
      <c r="R43" s="19"/>
      <c r="S43" s="21"/>
      <c r="T43" s="24"/>
    </row>
    <row r="44" customFormat="false" ht="15" hidden="false" customHeight="false" outlineLevel="0" collapsed="false">
      <c r="P44" s="24"/>
      <c r="R44" s="19"/>
      <c r="S44" s="21"/>
      <c r="T44" s="24"/>
    </row>
    <row r="45" customFormat="false" ht="15" hidden="false" customHeight="false" outlineLevel="0" collapsed="false">
      <c r="P45" s="24"/>
      <c r="R45" s="19"/>
      <c r="S45" s="21"/>
      <c r="T45" s="24"/>
    </row>
    <row r="46" customFormat="false" ht="15" hidden="false" customHeight="false" outlineLevel="0" collapsed="false">
      <c r="P46" s="24"/>
      <c r="R46" s="19"/>
      <c r="S46" s="21"/>
      <c r="T46" s="24"/>
    </row>
    <row r="47" customFormat="false" ht="15" hidden="false" customHeight="false" outlineLevel="0" collapsed="false">
      <c r="P47" s="24"/>
      <c r="R47" s="19"/>
      <c r="S47" s="21"/>
      <c r="T47" s="24"/>
    </row>
    <row r="48" customFormat="false" ht="15" hidden="false" customHeight="false" outlineLevel="0" collapsed="false">
      <c r="P48" s="24"/>
      <c r="R48" s="19"/>
      <c r="S48" s="21"/>
      <c r="T48" s="24"/>
    </row>
    <row r="49" customFormat="false" ht="15" hidden="false" customHeight="false" outlineLevel="0" collapsed="false">
      <c r="P49" s="24"/>
      <c r="R49" s="19"/>
      <c r="S49" s="21"/>
      <c r="T49" s="24"/>
    </row>
    <row r="50" customFormat="false" ht="15" hidden="false" customHeight="false" outlineLevel="0" collapsed="false">
      <c r="P50" s="24"/>
      <c r="R50" s="19"/>
      <c r="S50" s="21"/>
      <c r="T50" s="24"/>
    </row>
    <row r="51" customFormat="false" ht="15" hidden="false" customHeight="false" outlineLevel="0" collapsed="false">
      <c r="P51" s="24"/>
      <c r="R51" s="19"/>
      <c r="S51" s="21"/>
      <c r="T51" s="24"/>
    </row>
    <row r="52" customFormat="false" ht="15" hidden="false" customHeight="false" outlineLevel="0" collapsed="false">
      <c r="P52" s="24"/>
      <c r="R52" s="19"/>
      <c r="S52" s="21"/>
      <c r="T52" s="24"/>
    </row>
    <row r="53" customFormat="false" ht="15" hidden="false" customHeight="false" outlineLevel="0" collapsed="false">
      <c r="P53" s="24"/>
      <c r="R53" s="19"/>
      <c r="S53" s="21"/>
      <c r="T53" s="24"/>
    </row>
    <row r="54" customFormat="false" ht="15" hidden="false" customHeight="false" outlineLevel="0" collapsed="false">
      <c r="P54" s="24"/>
      <c r="R54" s="19"/>
      <c r="S54" s="21"/>
      <c r="T54" s="24"/>
    </row>
    <row r="55" customFormat="false" ht="15" hidden="false" customHeight="false" outlineLevel="0" collapsed="false">
      <c r="P55" s="24"/>
      <c r="R55" s="19"/>
      <c r="S55" s="21"/>
      <c r="T55" s="24"/>
    </row>
    <row r="56" customFormat="false" ht="15" hidden="false" customHeight="false" outlineLevel="0" collapsed="false">
      <c r="P56" s="24"/>
      <c r="R56" s="19"/>
      <c r="S56" s="21"/>
      <c r="T56" s="24"/>
    </row>
    <row r="57" customFormat="false" ht="15" hidden="false" customHeight="false" outlineLevel="0" collapsed="false">
      <c r="P57" s="24"/>
      <c r="R57" s="19"/>
      <c r="S57" s="21"/>
      <c r="T57" s="24"/>
    </row>
    <row r="58" customFormat="false" ht="15" hidden="false" customHeight="false" outlineLevel="0" collapsed="false">
      <c r="P58" s="24"/>
      <c r="R58" s="19"/>
      <c r="S58" s="21"/>
      <c r="T58" s="24"/>
    </row>
    <row r="59" customFormat="false" ht="15" hidden="false" customHeight="false" outlineLevel="0" collapsed="false">
      <c r="P59" s="24"/>
      <c r="R59" s="19"/>
      <c r="S59" s="21"/>
      <c r="T59" s="24"/>
    </row>
    <row r="60" customFormat="false" ht="15" hidden="false" customHeight="false" outlineLevel="0" collapsed="false">
      <c r="P60" s="24"/>
      <c r="R60" s="19"/>
      <c r="S60" s="21"/>
      <c r="T60" s="24"/>
    </row>
    <row r="61" customFormat="false" ht="15" hidden="false" customHeight="false" outlineLevel="0" collapsed="false">
      <c r="P61" s="24"/>
      <c r="R61" s="19"/>
      <c r="S61" s="21"/>
      <c r="T61" s="24"/>
    </row>
    <row r="62" customFormat="false" ht="15" hidden="false" customHeight="false" outlineLevel="0" collapsed="false">
      <c r="P62" s="24"/>
      <c r="R62" s="19"/>
      <c r="S62" s="21"/>
      <c r="T62" s="24"/>
    </row>
    <row r="63" customFormat="false" ht="15" hidden="false" customHeight="false" outlineLevel="0" collapsed="false">
      <c r="P63" s="24"/>
      <c r="R63" s="19"/>
      <c r="S63" s="21"/>
      <c r="T63" s="24"/>
    </row>
    <row r="64" customFormat="false" ht="15" hidden="false" customHeight="false" outlineLevel="0" collapsed="false">
      <c r="P64" s="24"/>
      <c r="R64" s="19"/>
      <c r="S64" s="21"/>
      <c r="T64" s="24"/>
    </row>
    <row r="65" customFormat="false" ht="15" hidden="false" customHeight="false" outlineLevel="0" collapsed="false">
      <c r="P65" s="24"/>
      <c r="R65" s="19"/>
      <c r="S65" s="21"/>
      <c r="T65" s="24"/>
    </row>
    <row r="66" customFormat="false" ht="15" hidden="false" customHeight="false" outlineLevel="0" collapsed="false">
      <c r="P66" s="24"/>
      <c r="R66" s="19"/>
      <c r="S66" s="21"/>
      <c r="T66" s="24"/>
    </row>
    <row r="67" customFormat="false" ht="15" hidden="false" customHeight="false" outlineLevel="0" collapsed="false">
      <c r="P67" s="24"/>
      <c r="R67" s="19"/>
      <c r="S67" s="21"/>
      <c r="T67" s="24"/>
    </row>
    <row r="68" customFormat="false" ht="15" hidden="false" customHeight="false" outlineLevel="0" collapsed="false">
      <c r="P68" s="24"/>
      <c r="R68" s="19"/>
      <c r="S68" s="21"/>
      <c r="T68" s="24"/>
    </row>
    <row r="69" customFormat="false" ht="15" hidden="false" customHeight="false" outlineLevel="0" collapsed="false">
      <c r="P69" s="24"/>
      <c r="R69" s="19"/>
      <c r="S69" s="21"/>
      <c r="T69" s="24"/>
    </row>
    <row r="70" customFormat="false" ht="15" hidden="false" customHeight="false" outlineLevel="0" collapsed="false">
      <c r="P70" s="24"/>
      <c r="R70" s="19"/>
      <c r="S70" s="21"/>
      <c r="T70" s="24"/>
    </row>
    <row r="71" customFormat="false" ht="15" hidden="false" customHeight="false" outlineLevel="0" collapsed="false">
      <c r="P71" s="24"/>
      <c r="R71" s="19"/>
      <c r="S71" s="21"/>
      <c r="T71" s="24"/>
    </row>
    <row r="72" customFormat="false" ht="15" hidden="false" customHeight="false" outlineLevel="0" collapsed="false">
      <c r="P72" s="24"/>
      <c r="R72" s="19"/>
      <c r="S72" s="21"/>
      <c r="T72" s="24"/>
    </row>
    <row r="73" customFormat="false" ht="15" hidden="false" customHeight="false" outlineLevel="0" collapsed="false">
      <c r="P73" s="24"/>
      <c r="R73" s="19"/>
      <c r="S73" s="21"/>
      <c r="T73" s="24"/>
    </row>
    <row r="74" customFormat="false" ht="15" hidden="false" customHeight="false" outlineLevel="0" collapsed="false">
      <c r="P74" s="24"/>
      <c r="R74" s="19"/>
      <c r="S74" s="21"/>
      <c r="T74" s="24"/>
    </row>
    <row r="75" customFormat="false" ht="15" hidden="false" customHeight="false" outlineLevel="0" collapsed="false">
      <c r="P75" s="24"/>
      <c r="R75" s="19"/>
      <c r="S75" s="21"/>
      <c r="T75" s="24"/>
    </row>
    <row r="76" customFormat="false" ht="15" hidden="false" customHeight="false" outlineLevel="0" collapsed="false">
      <c r="P76" s="24"/>
      <c r="R76" s="19"/>
      <c r="S76" s="21"/>
      <c r="T76" s="24"/>
    </row>
    <row r="77" customFormat="false" ht="15" hidden="false" customHeight="false" outlineLevel="0" collapsed="false">
      <c r="P77" s="24"/>
      <c r="R77" s="19"/>
      <c r="S77" s="21"/>
      <c r="T77" s="24"/>
    </row>
    <row r="78" customFormat="false" ht="15" hidden="false" customHeight="false" outlineLevel="0" collapsed="false">
      <c r="P78" s="24"/>
      <c r="R78" s="19"/>
      <c r="S78" s="21"/>
      <c r="T78" s="24"/>
    </row>
    <row r="79" customFormat="false" ht="15" hidden="false" customHeight="false" outlineLevel="0" collapsed="false">
      <c r="P79" s="24"/>
      <c r="R79" s="19"/>
      <c r="S79" s="21"/>
      <c r="T79" s="24"/>
    </row>
    <row r="80" customFormat="false" ht="15" hidden="false" customHeight="false" outlineLevel="0" collapsed="false">
      <c r="P80" s="24"/>
      <c r="R80" s="19"/>
      <c r="S80" s="21"/>
      <c r="T80" s="24"/>
    </row>
    <row r="81" customFormat="false" ht="15" hidden="false" customHeight="false" outlineLevel="0" collapsed="false">
      <c r="P81" s="24"/>
      <c r="R81" s="19"/>
      <c r="S81" s="21"/>
      <c r="T81" s="24"/>
    </row>
    <row r="82" customFormat="false" ht="15" hidden="false" customHeight="false" outlineLevel="0" collapsed="false">
      <c r="P82" s="24"/>
      <c r="R82" s="19"/>
      <c r="S82" s="21"/>
      <c r="T82" s="24"/>
    </row>
    <row r="83" customFormat="false" ht="15" hidden="false" customHeight="false" outlineLevel="0" collapsed="false">
      <c r="P83" s="24"/>
      <c r="R83" s="19"/>
      <c r="S83" s="21"/>
      <c r="T83" s="24"/>
    </row>
    <row r="84" customFormat="false" ht="15" hidden="false" customHeight="false" outlineLevel="0" collapsed="false">
      <c r="P84" s="24"/>
      <c r="R84" s="19"/>
      <c r="S84" s="21"/>
      <c r="T84" s="24"/>
    </row>
    <row r="85" customFormat="false" ht="15" hidden="false" customHeight="false" outlineLevel="0" collapsed="false">
      <c r="P85" s="24"/>
      <c r="R85" s="19"/>
      <c r="S85" s="21"/>
      <c r="T85" s="24"/>
    </row>
    <row r="86" customFormat="false" ht="15" hidden="false" customHeight="false" outlineLevel="0" collapsed="false">
      <c r="P86" s="24"/>
      <c r="R86" s="19"/>
      <c r="S86" s="21"/>
      <c r="T86" s="24"/>
    </row>
    <row r="87" customFormat="false" ht="15" hidden="false" customHeight="false" outlineLevel="0" collapsed="false">
      <c r="P87" s="24"/>
      <c r="R87" s="19"/>
      <c r="S87" s="21"/>
      <c r="T87" s="24"/>
    </row>
    <row r="88" customFormat="false" ht="15" hidden="false" customHeight="false" outlineLevel="0" collapsed="false">
      <c r="P88" s="24"/>
      <c r="R88" s="19"/>
      <c r="S88" s="21"/>
      <c r="T88" s="24"/>
    </row>
    <row r="89" customFormat="false" ht="15" hidden="false" customHeight="false" outlineLevel="0" collapsed="false">
      <c r="P89" s="24"/>
      <c r="R89" s="19"/>
      <c r="S89" s="21"/>
      <c r="T89" s="24"/>
    </row>
    <row r="90" customFormat="false" ht="15" hidden="false" customHeight="false" outlineLevel="0" collapsed="false">
      <c r="P90" s="24"/>
      <c r="R90" s="19"/>
      <c r="S90" s="21"/>
      <c r="T90" s="24"/>
    </row>
    <row r="91" customFormat="false" ht="15" hidden="false" customHeight="false" outlineLevel="0" collapsed="false">
      <c r="P91" s="24"/>
      <c r="R91" s="19"/>
      <c r="S91" s="21"/>
      <c r="T91" s="24"/>
    </row>
    <row r="92" customFormat="false" ht="15" hidden="false" customHeight="false" outlineLevel="0" collapsed="false">
      <c r="P92" s="24"/>
      <c r="R92" s="19"/>
      <c r="S92" s="21"/>
      <c r="T92" s="24"/>
    </row>
    <row r="93" customFormat="false" ht="15" hidden="false" customHeight="false" outlineLevel="0" collapsed="false">
      <c r="P93" s="24"/>
      <c r="R93" s="19"/>
      <c r="S93" s="21"/>
      <c r="T93" s="24"/>
    </row>
    <row r="94" customFormat="false" ht="15" hidden="false" customHeight="false" outlineLevel="0" collapsed="false">
      <c r="P94" s="24"/>
      <c r="R94" s="19"/>
      <c r="S94" s="21"/>
      <c r="T94" s="24"/>
    </row>
    <row r="95" customFormat="false" ht="15" hidden="false" customHeight="false" outlineLevel="0" collapsed="false">
      <c r="P95" s="24"/>
      <c r="R95" s="19"/>
      <c r="S95" s="21"/>
      <c r="T95" s="24"/>
    </row>
    <row r="96" customFormat="false" ht="15" hidden="false" customHeight="false" outlineLevel="0" collapsed="false">
      <c r="P96" s="24"/>
      <c r="R96" s="19"/>
      <c r="S96" s="21"/>
      <c r="T96" s="24"/>
    </row>
    <row r="97" customFormat="false" ht="15" hidden="false" customHeight="false" outlineLevel="0" collapsed="false">
      <c r="P97" s="24"/>
      <c r="R97" s="19"/>
      <c r="S97" s="21"/>
      <c r="T97" s="24"/>
    </row>
    <row r="98" customFormat="false" ht="15" hidden="false" customHeight="false" outlineLevel="0" collapsed="false">
      <c r="P98" s="24"/>
      <c r="R98" s="19"/>
      <c r="S98" s="21"/>
      <c r="T98" s="24"/>
    </row>
    <row r="99" customFormat="false" ht="15" hidden="false" customHeight="false" outlineLevel="0" collapsed="false">
      <c r="P99" s="24"/>
      <c r="R99" s="19"/>
      <c r="S99" s="21"/>
      <c r="T99" s="24"/>
    </row>
    <row r="100" customFormat="false" ht="15" hidden="false" customHeight="false" outlineLevel="0" collapsed="false">
      <c r="P100" s="24"/>
      <c r="R100" s="19"/>
      <c r="S100" s="21"/>
      <c r="T100" s="24"/>
    </row>
    <row r="101" customFormat="false" ht="15" hidden="false" customHeight="false" outlineLevel="0" collapsed="false">
      <c r="P101" s="24"/>
      <c r="R101" s="19"/>
      <c r="S101" s="21"/>
      <c r="T101" s="24"/>
    </row>
    <row r="102" customFormat="false" ht="15" hidden="false" customHeight="false" outlineLevel="0" collapsed="false">
      <c r="P102" s="24"/>
      <c r="R102" s="19"/>
      <c r="S102" s="21"/>
      <c r="T102" s="24"/>
    </row>
    <row r="103" customFormat="false" ht="15" hidden="false" customHeight="false" outlineLevel="0" collapsed="false">
      <c r="P103" s="24"/>
      <c r="R103" s="19"/>
      <c r="S103" s="21"/>
      <c r="T103" s="24"/>
    </row>
    <row r="104" customFormat="false" ht="15" hidden="false" customHeight="false" outlineLevel="0" collapsed="false">
      <c r="P104" s="24"/>
      <c r="R104" s="19"/>
      <c r="S104" s="21"/>
      <c r="T104" s="24"/>
    </row>
    <row r="105" customFormat="false" ht="15" hidden="false" customHeight="false" outlineLevel="0" collapsed="false">
      <c r="P105" s="24"/>
      <c r="R105" s="19"/>
      <c r="S105" s="21"/>
      <c r="T105" s="24"/>
    </row>
    <row r="106" customFormat="false" ht="15" hidden="false" customHeight="false" outlineLevel="0" collapsed="false">
      <c r="P106" s="24"/>
      <c r="R106" s="19"/>
      <c r="S106" s="21"/>
      <c r="T106" s="24"/>
    </row>
    <row r="107" customFormat="false" ht="15" hidden="false" customHeight="false" outlineLevel="0" collapsed="false">
      <c r="P107" s="24"/>
      <c r="R107" s="19"/>
      <c r="S107" s="21"/>
      <c r="T107" s="24"/>
    </row>
    <row r="108" customFormat="false" ht="15" hidden="false" customHeight="false" outlineLevel="0" collapsed="false">
      <c r="P108" s="24"/>
      <c r="R108" s="19"/>
      <c r="S108" s="21"/>
      <c r="T108" s="24"/>
    </row>
    <row r="109" customFormat="false" ht="15" hidden="false" customHeight="false" outlineLevel="0" collapsed="false">
      <c r="P109" s="24"/>
      <c r="R109" s="19"/>
      <c r="S109" s="21"/>
      <c r="T109" s="24"/>
    </row>
    <row r="110" customFormat="false" ht="15" hidden="false" customHeight="false" outlineLevel="0" collapsed="false">
      <c r="P110" s="24"/>
      <c r="R110" s="19"/>
      <c r="S110" s="21"/>
      <c r="T110" s="24"/>
    </row>
    <row r="111" customFormat="false" ht="15" hidden="false" customHeight="false" outlineLevel="0" collapsed="false">
      <c r="P111" s="24"/>
      <c r="R111" s="19"/>
      <c r="S111" s="21"/>
      <c r="T111" s="24"/>
    </row>
    <row r="112" customFormat="false" ht="15" hidden="false" customHeight="false" outlineLevel="0" collapsed="false">
      <c r="P112" s="24"/>
      <c r="R112" s="19"/>
      <c r="S112" s="21"/>
      <c r="T112" s="24"/>
    </row>
    <row r="113" customFormat="false" ht="15" hidden="false" customHeight="false" outlineLevel="0" collapsed="false">
      <c r="P113" s="24"/>
      <c r="R113" s="19"/>
      <c r="S113" s="21"/>
      <c r="T113" s="24"/>
    </row>
    <row r="114" customFormat="false" ht="15" hidden="false" customHeight="false" outlineLevel="0" collapsed="false">
      <c r="P114" s="24"/>
      <c r="R114" s="19"/>
      <c r="S114" s="21"/>
      <c r="T114" s="24"/>
    </row>
    <row r="115" customFormat="false" ht="15" hidden="false" customHeight="false" outlineLevel="0" collapsed="false">
      <c r="P115" s="24"/>
      <c r="R115" s="19"/>
      <c r="S115" s="21"/>
      <c r="T115" s="24"/>
    </row>
    <row r="116" customFormat="false" ht="15" hidden="false" customHeight="false" outlineLevel="0" collapsed="false">
      <c r="P116" s="24"/>
      <c r="R116" s="19"/>
      <c r="S116" s="21"/>
      <c r="T116" s="24"/>
    </row>
    <row r="117" customFormat="false" ht="15" hidden="false" customHeight="false" outlineLevel="0" collapsed="false">
      <c r="P117" s="24"/>
      <c r="R117" s="19"/>
      <c r="S117" s="21"/>
      <c r="T117" s="24"/>
    </row>
    <row r="118" customFormat="false" ht="15" hidden="false" customHeight="false" outlineLevel="0" collapsed="false">
      <c r="P118" s="24"/>
      <c r="R118" s="19"/>
      <c r="S118" s="21"/>
      <c r="T118" s="24"/>
    </row>
    <row r="119" customFormat="false" ht="15" hidden="false" customHeight="false" outlineLevel="0" collapsed="false">
      <c r="P119" s="24"/>
      <c r="R119" s="19"/>
      <c r="S119" s="21"/>
      <c r="T119" s="24"/>
    </row>
    <row r="120" customFormat="false" ht="15" hidden="false" customHeight="false" outlineLevel="0" collapsed="false">
      <c r="P120" s="24"/>
      <c r="R120" s="19"/>
      <c r="S120" s="21"/>
      <c r="T120" s="24"/>
    </row>
    <row r="121" customFormat="false" ht="15" hidden="false" customHeight="false" outlineLevel="0" collapsed="false">
      <c r="P121" s="24"/>
      <c r="R121" s="19"/>
      <c r="S121" s="21"/>
      <c r="T121" s="24"/>
    </row>
    <row r="122" customFormat="false" ht="15" hidden="false" customHeight="false" outlineLevel="0" collapsed="false">
      <c r="P122" s="24"/>
      <c r="R122" s="19"/>
      <c r="S122" s="21"/>
      <c r="T122" s="24"/>
    </row>
    <row r="123" customFormat="false" ht="15" hidden="false" customHeight="false" outlineLevel="0" collapsed="false">
      <c r="P123" s="24"/>
      <c r="R123" s="19"/>
      <c r="S123" s="21"/>
      <c r="T123" s="24"/>
    </row>
    <row r="124" customFormat="false" ht="15" hidden="false" customHeight="false" outlineLevel="0" collapsed="false">
      <c r="P124" s="24"/>
      <c r="R124" s="19"/>
      <c r="S124" s="21"/>
      <c r="T124" s="24"/>
    </row>
    <row r="125" customFormat="false" ht="15" hidden="false" customHeight="false" outlineLevel="0" collapsed="false">
      <c r="P125" s="24"/>
      <c r="R125" s="19"/>
      <c r="S125" s="21"/>
      <c r="T125" s="24"/>
    </row>
    <row r="126" customFormat="false" ht="15" hidden="false" customHeight="false" outlineLevel="0" collapsed="false">
      <c r="P126" s="24"/>
      <c r="R126" s="19"/>
      <c r="S126" s="21"/>
      <c r="T126" s="24"/>
    </row>
    <row r="127" customFormat="false" ht="15" hidden="false" customHeight="false" outlineLevel="0" collapsed="false">
      <c r="P127" s="24"/>
      <c r="R127" s="19"/>
      <c r="S127" s="21"/>
      <c r="T127" s="24"/>
    </row>
    <row r="128" customFormat="false" ht="15" hidden="false" customHeight="false" outlineLevel="0" collapsed="false">
      <c r="P128" s="24"/>
      <c r="R128" s="19"/>
      <c r="S128" s="21"/>
      <c r="T128" s="24"/>
    </row>
    <row r="129" customFormat="false" ht="15" hidden="false" customHeight="false" outlineLevel="0" collapsed="false">
      <c r="P129" s="24"/>
      <c r="R129" s="19"/>
      <c r="S129" s="21"/>
      <c r="T129" s="24"/>
    </row>
    <row r="130" customFormat="false" ht="15" hidden="false" customHeight="false" outlineLevel="0" collapsed="false">
      <c r="P130" s="24"/>
      <c r="R130" s="19"/>
      <c r="S130" s="21"/>
      <c r="T130" s="24"/>
    </row>
    <row r="131" customFormat="false" ht="15" hidden="false" customHeight="false" outlineLevel="0" collapsed="false">
      <c r="P131" s="24"/>
      <c r="R131" s="19"/>
      <c r="S131" s="21"/>
      <c r="T131" s="24"/>
    </row>
    <row r="132" customFormat="false" ht="15" hidden="false" customHeight="false" outlineLevel="0" collapsed="false">
      <c r="P132" s="24"/>
      <c r="R132" s="19"/>
      <c r="S132" s="21"/>
      <c r="T132" s="24"/>
    </row>
    <row r="133" customFormat="false" ht="15" hidden="false" customHeight="false" outlineLevel="0" collapsed="false">
      <c r="P133" s="24"/>
      <c r="R133" s="19"/>
      <c r="S133" s="21"/>
      <c r="T133" s="24"/>
    </row>
    <row r="134" customFormat="false" ht="15" hidden="false" customHeight="false" outlineLevel="0" collapsed="false">
      <c r="P134" s="24"/>
      <c r="R134" s="19"/>
      <c r="S134" s="21"/>
      <c r="T134" s="24"/>
    </row>
    <row r="135" customFormat="false" ht="15" hidden="false" customHeight="false" outlineLevel="0" collapsed="false">
      <c r="P135" s="24"/>
      <c r="R135" s="19"/>
      <c r="S135" s="21"/>
      <c r="T135" s="24"/>
    </row>
    <row r="136" customFormat="false" ht="15" hidden="false" customHeight="false" outlineLevel="0" collapsed="false">
      <c r="P136" s="24"/>
      <c r="R136" s="19"/>
      <c r="S136" s="21"/>
      <c r="T136" s="24"/>
    </row>
    <row r="137" customFormat="false" ht="15" hidden="false" customHeight="false" outlineLevel="0" collapsed="false">
      <c r="P137" s="24"/>
      <c r="R137" s="19"/>
      <c r="S137" s="21"/>
      <c r="T137" s="24"/>
    </row>
    <row r="138" customFormat="false" ht="15" hidden="false" customHeight="false" outlineLevel="0" collapsed="false">
      <c r="P138" s="24"/>
      <c r="R138" s="19"/>
      <c r="S138" s="21"/>
      <c r="T138" s="24"/>
    </row>
    <row r="139" customFormat="false" ht="15" hidden="false" customHeight="false" outlineLevel="0" collapsed="false">
      <c r="P139" s="24"/>
      <c r="R139" s="19"/>
      <c r="S139" s="21"/>
      <c r="T139" s="24"/>
    </row>
    <row r="140" customFormat="false" ht="15" hidden="false" customHeight="false" outlineLevel="0" collapsed="false">
      <c r="P140" s="24"/>
      <c r="R140" s="19"/>
      <c r="S140" s="21"/>
      <c r="T140" s="24"/>
    </row>
    <row r="141" customFormat="false" ht="15" hidden="false" customHeight="false" outlineLevel="0" collapsed="false">
      <c r="P141" s="24"/>
      <c r="R141" s="19"/>
      <c r="S141" s="21"/>
      <c r="T141" s="24"/>
    </row>
    <row r="142" customFormat="false" ht="15" hidden="false" customHeight="false" outlineLevel="0" collapsed="false">
      <c r="P142" s="24"/>
      <c r="R142" s="19"/>
      <c r="S142" s="21"/>
      <c r="T142" s="24"/>
    </row>
    <row r="143" customFormat="false" ht="15" hidden="false" customHeight="false" outlineLevel="0" collapsed="false">
      <c r="P143" s="24"/>
      <c r="R143" s="19"/>
      <c r="S143" s="21"/>
      <c r="T143" s="24"/>
    </row>
    <row r="144" customFormat="false" ht="15" hidden="false" customHeight="false" outlineLevel="0" collapsed="false">
      <c r="P144" s="24"/>
      <c r="R144" s="19"/>
      <c r="S144" s="21"/>
      <c r="T144" s="24"/>
    </row>
    <row r="145" customFormat="false" ht="15" hidden="false" customHeight="false" outlineLevel="0" collapsed="false">
      <c r="P145" s="24"/>
      <c r="R145" s="19"/>
      <c r="S145" s="21"/>
      <c r="T145" s="24"/>
    </row>
    <row r="146" customFormat="false" ht="15" hidden="false" customHeight="false" outlineLevel="0" collapsed="false">
      <c r="P146" s="24"/>
      <c r="R146" s="19"/>
      <c r="S146" s="21"/>
      <c r="T146" s="24"/>
    </row>
    <row r="147" customFormat="false" ht="15" hidden="false" customHeight="false" outlineLevel="0" collapsed="false">
      <c r="P147" s="24"/>
      <c r="R147" s="19"/>
      <c r="S147" s="21"/>
      <c r="T147" s="24"/>
    </row>
    <row r="148" customFormat="false" ht="15" hidden="false" customHeight="false" outlineLevel="0" collapsed="false">
      <c r="P148" s="24"/>
      <c r="R148" s="19"/>
      <c r="S148" s="21"/>
      <c r="T148" s="24"/>
    </row>
    <row r="149" customFormat="false" ht="15" hidden="false" customHeight="false" outlineLevel="0" collapsed="false">
      <c r="P149" s="24"/>
      <c r="R149" s="19"/>
      <c r="S149" s="21"/>
      <c r="T149" s="24"/>
    </row>
    <row r="150" customFormat="false" ht="15" hidden="false" customHeight="false" outlineLevel="0" collapsed="false">
      <c r="P150" s="24"/>
      <c r="R150" s="19"/>
      <c r="S150" s="21"/>
      <c r="T150" s="24"/>
    </row>
    <row r="151" customFormat="false" ht="15" hidden="false" customHeight="false" outlineLevel="0" collapsed="false">
      <c r="P151" s="24"/>
      <c r="R151" s="19"/>
      <c r="S151" s="21"/>
      <c r="T151" s="24"/>
    </row>
    <row r="152" customFormat="false" ht="15" hidden="false" customHeight="false" outlineLevel="0" collapsed="false">
      <c r="P152" s="24"/>
      <c r="R152" s="19"/>
      <c r="S152" s="21"/>
      <c r="T152" s="24"/>
    </row>
    <row r="153" customFormat="false" ht="15" hidden="false" customHeight="false" outlineLevel="0" collapsed="false">
      <c r="P153" s="24"/>
      <c r="R153" s="19"/>
      <c r="S153" s="21"/>
      <c r="T153" s="24"/>
    </row>
    <row r="154" customFormat="false" ht="15" hidden="false" customHeight="false" outlineLevel="0" collapsed="false">
      <c r="P154" s="24"/>
      <c r="R154" s="19"/>
      <c r="S154" s="21"/>
      <c r="T154" s="24"/>
    </row>
    <row r="155" customFormat="false" ht="15" hidden="false" customHeight="false" outlineLevel="0" collapsed="false">
      <c r="P155" s="24"/>
      <c r="R155" s="19"/>
      <c r="S155" s="21"/>
      <c r="T155" s="24"/>
    </row>
    <row r="156" customFormat="false" ht="15" hidden="false" customHeight="false" outlineLevel="0" collapsed="false">
      <c r="P156" s="24"/>
      <c r="R156" s="19"/>
      <c r="S156" s="21"/>
      <c r="T156" s="24"/>
    </row>
    <row r="157" customFormat="false" ht="15" hidden="false" customHeight="false" outlineLevel="0" collapsed="false">
      <c r="P157" s="24"/>
      <c r="R157" s="19"/>
      <c r="S157" s="21"/>
      <c r="T157" s="24"/>
    </row>
    <row r="158" customFormat="false" ht="15" hidden="false" customHeight="false" outlineLevel="0" collapsed="false">
      <c r="P158" s="24"/>
      <c r="R158" s="19"/>
      <c r="S158" s="21"/>
      <c r="T158" s="24"/>
    </row>
    <row r="159" customFormat="false" ht="15" hidden="false" customHeight="false" outlineLevel="0" collapsed="false">
      <c r="P159" s="24"/>
      <c r="R159" s="19"/>
      <c r="S159" s="21"/>
      <c r="T159" s="24"/>
    </row>
    <row r="160" customFormat="false" ht="15" hidden="false" customHeight="false" outlineLevel="0" collapsed="false">
      <c r="P160" s="24"/>
      <c r="R160" s="19"/>
      <c r="S160" s="21"/>
      <c r="T160" s="24"/>
    </row>
    <row r="161" customFormat="false" ht="15" hidden="false" customHeight="false" outlineLevel="0" collapsed="false">
      <c r="P161" s="24"/>
      <c r="R161" s="19"/>
      <c r="S161" s="21"/>
      <c r="T161" s="24"/>
    </row>
    <row r="162" customFormat="false" ht="15" hidden="false" customHeight="false" outlineLevel="0" collapsed="false">
      <c r="P162" s="24"/>
      <c r="R162" s="19"/>
      <c r="S162" s="21"/>
      <c r="T162" s="24"/>
    </row>
    <row r="163" customFormat="false" ht="15" hidden="false" customHeight="false" outlineLevel="0" collapsed="false">
      <c r="P163" s="24"/>
      <c r="R163" s="19"/>
      <c r="S163" s="21"/>
      <c r="T163" s="24"/>
    </row>
    <row r="164" customFormat="false" ht="15" hidden="false" customHeight="false" outlineLevel="0" collapsed="false">
      <c r="P164" s="24"/>
      <c r="R164" s="19"/>
      <c r="S164" s="21"/>
      <c r="T164" s="24"/>
    </row>
    <row r="165" customFormat="false" ht="15" hidden="false" customHeight="false" outlineLevel="0" collapsed="false">
      <c r="P165" s="24"/>
      <c r="R165" s="19"/>
      <c r="S165" s="21"/>
      <c r="T165" s="24"/>
    </row>
    <row r="166" customFormat="false" ht="15" hidden="false" customHeight="false" outlineLevel="0" collapsed="false">
      <c r="P166" s="24"/>
      <c r="R166" s="19"/>
      <c r="S166" s="21"/>
      <c r="T166" s="24"/>
    </row>
    <row r="167" customFormat="false" ht="15" hidden="false" customHeight="false" outlineLevel="0" collapsed="false">
      <c r="P167" s="24"/>
      <c r="R167" s="19"/>
      <c r="S167" s="21"/>
      <c r="T167" s="24"/>
    </row>
    <row r="168" customFormat="false" ht="15" hidden="false" customHeight="false" outlineLevel="0" collapsed="false">
      <c r="P168" s="24"/>
      <c r="R168" s="19"/>
      <c r="S168" s="21"/>
      <c r="T168" s="24"/>
    </row>
    <row r="169" customFormat="false" ht="15" hidden="false" customHeight="false" outlineLevel="0" collapsed="false">
      <c r="P169" s="24"/>
      <c r="R169" s="19"/>
      <c r="S169" s="21"/>
      <c r="T169" s="24"/>
    </row>
    <row r="170" customFormat="false" ht="15" hidden="false" customHeight="false" outlineLevel="0" collapsed="false">
      <c r="P170" s="24"/>
      <c r="R170" s="19"/>
      <c r="S170" s="21"/>
      <c r="T170" s="24"/>
    </row>
    <row r="171" customFormat="false" ht="15" hidden="false" customHeight="false" outlineLevel="0" collapsed="false">
      <c r="P171" s="24"/>
      <c r="R171" s="19"/>
      <c r="S171" s="21"/>
      <c r="T171" s="24"/>
    </row>
    <row r="172" customFormat="false" ht="15" hidden="false" customHeight="false" outlineLevel="0" collapsed="false">
      <c r="P172" s="24"/>
      <c r="R172" s="19"/>
      <c r="S172" s="21"/>
      <c r="T172" s="24"/>
    </row>
    <row r="173" customFormat="false" ht="15" hidden="false" customHeight="false" outlineLevel="0" collapsed="false">
      <c r="P173" s="24"/>
      <c r="R173" s="19"/>
      <c r="S173" s="21"/>
      <c r="T173" s="24"/>
    </row>
    <row r="174" customFormat="false" ht="15" hidden="false" customHeight="false" outlineLevel="0" collapsed="false">
      <c r="P174" s="24"/>
      <c r="R174" s="19"/>
      <c r="S174" s="21"/>
      <c r="T174" s="24"/>
    </row>
    <row r="175" customFormat="false" ht="15" hidden="false" customHeight="false" outlineLevel="0" collapsed="false">
      <c r="P175" s="24"/>
      <c r="R175" s="19"/>
      <c r="S175" s="21"/>
      <c r="T175" s="24"/>
    </row>
    <row r="176" customFormat="false" ht="15" hidden="false" customHeight="false" outlineLevel="0" collapsed="false">
      <c r="P176" s="24"/>
      <c r="R176" s="19"/>
      <c r="S176" s="21"/>
      <c r="T176" s="24"/>
    </row>
    <row r="177" customFormat="false" ht="15" hidden="false" customHeight="false" outlineLevel="0" collapsed="false">
      <c r="P177" s="24"/>
      <c r="R177" s="19"/>
      <c r="S177" s="21"/>
      <c r="T177" s="24"/>
    </row>
    <row r="178" customFormat="false" ht="15" hidden="false" customHeight="false" outlineLevel="0" collapsed="false">
      <c r="P178" s="24"/>
      <c r="R178" s="19"/>
      <c r="S178" s="21"/>
      <c r="T178" s="24"/>
    </row>
    <row r="179" customFormat="false" ht="15" hidden="false" customHeight="false" outlineLevel="0" collapsed="false">
      <c r="P179" s="24"/>
      <c r="R179" s="19"/>
      <c r="S179" s="21"/>
      <c r="T179" s="24"/>
    </row>
    <row r="180" customFormat="false" ht="15" hidden="false" customHeight="false" outlineLevel="0" collapsed="false">
      <c r="P180" s="24"/>
      <c r="R180" s="19"/>
      <c r="S180" s="21"/>
      <c r="T180" s="24"/>
    </row>
    <row r="181" customFormat="false" ht="15" hidden="false" customHeight="false" outlineLevel="0" collapsed="false">
      <c r="P181" s="24"/>
      <c r="R181" s="19"/>
      <c r="S181" s="21"/>
      <c r="T181" s="24"/>
    </row>
    <row r="182" customFormat="false" ht="15" hidden="false" customHeight="false" outlineLevel="0" collapsed="false">
      <c r="P182" s="24"/>
      <c r="R182" s="19"/>
      <c r="S182" s="21"/>
      <c r="T182" s="24"/>
    </row>
    <row r="183" customFormat="false" ht="15" hidden="false" customHeight="false" outlineLevel="0" collapsed="false">
      <c r="P183" s="24"/>
      <c r="R183" s="19"/>
      <c r="S183" s="21"/>
      <c r="T183" s="24"/>
    </row>
    <row r="184" customFormat="false" ht="15" hidden="false" customHeight="false" outlineLevel="0" collapsed="false">
      <c r="P184" s="24"/>
      <c r="R184" s="19"/>
      <c r="S184" s="21"/>
      <c r="T184" s="24"/>
    </row>
    <row r="185" customFormat="false" ht="15" hidden="false" customHeight="false" outlineLevel="0" collapsed="false">
      <c r="P185" s="24"/>
      <c r="R185" s="19"/>
      <c r="S185" s="21"/>
      <c r="T185" s="24"/>
    </row>
    <row r="186" customFormat="false" ht="15" hidden="false" customHeight="false" outlineLevel="0" collapsed="false">
      <c r="P186" s="24"/>
      <c r="R186" s="19"/>
      <c r="S186" s="21"/>
      <c r="T186" s="24"/>
    </row>
    <row r="187" customFormat="false" ht="15" hidden="false" customHeight="false" outlineLevel="0" collapsed="false">
      <c r="P187" s="24"/>
      <c r="R187" s="19"/>
      <c r="S187" s="21"/>
      <c r="T187" s="24"/>
    </row>
    <row r="188" customFormat="false" ht="15" hidden="false" customHeight="false" outlineLevel="0" collapsed="false">
      <c r="P188" s="24"/>
      <c r="R188" s="19"/>
      <c r="S188" s="21"/>
      <c r="T188" s="24"/>
    </row>
    <row r="189" customFormat="false" ht="15" hidden="false" customHeight="false" outlineLevel="0" collapsed="false">
      <c r="P189" s="24"/>
      <c r="R189" s="19"/>
      <c r="S189" s="21"/>
      <c r="T189" s="24"/>
    </row>
    <row r="190" customFormat="false" ht="15" hidden="false" customHeight="false" outlineLevel="0" collapsed="false">
      <c r="P190" s="24"/>
      <c r="R190" s="19"/>
      <c r="S190" s="21"/>
      <c r="T190" s="24"/>
    </row>
    <row r="191" customFormat="false" ht="15" hidden="false" customHeight="false" outlineLevel="0" collapsed="false">
      <c r="P191" s="24"/>
      <c r="R191" s="19"/>
      <c r="S191" s="21"/>
      <c r="T191" s="24"/>
    </row>
    <row r="192" customFormat="false" ht="15" hidden="false" customHeight="false" outlineLevel="0" collapsed="false">
      <c r="P192" s="24"/>
      <c r="R192" s="19"/>
      <c r="S192" s="21"/>
      <c r="T192" s="24"/>
    </row>
    <row r="193" customFormat="false" ht="15" hidden="false" customHeight="false" outlineLevel="0" collapsed="false">
      <c r="P193" s="24"/>
      <c r="R193" s="19"/>
      <c r="S193" s="21"/>
      <c r="T193" s="24"/>
    </row>
    <row r="194" customFormat="false" ht="15" hidden="false" customHeight="false" outlineLevel="0" collapsed="false">
      <c r="P194" s="24"/>
      <c r="R194" s="19"/>
      <c r="S194" s="21"/>
      <c r="T194" s="24"/>
    </row>
    <row r="195" customFormat="false" ht="15" hidden="false" customHeight="false" outlineLevel="0" collapsed="false">
      <c r="P195" s="24"/>
      <c r="R195" s="19"/>
      <c r="S195" s="21"/>
      <c r="T195" s="24"/>
    </row>
    <row r="196" customFormat="false" ht="15" hidden="false" customHeight="false" outlineLevel="0" collapsed="false">
      <c r="P196" s="24"/>
      <c r="R196" s="19"/>
      <c r="S196" s="21"/>
      <c r="T196" s="24"/>
    </row>
    <row r="197" customFormat="false" ht="15" hidden="false" customHeight="false" outlineLevel="0" collapsed="false">
      <c r="P197" s="24"/>
      <c r="R197" s="19"/>
      <c r="S197" s="21"/>
      <c r="T197" s="24"/>
    </row>
    <row r="198" customFormat="false" ht="15" hidden="false" customHeight="false" outlineLevel="0" collapsed="false">
      <c r="P198" s="24"/>
      <c r="R198" s="19"/>
      <c r="S198" s="21"/>
      <c r="T198" s="24"/>
    </row>
    <row r="199" customFormat="false" ht="15" hidden="false" customHeight="false" outlineLevel="0" collapsed="false">
      <c r="P199" s="24"/>
      <c r="R199" s="19"/>
      <c r="S199" s="21"/>
      <c r="T199" s="24"/>
    </row>
    <row r="200" customFormat="false" ht="15" hidden="false" customHeight="false" outlineLevel="0" collapsed="false">
      <c r="P200" s="24"/>
      <c r="R200" s="19"/>
      <c r="S200" s="21"/>
      <c r="T200" s="24"/>
    </row>
    <row r="201" customFormat="false" ht="15" hidden="false" customHeight="false" outlineLevel="0" collapsed="false">
      <c r="P201" s="24"/>
      <c r="R201" s="19"/>
      <c r="S201" s="21"/>
      <c r="T201" s="24"/>
    </row>
    <row r="202" customFormat="false" ht="15" hidden="false" customHeight="false" outlineLevel="0" collapsed="false">
      <c r="P202" s="24"/>
      <c r="R202" s="19"/>
      <c r="S202" s="21"/>
      <c r="T202" s="24"/>
    </row>
    <row r="203" customFormat="false" ht="15" hidden="false" customHeight="false" outlineLevel="0" collapsed="false">
      <c r="P203" s="24"/>
      <c r="R203" s="19"/>
      <c r="S203" s="21"/>
      <c r="T203" s="24"/>
    </row>
    <row r="204" customFormat="false" ht="15" hidden="false" customHeight="false" outlineLevel="0" collapsed="false">
      <c r="P204" s="24"/>
      <c r="R204" s="19"/>
      <c r="S204" s="21"/>
      <c r="T204" s="24"/>
    </row>
    <row r="205" customFormat="false" ht="15" hidden="false" customHeight="false" outlineLevel="0" collapsed="false">
      <c r="P205" s="24"/>
      <c r="R205" s="19"/>
      <c r="S205" s="21"/>
      <c r="T205" s="24"/>
    </row>
    <row r="206" customFormat="false" ht="15" hidden="false" customHeight="false" outlineLevel="0" collapsed="false">
      <c r="P206" s="24"/>
      <c r="R206" s="19"/>
      <c r="S206" s="21"/>
      <c r="T206" s="24"/>
    </row>
    <row r="207" customFormat="false" ht="15" hidden="false" customHeight="false" outlineLevel="0" collapsed="false">
      <c r="P207" s="24"/>
      <c r="R207" s="19"/>
      <c r="S207" s="21"/>
      <c r="T207" s="24"/>
    </row>
    <row r="208" customFormat="false" ht="15" hidden="false" customHeight="false" outlineLevel="0" collapsed="false">
      <c r="P208" s="24"/>
      <c r="R208" s="19"/>
      <c r="S208" s="21"/>
      <c r="T208" s="24"/>
    </row>
    <row r="209" customFormat="false" ht="15" hidden="false" customHeight="false" outlineLevel="0" collapsed="false">
      <c r="P209" s="24"/>
      <c r="R209" s="19"/>
      <c r="S209" s="21"/>
      <c r="T209" s="24"/>
    </row>
    <row r="210" customFormat="false" ht="15" hidden="false" customHeight="false" outlineLevel="0" collapsed="false">
      <c r="P210" s="24"/>
      <c r="R210" s="19"/>
      <c r="S210" s="21"/>
      <c r="T210" s="24"/>
    </row>
    <row r="211" customFormat="false" ht="15" hidden="false" customHeight="false" outlineLevel="0" collapsed="false">
      <c r="P211" s="24"/>
      <c r="R211" s="19"/>
      <c r="S211" s="21"/>
      <c r="T211" s="24"/>
    </row>
    <row r="212" customFormat="false" ht="15" hidden="false" customHeight="false" outlineLevel="0" collapsed="false">
      <c r="P212" s="24"/>
      <c r="R212" s="19"/>
      <c r="S212" s="21"/>
      <c r="T212" s="24"/>
    </row>
    <row r="213" customFormat="false" ht="15" hidden="false" customHeight="false" outlineLevel="0" collapsed="false">
      <c r="P213" s="24"/>
      <c r="R213" s="19"/>
      <c r="S213" s="21"/>
      <c r="T213" s="24"/>
    </row>
    <row r="214" customFormat="false" ht="15" hidden="false" customHeight="false" outlineLevel="0" collapsed="false">
      <c r="P214" s="24"/>
      <c r="R214" s="19"/>
      <c r="S214" s="21"/>
      <c r="T214" s="24"/>
    </row>
    <row r="215" customFormat="false" ht="15" hidden="false" customHeight="false" outlineLevel="0" collapsed="false">
      <c r="P215" s="24"/>
      <c r="R215" s="19"/>
      <c r="S215" s="21"/>
      <c r="T215" s="24"/>
    </row>
    <row r="216" customFormat="false" ht="15" hidden="false" customHeight="false" outlineLevel="0" collapsed="false">
      <c r="P216" s="24"/>
      <c r="R216" s="19"/>
      <c r="S216" s="21"/>
      <c r="T216" s="24"/>
    </row>
    <row r="217" customFormat="false" ht="15" hidden="false" customHeight="false" outlineLevel="0" collapsed="false">
      <c r="P217" s="24"/>
      <c r="R217" s="19"/>
      <c r="S217" s="21"/>
      <c r="T217" s="24"/>
    </row>
    <row r="218" customFormat="false" ht="15" hidden="false" customHeight="false" outlineLevel="0" collapsed="false">
      <c r="P218" s="24"/>
      <c r="R218" s="19"/>
      <c r="S218" s="21"/>
      <c r="T218" s="24"/>
    </row>
    <row r="219" customFormat="false" ht="15" hidden="false" customHeight="false" outlineLevel="0" collapsed="false">
      <c r="P219" s="24"/>
      <c r="R219" s="19"/>
      <c r="S219" s="21"/>
      <c r="T219" s="24"/>
    </row>
    <row r="220" customFormat="false" ht="15" hidden="false" customHeight="false" outlineLevel="0" collapsed="false">
      <c r="P220" s="24"/>
      <c r="R220" s="19"/>
      <c r="S220" s="21"/>
      <c r="T220" s="24"/>
    </row>
    <row r="221" customFormat="false" ht="15" hidden="false" customHeight="false" outlineLevel="0" collapsed="false">
      <c r="P221" s="24"/>
      <c r="R221" s="19"/>
      <c r="S221" s="21"/>
      <c r="T221" s="24"/>
    </row>
    <row r="222" customFormat="false" ht="15" hidden="false" customHeight="false" outlineLevel="0" collapsed="false">
      <c r="P222" s="24"/>
      <c r="R222" s="19"/>
      <c r="S222" s="21"/>
      <c r="T222" s="24"/>
    </row>
    <row r="223" customFormat="false" ht="15" hidden="false" customHeight="false" outlineLevel="0" collapsed="false">
      <c r="P223" s="24"/>
      <c r="R223" s="19"/>
      <c r="S223" s="21"/>
      <c r="T223" s="24"/>
    </row>
    <row r="224" customFormat="false" ht="15" hidden="false" customHeight="false" outlineLevel="0" collapsed="false">
      <c r="P224" s="24"/>
      <c r="R224" s="19"/>
      <c r="S224" s="21"/>
      <c r="T224" s="24"/>
    </row>
    <row r="225" customFormat="false" ht="15" hidden="false" customHeight="false" outlineLevel="0" collapsed="false">
      <c r="P225" s="24"/>
      <c r="R225" s="19"/>
      <c r="S225" s="21"/>
      <c r="T225" s="24"/>
    </row>
    <row r="226" customFormat="false" ht="15" hidden="false" customHeight="false" outlineLevel="0" collapsed="false">
      <c r="P226" s="24"/>
      <c r="R226" s="19"/>
      <c r="S226" s="21"/>
      <c r="T226" s="24"/>
    </row>
    <row r="227" customFormat="false" ht="15" hidden="false" customHeight="false" outlineLevel="0" collapsed="false">
      <c r="P227" s="24"/>
      <c r="R227" s="19"/>
      <c r="S227" s="21"/>
      <c r="T227" s="24"/>
    </row>
    <row r="228" customFormat="false" ht="15" hidden="false" customHeight="false" outlineLevel="0" collapsed="false">
      <c r="P228" s="24"/>
      <c r="R228" s="19"/>
      <c r="S228" s="21"/>
      <c r="T228" s="24"/>
    </row>
    <row r="229" customFormat="false" ht="15" hidden="false" customHeight="false" outlineLevel="0" collapsed="false">
      <c r="P229" s="24"/>
      <c r="R229" s="19"/>
      <c r="S229" s="21"/>
      <c r="T229" s="24"/>
    </row>
    <row r="230" customFormat="false" ht="15" hidden="false" customHeight="false" outlineLevel="0" collapsed="false">
      <c r="P230" s="24"/>
      <c r="R230" s="19"/>
      <c r="S230" s="21"/>
      <c r="T230" s="24"/>
    </row>
    <row r="231" customFormat="false" ht="15" hidden="false" customHeight="false" outlineLevel="0" collapsed="false">
      <c r="P231" s="24"/>
      <c r="R231" s="19"/>
      <c r="S231" s="21"/>
      <c r="T231" s="24"/>
    </row>
    <row r="232" customFormat="false" ht="15" hidden="false" customHeight="false" outlineLevel="0" collapsed="false">
      <c r="P232" s="24"/>
      <c r="R232" s="19"/>
      <c r="S232" s="21"/>
      <c r="T232" s="24"/>
    </row>
    <row r="233" customFormat="false" ht="15" hidden="false" customHeight="false" outlineLevel="0" collapsed="false">
      <c r="P233" s="24"/>
      <c r="R233" s="19"/>
      <c r="S233" s="21"/>
      <c r="T233" s="24"/>
    </row>
    <row r="234" customFormat="false" ht="15" hidden="false" customHeight="false" outlineLevel="0" collapsed="false">
      <c r="P234" s="24"/>
      <c r="R234" s="19"/>
      <c r="S234" s="21"/>
      <c r="T234" s="24"/>
    </row>
    <row r="235" customFormat="false" ht="15" hidden="false" customHeight="false" outlineLevel="0" collapsed="false">
      <c r="P235" s="24"/>
      <c r="R235" s="19"/>
      <c r="S235" s="21"/>
      <c r="T235" s="24"/>
    </row>
    <row r="236" customFormat="false" ht="15" hidden="false" customHeight="false" outlineLevel="0" collapsed="false">
      <c r="P236" s="24"/>
      <c r="R236" s="19"/>
      <c r="S236" s="21"/>
      <c r="T236" s="24"/>
    </row>
    <row r="237" customFormat="false" ht="15" hidden="false" customHeight="false" outlineLevel="0" collapsed="false">
      <c r="P237" s="24"/>
      <c r="R237" s="19"/>
      <c r="S237" s="21"/>
      <c r="T237" s="24"/>
    </row>
    <row r="238" customFormat="false" ht="15" hidden="false" customHeight="false" outlineLevel="0" collapsed="false">
      <c r="P238" s="24"/>
      <c r="R238" s="19"/>
      <c r="S238" s="21"/>
      <c r="T238" s="24"/>
    </row>
    <row r="239" customFormat="false" ht="15" hidden="false" customHeight="false" outlineLevel="0" collapsed="false">
      <c r="P239" s="24"/>
      <c r="R239" s="19"/>
      <c r="S239" s="21"/>
      <c r="T239" s="24"/>
    </row>
    <row r="240" customFormat="false" ht="15" hidden="false" customHeight="false" outlineLevel="0" collapsed="false">
      <c r="P240" s="24"/>
      <c r="R240" s="19"/>
      <c r="S240" s="21"/>
      <c r="T240" s="24"/>
    </row>
    <row r="241" customFormat="false" ht="15" hidden="false" customHeight="false" outlineLevel="0" collapsed="false">
      <c r="P241" s="24"/>
      <c r="R241" s="19"/>
      <c r="S241" s="21"/>
      <c r="T241" s="24"/>
    </row>
    <row r="242" customFormat="false" ht="15" hidden="false" customHeight="false" outlineLevel="0" collapsed="false">
      <c r="P242" s="24"/>
      <c r="R242" s="19"/>
      <c r="S242" s="21"/>
      <c r="T242" s="24"/>
    </row>
    <row r="243" customFormat="false" ht="15" hidden="false" customHeight="false" outlineLevel="0" collapsed="false">
      <c r="P243" s="24"/>
      <c r="R243" s="19"/>
      <c r="S243" s="21"/>
      <c r="T243" s="24"/>
    </row>
    <row r="244" customFormat="false" ht="15" hidden="false" customHeight="false" outlineLevel="0" collapsed="false">
      <c r="P244" s="24"/>
      <c r="R244" s="19"/>
      <c r="S244" s="21"/>
      <c r="T244" s="24"/>
    </row>
    <row r="245" customFormat="false" ht="15" hidden="false" customHeight="false" outlineLevel="0" collapsed="false">
      <c r="P245" s="24"/>
      <c r="R245" s="19"/>
      <c r="S245" s="21"/>
      <c r="T245" s="24"/>
    </row>
    <row r="246" customFormat="false" ht="15" hidden="false" customHeight="false" outlineLevel="0" collapsed="false">
      <c r="P246" s="24"/>
      <c r="R246" s="19"/>
      <c r="S246" s="21"/>
      <c r="T246" s="24"/>
    </row>
    <row r="247" customFormat="false" ht="15" hidden="false" customHeight="false" outlineLevel="0" collapsed="false">
      <c r="P247" s="24"/>
      <c r="R247" s="19"/>
      <c r="S247" s="21"/>
      <c r="T247" s="24"/>
    </row>
    <row r="248" customFormat="false" ht="15" hidden="false" customHeight="false" outlineLevel="0" collapsed="false">
      <c r="P248" s="24"/>
      <c r="R248" s="19"/>
      <c r="S248" s="21"/>
      <c r="T248" s="24"/>
    </row>
    <row r="249" customFormat="false" ht="15" hidden="false" customHeight="false" outlineLevel="0" collapsed="false">
      <c r="P249" s="24"/>
      <c r="R249" s="19"/>
      <c r="S249" s="21"/>
      <c r="T249" s="24"/>
    </row>
    <row r="250" customFormat="false" ht="15" hidden="false" customHeight="false" outlineLevel="0" collapsed="false">
      <c r="P250" s="24"/>
      <c r="R250" s="19"/>
      <c r="S250" s="21"/>
      <c r="T250" s="24"/>
    </row>
    <row r="251" customFormat="false" ht="15" hidden="false" customHeight="false" outlineLevel="0" collapsed="false">
      <c r="P251" s="24"/>
      <c r="R251" s="19"/>
      <c r="S251" s="21"/>
      <c r="T251" s="24"/>
    </row>
    <row r="252" customFormat="false" ht="15" hidden="false" customHeight="false" outlineLevel="0" collapsed="false">
      <c r="P252" s="24"/>
      <c r="R252" s="19"/>
      <c r="S252" s="21"/>
      <c r="T252" s="24"/>
    </row>
    <row r="253" customFormat="false" ht="15" hidden="false" customHeight="false" outlineLevel="0" collapsed="false">
      <c r="P253" s="24"/>
      <c r="R253" s="19"/>
      <c r="S253" s="21"/>
      <c r="T253" s="24"/>
    </row>
    <row r="254" customFormat="false" ht="15" hidden="false" customHeight="false" outlineLevel="0" collapsed="false">
      <c r="P254" s="24"/>
      <c r="R254" s="19"/>
      <c r="S254" s="21"/>
      <c r="T254" s="24"/>
    </row>
    <row r="255" customFormat="false" ht="15" hidden="false" customHeight="false" outlineLevel="0" collapsed="false">
      <c r="P255" s="24"/>
      <c r="R255" s="19"/>
      <c r="S255" s="21"/>
      <c r="T255" s="24"/>
    </row>
    <row r="256" customFormat="false" ht="15" hidden="false" customHeight="false" outlineLevel="0" collapsed="false">
      <c r="P256" s="24"/>
      <c r="R256" s="19"/>
      <c r="S256" s="21"/>
      <c r="T256" s="24"/>
    </row>
    <row r="257" customFormat="false" ht="15" hidden="false" customHeight="false" outlineLevel="0" collapsed="false">
      <c r="P257" s="24"/>
      <c r="R257" s="19"/>
      <c r="S257" s="21"/>
      <c r="T257" s="24"/>
    </row>
    <row r="258" customFormat="false" ht="15" hidden="false" customHeight="false" outlineLevel="0" collapsed="false">
      <c r="P258" s="24"/>
      <c r="R258" s="19"/>
      <c r="S258" s="21"/>
      <c r="T258" s="24"/>
    </row>
    <row r="259" customFormat="false" ht="15" hidden="false" customHeight="false" outlineLevel="0" collapsed="false">
      <c r="P259" s="24"/>
      <c r="R259" s="19"/>
      <c r="S259" s="21"/>
      <c r="T259" s="24"/>
    </row>
    <row r="260" customFormat="false" ht="15" hidden="false" customHeight="false" outlineLevel="0" collapsed="false">
      <c r="P260" s="24"/>
      <c r="R260" s="19"/>
      <c r="S260" s="21"/>
      <c r="T260" s="24"/>
    </row>
    <row r="261" customFormat="false" ht="15" hidden="false" customHeight="false" outlineLevel="0" collapsed="false">
      <c r="P261" s="24"/>
      <c r="R261" s="19"/>
      <c r="S261" s="21"/>
      <c r="T261" s="24"/>
    </row>
    <row r="262" customFormat="false" ht="15" hidden="false" customHeight="false" outlineLevel="0" collapsed="false">
      <c r="P262" s="24"/>
      <c r="R262" s="19"/>
      <c r="S262" s="21"/>
      <c r="T262" s="24"/>
    </row>
    <row r="263" customFormat="false" ht="15" hidden="false" customHeight="false" outlineLevel="0" collapsed="false">
      <c r="P263" s="24"/>
      <c r="R263" s="19"/>
      <c r="S263" s="21"/>
      <c r="T263" s="24"/>
    </row>
    <row r="264" customFormat="false" ht="15" hidden="false" customHeight="false" outlineLevel="0" collapsed="false">
      <c r="P264" s="24"/>
      <c r="R264" s="19"/>
      <c r="S264" s="21"/>
      <c r="T264" s="24"/>
    </row>
    <row r="265" customFormat="false" ht="15" hidden="false" customHeight="false" outlineLevel="0" collapsed="false">
      <c r="P265" s="24"/>
      <c r="R265" s="19"/>
      <c r="S265" s="21"/>
      <c r="T265" s="24"/>
    </row>
    <row r="266" customFormat="false" ht="15" hidden="false" customHeight="false" outlineLevel="0" collapsed="false">
      <c r="P266" s="24"/>
      <c r="R266" s="19"/>
      <c r="S266" s="21"/>
      <c r="T266" s="24"/>
    </row>
    <row r="267" customFormat="false" ht="15" hidden="false" customHeight="false" outlineLevel="0" collapsed="false">
      <c r="P267" s="24"/>
      <c r="R267" s="19"/>
      <c r="S267" s="21"/>
      <c r="T267" s="24"/>
    </row>
    <row r="268" customFormat="false" ht="15" hidden="false" customHeight="false" outlineLevel="0" collapsed="false">
      <c r="P268" s="24"/>
      <c r="R268" s="19"/>
      <c r="S268" s="21"/>
      <c r="T268" s="24"/>
    </row>
    <row r="269" customFormat="false" ht="15" hidden="false" customHeight="false" outlineLevel="0" collapsed="false">
      <c r="P269" s="24"/>
      <c r="R269" s="19"/>
      <c r="S269" s="21"/>
      <c r="T269" s="24"/>
    </row>
    <row r="270" customFormat="false" ht="15" hidden="false" customHeight="false" outlineLevel="0" collapsed="false">
      <c r="P270" s="24"/>
      <c r="R270" s="19"/>
      <c r="S270" s="21"/>
      <c r="T270" s="24"/>
    </row>
    <row r="271" customFormat="false" ht="15" hidden="false" customHeight="false" outlineLevel="0" collapsed="false">
      <c r="P271" s="24"/>
      <c r="R271" s="19"/>
      <c r="S271" s="21"/>
      <c r="T271" s="24"/>
    </row>
    <row r="272" customFormat="false" ht="15" hidden="false" customHeight="false" outlineLevel="0" collapsed="false">
      <c r="P272" s="24"/>
      <c r="R272" s="19"/>
      <c r="S272" s="21"/>
      <c r="T272" s="24"/>
    </row>
    <row r="273" customFormat="false" ht="15" hidden="false" customHeight="false" outlineLevel="0" collapsed="false">
      <c r="P273" s="24"/>
      <c r="R273" s="19"/>
      <c r="S273" s="21"/>
      <c r="T273" s="24"/>
    </row>
    <row r="274" customFormat="false" ht="15" hidden="false" customHeight="false" outlineLevel="0" collapsed="false">
      <c r="P274" s="24"/>
      <c r="R274" s="19"/>
      <c r="S274" s="21"/>
      <c r="T274" s="24"/>
    </row>
    <row r="275" customFormat="false" ht="15" hidden="false" customHeight="false" outlineLevel="0" collapsed="false">
      <c r="P275" s="24"/>
      <c r="R275" s="19"/>
      <c r="S275" s="21"/>
      <c r="T275" s="24"/>
    </row>
    <row r="276" customFormat="false" ht="15" hidden="false" customHeight="false" outlineLevel="0" collapsed="false">
      <c r="P276" s="24"/>
      <c r="R276" s="19"/>
      <c r="S276" s="21"/>
      <c r="T276" s="24"/>
    </row>
    <row r="277" customFormat="false" ht="15" hidden="false" customHeight="false" outlineLevel="0" collapsed="false">
      <c r="P277" s="24"/>
      <c r="R277" s="19"/>
      <c r="S277" s="21"/>
      <c r="T277" s="24"/>
    </row>
    <row r="278" customFormat="false" ht="15" hidden="false" customHeight="false" outlineLevel="0" collapsed="false">
      <c r="P278" s="24"/>
      <c r="R278" s="19"/>
      <c r="S278" s="21"/>
      <c r="T278" s="24"/>
    </row>
    <row r="279" customFormat="false" ht="15" hidden="false" customHeight="false" outlineLevel="0" collapsed="false">
      <c r="P279" s="24"/>
      <c r="R279" s="19"/>
      <c r="S279" s="21"/>
      <c r="T279" s="24"/>
    </row>
    <row r="280" customFormat="false" ht="15" hidden="false" customHeight="false" outlineLevel="0" collapsed="false">
      <c r="P280" s="24"/>
      <c r="R280" s="19"/>
      <c r="S280" s="21"/>
      <c r="T280" s="24"/>
    </row>
    <row r="281" customFormat="false" ht="15" hidden="false" customHeight="false" outlineLevel="0" collapsed="false">
      <c r="P281" s="24"/>
      <c r="R281" s="19"/>
      <c r="S281" s="21"/>
      <c r="T281" s="24"/>
    </row>
    <row r="282" customFormat="false" ht="15" hidden="false" customHeight="false" outlineLevel="0" collapsed="false">
      <c r="P282" s="24"/>
      <c r="R282" s="19"/>
      <c r="S282" s="21"/>
      <c r="T282" s="24"/>
    </row>
    <row r="283" customFormat="false" ht="15" hidden="false" customHeight="false" outlineLevel="0" collapsed="false">
      <c r="P283" s="24"/>
      <c r="R283" s="19"/>
      <c r="S283" s="21"/>
      <c r="T283" s="24"/>
    </row>
    <row r="284" customFormat="false" ht="15" hidden="false" customHeight="false" outlineLevel="0" collapsed="false">
      <c r="P284" s="24"/>
      <c r="R284" s="19"/>
      <c r="S284" s="21"/>
      <c r="T284" s="24"/>
    </row>
    <row r="285" customFormat="false" ht="15" hidden="false" customHeight="false" outlineLevel="0" collapsed="false">
      <c r="P285" s="24"/>
      <c r="R285" s="19"/>
      <c r="S285" s="21"/>
      <c r="T285" s="24"/>
    </row>
    <row r="286" customFormat="false" ht="15" hidden="false" customHeight="false" outlineLevel="0" collapsed="false">
      <c r="P286" s="24"/>
      <c r="R286" s="19"/>
      <c r="S286" s="21"/>
      <c r="T286" s="24"/>
    </row>
    <row r="287" customFormat="false" ht="15" hidden="false" customHeight="false" outlineLevel="0" collapsed="false">
      <c r="P287" s="24"/>
      <c r="R287" s="19"/>
      <c r="S287" s="21"/>
      <c r="T287" s="24"/>
    </row>
    <row r="288" customFormat="false" ht="15" hidden="false" customHeight="false" outlineLevel="0" collapsed="false">
      <c r="P288" s="24"/>
      <c r="R288" s="19"/>
      <c r="S288" s="21"/>
      <c r="T288" s="24"/>
    </row>
    <row r="289" customFormat="false" ht="15" hidden="false" customHeight="false" outlineLevel="0" collapsed="false">
      <c r="P289" s="24"/>
      <c r="R289" s="19"/>
      <c r="S289" s="21"/>
      <c r="T289" s="24"/>
    </row>
    <row r="290" customFormat="false" ht="15" hidden="false" customHeight="false" outlineLevel="0" collapsed="false">
      <c r="P290" s="24"/>
      <c r="R290" s="19"/>
      <c r="S290" s="21"/>
      <c r="T290" s="24"/>
    </row>
    <row r="291" customFormat="false" ht="15" hidden="false" customHeight="false" outlineLevel="0" collapsed="false">
      <c r="P291" s="24"/>
      <c r="R291" s="19"/>
      <c r="S291" s="21"/>
      <c r="T291" s="24"/>
    </row>
    <row r="292" customFormat="false" ht="15" hidden="false" customHeight="false" outlineLevel="0" collapsed="false">
      <c r="P292" s="24"/>
      <c r="R292" s="19"/>
      <c r="S292" s="21"/>
      <c r="T292" s="24"/>
    </row>
    <row r="293" customFormat="false" ht="15" hidden="false" customHeight="false" outlineLevel="0" collapsed="false">
      <c r="P293" s="24"/>
      <c r="R293" s="19"/>
      <c r="S293" s="21"/>
      <c r="T293" s="24"/>
    </row>
    <row r="294" customFormat="false" ht="15" hidden="false" customHeight="false" outlineLevel="0" collapsed="false">
      <c r="P294" s="24"/>
      <c r="R294" s="19"/>
      <c r="S294" s="21"/>
      <c r="T294" s="24"/>
    </row>
    <row r="295" customFormat="false" ht="15" hidden="false" customHeight="false" outlineLevel="0" collapsed="false">
      <c r="P295" s="24"/>
      <c r="R295" s="19"/>
      <c r="S295" s="21"/>
      <c r="T295" s="24"/>
    </row>
    <row r="296" customFormat="false" ht="15" hidden="false" customHeight="false" outlineLevel="0" collapsed="false">
      <c r="P296" s="24"/>
      <c r="R296" s="19"/>
      <c r="S296" s="21"/>
      <c r="T296" s="24"/>
    </row>
    <row r="297" customFormat="false" ht="15" hidden="false" customHeight="false" outlineLevel="0" collapsed="false">
      <c r="P297" s="24"/>
      <c r="R297" s="19"/>
      <c r="S297" s="21"/>
      <c r="T297" s="24"/>
    </row>
    <row r="298" customFormat="false" ht="15" hidden="false" customHeight="false" outlineLevel="0" collapsed="false">
      <c r="P298" s="24"/>
      <c r="R298" s="19"/>
      <c r="S298" s="21"/>
      <c r="T298" s="24"/>
    </row>
    <row r="299" customFormat="false" ht="15" hidden="false" customHeight="false" outlineLevel="0" collapsed="false">
      <c r="P299" s="24"/>
      <c r="R299" s="19"/>
      <c r="S299" s="21"/>
      <c r="T299" s="24"/>
    </row>
    <row r="300" customFormat="false" ht="15" hidden="false" customHeight="false" outlineLevel="0" collapsed="false">
      <c r="P300" s="24"/>
      <c r="R300" s="19"/>
      <c r="S300" s="21"/>
      <c r="T300" s="24"/>
    </row>
    <row r="301" customFormat="false" ht="15" hidden="false" customHeight="false" outlineLevel="0" collapsed="false">
      <c r="P301" s="24"/>
      <c r="R301" s="19"/>
      <c r="S301" s="21"/>
      <c r="T301" s="24"/>
    </row>
    <row r="302" customFormat="false" ht="15" hidden="false" customHeight="false" outlineLevel="0" collapsed="false">
      <c r="P302" s="24"/>
      <c r="R302" s="19"/>
      <c r="S302" s="21"/>
      <c r="T302" s="24"/>
    </row>
    <row r="303" customFormat="false" ht="15" hidden="false" customHeight="false" outlineLevel="0" collapsed="false">
      <c r="P303" s="24"/>
      <c r="R303" s="19"/>
      <c r="S303" s="21"/>
      <c r="T303" s="24"/>
    </row>
    <row r="304" customFormat="false" ht="15" hidden="false" customHeight="false" outlineLevel="0" collapsed="false">
      <c r="P304" s="24"/>
      <c r="R304" s="19"/>
      <c r="S304" s="21"/>
      <c r="T304" s="24"/>
    </row>
    <row r="305" customFormat="false" ht="15" hidden="false" customHeight="false" outlineLevel="0" collapsed="false">
      <c r="P305" s="24"/>
      <c r="R305" s="19"/>
      <c r="S305" s="21"/>
      <c r="T305" s="24"/>
    </row>
    <row r="306" customFormat="false" ht="15" hidden="false" customHeight="false" outlineLevel="0" collapsed="false">
      <c r="P306" s="24"/>
      <c r="R306" s="19"/>
      <c r="S306" s="21"/>
      <c r="T306" s="24"/>
    </row>
    <row r="307" customFormat="false" ht="15" hidden="false" customHeight="false" outlineLevel="0" collapsed="false">
      <c r="P307" s="24"/>
      <c r="R307" s="19"/>
      <c r="S307" s="21"/>
      <c r="T307" s="24"/>
    </row>
    <row r="308" customFormat="false" ht="15" hidden="false" customHeight="false" outlineLevel="0" collapsed="false">
      <c r="P308" s="24"/>
      <c r="R308" s="19"/>
      <c r="S308" s="21"/>
      <c r="T308" s="24"/>
    </row>
    <row r="309" customFormat="false" ht="15" hidden="false" customHeight="false" outlineLevel="0" collapsed="false">
      <c r="P309" s="24"/>
      <c r="R309" s="19"/>
      <c r="S309" s="21"/>
      <c r="T309" s="24"/>
    </row>
    <row r="310" customFormat="false" ht="15" hidden="false" customHeight="false" outlineLevel="0" collapsed="false">
      <c r="P310" s="24"/>
      <c r="R310" s="19"/>
      <c r="S310" s="21"/>
      <c r="T310" s="24"/>
    </row>
    <row r="311" customFormat="false" ht="15" hidden="false" customHeight="false" outlineLevel="0" collapsed="false">
      <c r="P311" s="24"/>
      <c r="R311" s="19"/>
      <c r="S311" s="21"/>
      <c r="T311" s="24"/>
    </row>
    <row r="312" customFormat="false" ht="15" hidden="false" customHeight="false" outlineLevel="0" collapsed="false">
      <c r="P312" s="24"/>
      <c r="R312" s="19"/>
      <c r="S312" s="21"/>
      <c r="T312" s="24"/>
    </row>
    <row r="313" customFormat="false" ht="15" hidden="false" customHeight="false" outlineLevel="0" collapsed="false">
      <c r="P313" s="24"/>
      <c r="R313" s="19"/>
      <c r="S313" s="21"/>
      <c r="T313" s="24"/>
    </row>
    <row r="314" customFormat="false" ht="15" hidden="false" customHeight="false" outlineLevel="0" collapsed="false">
      <c r="P314" s="24"/>
      <c r="R314" s="19"/>
      <c r="S314" s="21"/>
      <c r="T314" s="24"/>
    </row>
    <row r="315" customFormat="false" ht="15" hidden="false" customHeight="false" outlineLevel="0" collapsed="false">
      <c r="P315" s="24"/>
      <c r="R315" s="19"/>
      <c r="S315" s="21"/>
      <c r="T315" s="24"/>
    </row>
    <row r="316" customFormat="false" ht="15" hidden="false" customHeight="false" outlineLevel="0" collapsed="false">
      <c r="P316" s="24"/>
      <c r="R316" s="19"/>
      <c r="S316" s="21"/>
      <c r="T316" s="24"/>
    </row>
    <row r="317" customFormat="false" ht="15" hidden="false" customHeight="false" outlineLevel="0" collapsed="false">
      <c r="P317" s="24"/>
      <c r="R317" s="19"/>
      <c r="S317" s="21"/>
      <c r="T317" s="24"/>
    </row>
    <row r="318" customFormat="false" ht="15" hidden="false" customHeight="false" outlineLevel="0" collapsed="false">
      <c r="P318" s="24"/>
      <c r="R318" s="19"/>
      <c r="S318" s="21"/>
      <c r="T318" s="24"/>
    </row>
    <row r="319" customFormat="false" ht="15" hidden="false" customHeight="false" outlineLevel="0" collapsed="false">
      <c r="P319" s="24"/>
      <c r="R319" s="19"/>
      <c r="S319" s="21"/>
      <c r="T319" s="24"/>
    </row>
    <row r="320" customFormat="false" ht="15" hidden="false" customHeight="false" outlineLevel="0" collapsed="false">
      <c r="P320" s="24"/>
      <c r="R320" s="19"/>
      <c r="S320" s="21"/>
      <c r="T320" s="24"/>
    </row>
    <row r="321" customFormat="false" ht="15" hidden="false" customHeight="false" outlineLevel="0" collapsed="false">
      <c r="P321" s="24"/>
      <c r="R321" s="19"/>
      <c r="S321" s="21"/>
      <c r="T321" s="24"/>
    </row>
    <row r="322" customFormat="false" ht="15" hidden="false" customHeight="false" outlineLevel="0" collapsed="false">
      <c r="P322" s="24"/>
      <c r="R322" s="19"/>
      <c r="S322" s="21"/>
      <c r="T322" s="24"/>
    </row>
    <row r="323" customFormat="false" ht="15" hidden="false" customHeight="false" outlineLevel="0" collapsed="false">
      <c r="P323" s="24"/>
      <c r="R323" s="19"/>
      <c r="S323" s="21"/>
      <c r="T323" s="24"/>
    </row>
    <row r="324" customFormat="false" ht="15" hidden="false" customHeight="false" outlineLevel="0" collapsed="false">
      <c r="P324" s="24"/>
      <c r="R324" s="19"/>
      <c r="S324" s="21"/>
      <c r="T324" s="24"/>
    </row>
    <row r="325" customFormat="false" ht="15" hidden="false" customHeight="false" outlineLevel="0" collapsed="false">
      <c r="P325" s="24"/>
      <c r="R325" s="19"/>
      <c r="S325" s="21"/>
      <c r="T325" s="24"/>
    </row>
    <row r="326" customFormat="false" ht="15" hidden="false" customHeight="false" outlineLevel="0" collapsed="false">
      <c r="P326" s="24"/>
      <c r="R326" s="19"/>
      <c r="S326" s="21"/>
      <c r="T326" s="24"/>
    </row>
    <row r="327" customFormat="false" ht="15" hidden="false" customHeight="false" outlineLevel="0" collapsed="false">
      <c r="P327" s="24"/>
      <c r="R327" s="19"/>
      <c r="S327" s="21"/>
      <c r="T327" s="24"/>
    </row>
    <row r="328" customFormat="false" ht="15" hidden="false" customHeight="false" outlineLevel="0" collapsed="false">
      <c r="P328" s="24"/>
      <c r="R328" s="19"/>
      <c r="S328" s="21"/>
      <c r="T328" s="24"/>
    </row>
    <row r="329" customFormat="false" ht="15" hidden="false" customHeight="false" outlineLevel="0" collapsed="false">
      <c r="P329" s="24"/>
      <c r="R329" s="19"/>
      <c r="S329" s="21"/>
      <c r="T329" s="24"/>
    </row>
    <row r="330" customFormat="false" ht="15" hidden="false" customHeight="false" outlineLevel="0" collapsed="false">
      <c r="P330" s="24"/>
      <c r="R330" s="19"/>
      <c r="S330" s="21"/>
      <c r="T330" s="24"/>
    </row>
    <row r="331" customFormat="false" ht="15" hidden="false" customHeight="false" outlineLevel="0" collapsed="false">
      <c r="P331" s="24"/>
      <c r="R331" s="19"/>
      <c r="S331" s="21"/>
      <c r="T331" s="24"/>
    </row>
    <row r="332" customFormat="false" ht="15" hidden="false" customHeight="false" outlineLevel="0" collapsed="false">
      <c r="P332" s="24"/>
      <c r="R332" s="19"/>
      <c r="S332" s="21"/>
      <c r="T332" s="24"/>
    </row>
    <row r="333" customFormat="false" ht="15" hidden="false" customHeight="false" outlineLevel="0" collapsed="false">
      <c r="P333" s="24"/>
      <c r="R333" s="19"/>
      <c r="S333" s="21"/>
      <c r="T333" s="24"/>
    </row>
    <row r="334" customFormat="false" ht="15" hidden="false" customHeight="false" outlineLevel="0" collapsed="false">
      <c r="P334" s="24"/>
      <c r="R334" s="19"/>
      <c r="S334" s="21"/>
      <c r="T334" s="24"/>
    </row>
    <row r="335" customFormat="false" ht="15" hidden="false" customHeight="false" outlineLevel="0" collapsed="false">
      <c r="P335" s="24"/>
      <c r="R335" s="19"/>
      <c r="S335" s="21"/>
      <c r="T335" s="24"/>
    </row>
    <row r="336" customFormat="false" ht="15" hidden="false" customHeight="false" outlineLevel="0" collapsed="false">
      <c r="P336" s="24"/>
      <c r="R336" s="19"/>
      <c r="S336" s="21"/>
      <c r="T336" s="24"/>
    </row>
    <row r="337" customFormat="false" ht="15" hidden="false" customHeight="false" outlineLevel="0" collapsed="false">
      <c r="P337" s="24"/>
      <c r="R337" s="19"/>
      <c r="S337" s="21"/>
      <c r="T337" s="24"/>
    </row>
    <row r="338" customFormat="false" ht="15" hidden="false" customHeight="false" outlineLevel="0" collapsed="false">
      <c r="P338" s="24"/>
      <c r="R338" s="19"/>
      <c r="S338" s="21"/>
      <c r="T338" s="24"/>
    </row>
    <row r="339" customFormat="false" ht="15" hidden="false" customHeight="false" outlineLevel="0" collapsed="false">
      <c r="P339" s="24"/>
      <c r="R339" s="19"/>
      <c r="S339" s="21"/>
      <c r="T339" s="24"/>
    </row>
    <row r="340" customFormat="false" ht="15" hidden="false" customHeight="false" outlineLevel="0" collapsed="false">
      <c r="P340" s="24"/>
      <c r="R340" s="19"/>
      <c r="S340" s="21"/>
      <c r="T340" s="24"/>
    </row>
    <row r="341" customFormat="false" ht="15" hidden="false" customHeight="false" outlineLevel="0" collapsed="false">
      <c r="P341" s="24"/>
      <c r="R341" s="19"/>
      <c r="S341" s="21"/>
      <c r="T341" s="24"/>
    </row>
    <row r="342" customFormat="false" ht="15" hidden="false" customHeight="false" outlineLevel="0" collapsed="false">
      <c r="P342" s="24"/>
      <c r="R342" s="19"/>
      <c r="S342" s="21"/>
      <c r="T342" s="24"/>
    </row>
    <row r="343" customFormat="false" ht="15" hidden="false" customHeight="false" outlineLevel="0" collapsed="false">
      <c r="P343" s="24"/>
      <c r="R343" s="19"/>
      <c r="S343" s="21"/>
      <c r="T343" s="24"/>
    </row>
    <row r="344" customFormat="false" ht="15" hidden="false" customHeight="false" outlineLevel="0" collapsed="false">
      <c r="P344" s="24"/>
      <c r="R344" s="19"/>
      <c r="S344" s="21"/>
      <c r="T344" s="24"/>
    </row>
    <row r="345" customFormat="false" ht="15" hidden="false" customHeight="false" outlineLevel="0" collapsed="false">
      <c r="P345" s="24"/>
      <c r="R345" s="19"/>
      <c r="S345" s="21"/>
      <c r="T345" s="24"/>
    </row>
    <row r="346" customFormat="false" ht="15" hidden="false" customHeight="false" outlineLevel="0" collapsed="false">
      <c r="P346" s="24"/>
      <c r="R346" s="19"/>
      <c r="S346" s="21"/>
      <c r="T346" s="24"/>
    </row>
    <row r="347" customFormat="false" ht="15" hidden="false" customHeight="false" outlineLevel="0" collapsed="false">
      <c r="P347" s="24"/>
      <c r="R347" s="19"/>
      <c r="S347" s="21"/>
      <c r="T347" s="24"/>
    </row>
    <row r="348" customFormat="false" ht="15" hidden="false" customHeight="false" outlineLevel="0" collapsed="false">
      <c r="P348" s="24"/>
      <c r="R348" s="19"/>
      <c r="S348" s="21"/>
      <c r="T348" s="24"/>
    </row>
    <row r="349" customFormat="false" ht="15" hidden="false" customHeight="false" outlineLevel="0" collapsed="false">
      <c r="P349" s="24"/>
      <c r="R349" s="19"/>
      <c r="S349" s="21"/>
      <c r="T349" s="24"/>
    </row>
    <row r="350" customFormat="false" ht="15" hidden="false" customHeight="false" outlineLevel="0" collapsed="false">
      <c r="P350" s="24"/>
      <c r="R350" s="19"/>
      <c r="S350" s="21"/>
      <c r="T350" s="24"/>
    </row>
    <row r="351" customFormat="false" ht="15" hidden="false" customHeight="false" outlineLevel="0" collapsed="false">
      <c r="P351" s="24"/>
      <c r="R351" s="19"/>
      <c r="S351" s="21"/>
      <c r="T351" s="24"/>
    </row>
    <row r="352" customFormat="false" ht="15" hidden="false" customHeight="false" outlineLevel="0" collapsed="false">
      <c r="P352" s="24"/>
      <c r="R352" s="19"/>
      <c r="S352" s="21"/>
      <c r="T352" s="24"/>
    </row>
    <row r="353" customFormat="false" ht="15" hidden="false" customHeight="false" outlineLevel="0" collapsed="false">
      <c r="P353" s="24"/>
      <c r="R353" s="19"/>
      <c r="S353" s="21"/>
      <c r="T353" s="24"/>
    </row>
    <row r="354" customFormat="false" ht="15" hidden="false" customHeight="false" outlineLevel="0" collapsed="false">
      <c r="P354" s="24"/>
      <c r="R354" s="19"/>
      <c r="S354" s="21"/>
      <c r="T354" s="24"/>
    </row>
    <row r="355" customFormat="false" ht="15" hidden="false" customHeight="false" outlineLevel="0" collapsed="false">
      <c r="P355" s="24"/>
      <c r="R355" s="19"/>
      <c r="S355" s="21"/>
      <c r="T355" s="24"/>
    </row>
    <row r="356" customFormat="false" ht="15" hidden="false" customHeight="false" outlineLevel="0" collapsed="false">
      <c r="P356" s="24"/>
      <c r="R356" s="19"/>
      <c r="S356" s="21"/>
      <c r="T356" s="24"/>
    </row>
    <row r="357" customFormat="false" ht="15" hidden="false" customHeight="false" outlineLevel="0" collapsed="false">
      <c r="P357" s="24"/>
      <c r="R357" s="19"/>
      <c r="S357" s="21"/>
      <c r="T357" s="24"/>
    </row>
    <row r="358" customFormat="false" ht="15" hidden="false" customHeight="false" outlineLevel="0" collapsed="false">
      <c r="P358" s="24"/>
      <c r="R358" s="19"/>
      <c r="S358" s="21"/>
      <c r="T358" s="24"/>
    </row>
    <row r="359" customFormat="false" ht="15" hidden="false" customHeight="false" outlineLevel="0" collapsed="false">
      <c r="P359" s="24"/>
      <c r="R359" s="19"/>
      <c r="S359" s="21"/>
      <c r="T359" s="24"/>
    </row>
    <row r="360" customFormat="false" ht="15" hidden="false" customHeight="false" outlineLevel="0" collapsed="false">
      <c r="P360" s="24"/>
      <c r="R360" s="19"/>
      <c r="S360" s="21"/>
      <c r="T360" s="24"/>
    </row>
    <row r="361" customFormat="false" ht="15" hidden="false" customHeight="false" outlineLevel="0" collapsed="false">
      <c r="P361" s="24"/>
      <c r="R361" s="19"/>
      <c r="S361" s="21"/>
      <c r="T361" s="24"/>
    </row>
    <row r="362" customFormat="false" ht="15" hidden="false" customHeight="false" outlineLevel="0" collapsed="false">
      <c r="P362" s="24"/>
      <c r="R362" s="19"/>
      <c r="S362" s="21"/>
      <c r="T362" s="24"/>
    </row>
    <row r="363" customFormat="false" ht="15" hidden="false" customHeight="false" outlineLevel="0" collapsed="false">
      <c r="P363" s="24"/>
      <c r="R363" s="19"/>
      <c r="S363" s="21"/>
      <c r="T363" s="24"/>
    </row>
    <row r="364" customFormat="false" ht="15" hidden="false" customHeight="false" outlineLevel="0" collapsed="false">
      <c r="P364" s="24"/>
      <c r="R364" s="19"/>
      <c r="S364" s="21"/>
      <c r="T364" s="24"/>
    </row>
    <row r="365" customFormat="false" ht="15" hidden="false" customHeight="false" outlineLevel="0" collapsed="false">
      <c r="P365" s="24"/>
      <c r="R365" s="19"/>
      <c r="S365" s="21"/>
      <c r="T365" s="24"/>
    </row>
    <row r="366" customFormat="false" ht="15" hidden="false" customHeight="false" outlineLevel="0" collapsed="false">
      <c r="P366" s="24"/>
      <c r="R366" s="19"/>
      <c r="S366" s="21"/>
      <c r="T366" s="24"/>
    </row>
    <row r="367" customFormat="false" ht="15" hidden="false" customHeight="false" outlineLevel="0" collapsed="false">
      <c r="P367" s="24"/>
      <c r="R367" s="19"/>
      <c r="S367" s="21"/>
      <c r="T367" s="24"/>
    </row>
    <row r="368" customFormat="false" ht="15" hidden="false" customHeight="false" outlineLevel="0" collapsed="false">
      <c r="P368" s="24"/>
      <c r="R368" s="19"/>
      <c r="S368" s="21"/>
      <c r="T368" s="24"/>
    </row>
    <row r="369" customFormat="false" ht="15" hidden="false" customHeight="false" outlineLevel="0" collapsed="false">
      <c r="P369" s="24"/>
      <c r="R369" s="19"/>
      <c r="S369" s="21"/>
      <c r="T369" s="24"/>
    </row>
    <row r="370" customFormat="false" ht="15" hidden="false" customHeight="false" outlineLevel="0" collapsed="false">
      <c r="P370" s="24"/>
      <c r="R370" s="19"/>
      <c r="S370" s="21"/>
      <c r="T370" s="24"/>
    </row>
    <row r="371" customFormat="false" ht="15" hidden="false" customHeight="false" outlineLevel="0" collapsed="false">
      <c r="P371" s="24"/>
      <c r="R371" s="19"/>
      <c r="S371" s="21"/>
      <c r="T371" s="24"/>
    </row>
    <row r="372" customFormat="false" ht="15" hidden="false" customHeight="false" outlineLevel="0" collapsed="false">
      <c r="P372" s="24"/>
      <c r="R372" s="19"/>
      <c r="S372" s="21"/>
      <c r="T372" s="24"/>
    </row>
    <row r="373" customFormat="false" ht="15" hidden="false" customHeight="false" outlineLevel="0" collapsed="false">
      <c r="P373" s="24"/>
      <c r="R373" s="19"/>
      <c r="S373" s="21"/>
      <c r="T373" s="24"/>
    </row>
    <row r="374" customFormat="false" ht="15" hidden="false" customHeight="false" outlineLevel="0" collapsed="false">
      <c r="P374" s="24"/>
      <c r="R374" s="19"/>
      <c r="S374" s="21"/>
      <c r="T374" s="24"/>
    </row>
    <row r="375" customFormat="false" ht="15" hidden="false" customHeight="false" outlineLevel="0" collapsed="false">
      <c r="P375" s="24"/>
      <c r="R375" s="19"/>
      <c r="S375" s="21"/>
      <c r="T375" s="24"/>
    </row>
    <row r="376" customFormat="false" ht="15" hidden="false" customHeight="false" outlineLevel="0" collapsed="false">
      <c r="P376" s="24"/>
      <c r="R376" s="19"/>
      <c r="S376" s="21"/>
      <c r="T376" s="24"/>
    </row>
    <row r="377" customFormat="false" ht="15" hidden="false" customHeight="false" outlineLevel="0" collapsed="false">
      <c r="P377" s="24"/>
      <c r="R377" s="19"/>
      <c r="S377" s="21"/>
      <c r="T377" s="24"/>
    </row>
    <row r="378" customFormat="false" ht="15" hidden="false" customHeight="false" outlineLevel="0" collapsed="false">
      <c r="P378" s="24"/>
      <c r="R378" s="19"/>
      <c r="S378" s="21"/>
      <c r="T378" s="24"/>
    </row>
    <row r="379" customFormat="false" ht="15" hidden="false" customHeight="false" outlineLevel="0" collapsed="false">
      <c r="P379" s="24"/>
      <c r="R379" s="19"/>
      <c r="S379" s="21"/>
      <c r="T379" s="24"/>
    </row>
    <row r="380" customFormat="false" ht="15" hidden="false" customHeight="false" outlineLevel="0" collapsed="false">
      <c r="P380" s="24"/>
      <c r="R380" s="19"/>
      <c r="S380" s="21"/>
      <c r="T380" s="24"/>
    </row>
    <row r="381" customFormat="false" ht="15" hidden="false" customHeight="false" outlineLevel="0" collapsed="false">
      <c r="P381" s="24"/>
      <c r="R381" s="19"/>
      <c r="S381" s="21"/>
      <c r="T381" s="24"/>
    </row>
    <row r="382" customFormat="false" ht="15" hidden="false" customHeight="false" outlineLevel="0" collapsed="false">
      <c r="P382" s="24"/>
      <c r="R382" s="19"/>
      <c r="S382" s="21"/>
      <c r="T382" s="24"/>
    </row>
    <row r="383" customFormat="false" ht="15" hidden="false" customHeight="false" outlineLevel="0" collapsed="false">
      <c r="P383" s="24"/>
      <c r="R383" s="19"/>
      <c r="S383" s="21"/>
      <c r="T383" s="24"/>
    </row>
    <row r="384" customFormat="false" ht="15" hidden="false" customHeight="false" outlineLevel="0" collapsed="false">
      <c r="P384" s="24"/>
      <c r="R384" s="19"/>
      <c r="S384" s="21"/>
      <c r="T384" s="24"/>
    </row>
    <row r="385" customFormat="false" ht="15" hidden="false" customHeight="false" outlineLevel="0" collapsed="false">
      <c r="P385" s="24"/>
      <c r="R385" s="19"/>
      <c r="S385" s="21"/>
      <c r="T385" s="24"/>
    </row>
    <row r="386" customFormat="false" ht="15" hidden="false" customHeight="false" outlineLevel="0" collapsed="false">
      <c r="P386" s="24"/>
      <c r="R386" s="19"/>
      <c r="S386" s="21"/>
      <c r="T386" s="24"/>
    </row>
    <row r="387" customFormat="false" ht="15" hidden="false" customHeight="false" outlineLevel="0" collapsed="false">
      <c r="P387" s="24"/>
      <c r="R387" s="19"/>
      <c r="S387" s="21"/>
      <c r="T387" s="24"/>
    </row>
    <row r="388" customFormat="false" ht="15" hidden="false" customHeight="false" outlineLevel="0" collapsed="false">
      <c r="P388" s="24"/>
      <c r="R388" s="19"/>
      <c r="S388" s="21"/>
      <c r="T388" s="24"/>
    </row>
    <row r="389" customFormat="false" ht="15" hidden="false" customHeight="false" outlineLevel="0" collapsed="false">
      <c r="P389" s="24"/>
      <c r="R389" s="19"/>
      <c r="S389" s="21"/>
      <c r="T389" s="24"/>
    </row>
    <row r="390" customFormat="false" ht="15" hidden="false" customHeight="false" outlineLevel="0" collapsed="false">
      <c r="P390" s="24"/>
      <c r="R390" s="19"/>
      <c r="S390" s="21"/>
      <c r="T390" s="24"/>
    </row>
    <row r="391" customFormat="false" ht="15" hidden="false" customHeight="false" outlineLevel="0" collapsed="false">
      <c r="P391" s="24"/>
      <c r="R391" s="19"/>
      <c r="S391" s="21"/>
      <c r="T391" s="24"/>
    </row>
    <row r="392" customFormat="false" ht="15" hidden="false" customHeight="false" outlineLevel="0" collapsed="false">
      <c r="P392" s="24"/>
      <c r="R392" s="19"/>
      <c r="S392" s="21"/>
      <c r="T392" s="24"/>
    </row>
    <row r="393" customFormat="false" ht="15" hidden="false" customHeight="false" outlineLevel="0" collapsed="false">
      <c r="P393" s="24"/>
      <c r="R393" s="19"/>
      <c r="S393" s="21"/>
      <c r="T393" s="24"/>
    </row>
    <row r="394" customFormat="false" ht="15" hidden="false" customHeight="false" outlineLevel="0" collapsed="false">
      <c r="P394" s="24"/>
      <c r="R394" s="19"/>
      <c r="S394" s="21"/>
      <c r="T394" s="24"/>
    </row>
    <row r="395" customFormat="false" ht="15" hidden="false" customHeight="false" outlineLevel="0" collapsed="false">
      <c r="P395" s="24"/>
      <c r="R395" s="19"/>
      <c r="S395" s="21"/>
      <c r="T395" s="24"/>
    </row>
    <row r="396" customFormat="false" ht="15" hidden="false" customHeight="false" outlineLevel="0" collapsed="false">
      <c r="P396" s="24"/>
      <c r="R396" s="19"/>
      <c r="S396" s="21"/>
      <c r="T396" s="24"/>
    </row>
    <row r="397" customFormat="false" ht="15" hidden="false" customHeight="false" outlineLevel="0" collapsed="false">
      <c r="P397" s="24"/>
      <c r="R397" s="19"/>
      <c r="S397" s="21"/>
      <c r="T397" s="24"/>
    </row>
    <row r="398" customFormat="false" ht="15" hidden="false" customHeight="false" outlineLevel="0" collapsed="false">
      <c r="P398" s="24"/>
      <c r="R398" s="19"/>
      <c r="S398" s="21"/>
      <c r="T398" s="24"/>
    </row>
    <row r="399" customFormat="false" ht="15" hidden="false" customHeight="false" outlineLevel="0" collapsed="false">
      <c r="P399" s="24"/>
      <c r="R399" s="19"/>
      <c r="S399" s="21"/>
      <c r="T399" s="24"/>
    </row>
    <row r="400" customFormat="false" ht="15" hidden="false" customHeight="false" outlineLevel="0" collapsed="false">
      <c r="P400" s="24"/>
      <c r="R400" s="19"/>
      <c r="S400" s="21"/>
      <c r="T400" s="24"/>
    </row>
    <row r="401" customFormat="false" ht="15" hidden="false" customHeight="false" outlineLevel="0" collapsed="false">
      <c r="P401" s="24"/>
      <c r="R401" s="19"/>
      <c r="S401" s="21"/>
      <c r="T401" s="24"/>
    </row>
    <row r="402" customFormat="false" ht="15" hidden="false" customHeight="false" outlineLevel="0" collapsed="false">
      <c r="P402" s="24"/>
      <c r="R402" s="19"/>
      <c r="S402" s="21"/>
      <c r="T402" s="24"/>
    </row>
    <row r="403" customFormat="false" ht="15" hidden="false" customHeight="false" outlineLevel="0" collapsed="false">
      <c r="P403" s="24"/>
      <c r="R403" s="19"/>
      <c r="S403" s="21"/>
      <c r="T403" s="24"/>
    </row>
    <row r="404" customFormat="false" ht="15" hidden="false" customHeight="false" outlineLevel="0" collapsed="false">
      <c r="P404" s="24"/>
      <c r="R404" s="19"/>
      <c r="S404" s="21"/>
      <c r="T404" s="24"/>
    </row>
    <row r="405" customFormat="false" ht="15" hidden="false" customHeight="false" outlineLevel="0" collapsed="false">
      <c r="P405" s="24"/>
      <c r="R405" s="19"/>
      <c r="S405" s="21"/>
      <c r="T405" s="24"/>
    </row>
    <row r="406" customFormat="false" ht="15" hidden="false" customHeight="false" outlineLevel="0" collapsed="false">
      <c r="P406" s="24"/>
      <c r="R406" s="19"/>
      <c r="S406" s="21"/>
      <c r="T406" s="24"/>
    </row>
    <row r="407" customFormat="false" ht="15" hidden="false" customHeight="false" outlineLevel="0" collapsed="false">
      <c r="P407" s="24"/>
      <c r="R407" s="19"/>
      <c r="S407" s="21"/>
      <c r="T407" s="24"/>
    </row>
    <row r="408" customFormat="false" ht="15" hidden="false" customHeight="false" outlineLevel="0" collapsed="false">
      <c r="P408" s="24"/>
      <c r="R408" s="19"/>
      <c r="S408" s="21"/>
      <c r="T408" s="24"/>
    </row>
    <row r="409" customFormat="false" ht="15" hidden="false" customHeight="false" outlineLevel="0" collapsed="false">
      <c r="P409" s="24"/>
      <c r="R409" s="19"/>
      <c r="S409" s="21"/>
      <c r="T409" s="24"/>
    </row>
    <row r="410" customFormat="false" ht="15" hidden="false" customHeight="false" outlineLevel="0" collapsed="false">
      <c r="P410" s="24"/>
      <c r="R410" s="19"/>
      <c r="S410" s="21"/>
      <c r="T410" s="24"/>
    </row>
    <row r="411" customFormat="false" ht="15" hidden="false" customHeight="false" outlineLevel="0" collapsed="false">
      <c r="P411" s="24"/>
      <c r="R411" s="19"/>
      <c r="S411" s="21"/>
      <c r="T411" s="24"/>
    </row>
    <row r="412" customFormat="false" ht="15" hidden="false" customHeight="false" outlineLevel="0" collapsed="false">
      <c r="P412" s="24"/>
      <c r="R412" s="19"/>
      <c r="S412" s="21"/>
      <c r="T412" s="24"/>
    </row>
    <row r="413" customFormat="false" ht="15" hidden="false" customHeight="false" outlineLevel="0" collapsed="false">
      <c r="P413" s="24"/>
      <c r="R413" s="19"/>
      <c r="S413" s="21"/>
      <c r="T413" s="24"/>
    </row>
    <row r="414" customFormat="false" ht="15" hidden="false" customHeight="false" outlineLevel="0" collapsed="false">
      <c r="P414" s="24"/>
      <c r="R414" s="19"/>
      <c r="S414" s="21"/>
      <c r="T414" s="24"/>
    </row>
    <row r="415" customFormat="false" ht="15" hidden="false" customHeight="false" outlineLevel="0" collapsed="false">
      <c r="P415" s="24"/>
      <c r="R415" s="19"/>
      <c r="S415" s="21"/>
      <c r="T415" s="24"/>
    </row>
    <row r="416" customFormat="false" ht="15" hidden="false" customHeight="false" outlineLevel="0" collapsed="false">
      <c r="P416" s="24"/>
      <c r="R416" s="19"/>
      <c r="S416" s="21"/>
      <c r="T416" s="24"/>
    </row>
    <row r="417" customFormat="false" ht="15" hidden="false" customHeight="false" outlineLevel="0" collapsed="false">
      <c r="P417" s="24"/>
      <c r="R417" s="19"/>
      <c r="S417" s="21"/>
      <c r="T417" s="24"/>
    </row>
    <row r="418" customFormat="false" ht="15" hidden="false" customHeight="false" outlineLevel="0" collapsed="false">
      <c r="P418" s="24"/>
      <c r="R418" s="19"/>
      <c r="S418" s="21"/>
      <c r="T418" s="24"/>
    </row>
    <row r="419" customFormat="false" ht="15" hidden="false" customHeight="false" outlineLevel="0" collapsed="false">
      <c r="P419" s="24"/>
      <c r="R419" s="19"/>
      <c r="S419" s="21"/>
      <c r="T419" s="24"/>
    </row>
    <row r="420" customFormat="false" ht="15" hidden="false" customHeight="false" outlineLevel="0" collapsed="false">
      <c r="P420" s="24"/>
      <c r="R420" s="19"/>
      <c r="S420" s="21"/>
      <c r="T420" s="24"/>
    </row>
    <row r="421" customFormat="false" ht="15" hidden="false" customHeight="false" outlineLevel="0" collapsed="false">
      <c r="P421" s="24"/>
      <c r="R421" s="19"/>
      <c r="S421" s="21"/>
      <c r="T421" s="24"/>
    </row>
    <row r="422" customFormat="false" ht="15" hidden="false" customHeight="false" outlineLevel="0" collapsed="false">
      <c r="P422" s="24"/>
      <c r="R422" s="19"/>
      <c r="S422" s="21"/>
      <c r="T422" s="24"/>
    </row>
    <row r="423" customFormat="false" ht="15" hidden="false" customHeight="false" outlineLevel="0" collapsed="false">
      <c r="P423" s="24"/>
      <c r="R423" s="19"/>
      <c r="S423" s="21"/>
      <c r="T423" s="24"/>
    </row>
    <row r="424" customFormat="false" ht="15" hidden="false" customHeight="false" outlineLevel="0" collapsed="false">
      <c r="P424" s="24"/>
      <c r="R424" s="19"/>
      <c r="S424" s="21"/>
      <c r="T424" s="24"/>
    </row>
    <row r="425" customFormat="false" ht="15" hidden="false" customHeight="false" outlineLevel="0" collapsed="false">
      <c r="P425" s="24"/>
      <c r="R425" s="19"/>
      <c r="S425" s="21"/>
      <c r="T425" s="24"/>
    </row>
    <row r="426" customFormat="false" ht="15" hidden="false" customHeight="false" outlineLevel="0" collapsed="false">
      <c r="P426" s="24"/>
      <c r="R426" s="19"/>
      <c r="S426" s="21"/>
      <c r="T426" s="24"/>
    </row>
    <row r="427" customFormat="false" ht="15" hidden="false" customHeight="false" outlineLevel="0" collapsed="false">
      <c r="P427" s="24"/>
      <c r="R427" s="19"/>
      <c r="S427" s="21"/>
      <c r="T427" s="24"/>
    </row>
    <row r="428" customFormat="false" ht="15" hidden="false" customHeight="false" outlineLevel="0" collapsed="false">
      <c r="P428" s="24"/>
      <c r="R428" s="19"/>
      <c r="S428" s="21"/>
      <c r="T428" s="24"/>
    </row>
    <row r="429" customFormat="false" ht="15" hidden="false" customHeight="false" outlineLevel="0" collapsed="false">
      <c r="P429" s="24"/>
      <c r="R429" s="19"/>
      <c r="S429" s="21"/>
      <c r="T429" s="24"/>
    </row>
    <row r="430" customFormat="false" ht="15" hidden="false" customHeight="false" outlineLevel="0" collapsed="false">
      <c r="P430" s="24"/>
      <c r="R430" s="19"/>
      <c r="S430" s="21"/>
      <c r="T430" s="24"/>
    </row>
    <row r="431" customFormat="false" ht="15" hidden="false" customHeight="false" outlineLevel="0" collapsed="false">
      <c r="P431" s="24"/>
      <c r="R431" s="19"/>
      <c r="S431" s="21"/>
      <c r="T431" s="24"/>
    </row>
    <row r="432" customFormat="false" ht="15" hidden="false" customHeight="false" outlineLevel="0" collapsed="false">
      <c r="P432" s="24"/>
      <c r="R432" s="19"/>
      <c r="S432" s="21"/>
      <c r="T432" s="24"/>
    </row>
    <row r="433" customFormat="false" ht="15" hidden="false" customHeight="false" outlineLevel="0" collapsed="false">
      <c r="P433" s="24"/>
      <c r="R433" s="19"/>
      <c r="S433" s="21"/>
      <c r="T433" s="24"/>
    </row>
    <row r="434" customFormat="false" ht="15" hidden="false" customHeight="false" outlineLevel="0" collapsed="false">
      <c r="P434" s="24"/>
      <c r="R434" s="19"/>
      <c r="S434" s="21"/>
      <c r="T434" s="24"/>
    </row>
    <row r="435" customFormat="false" ht="15" hidden="false" customHeight="false" outlineLevel="0" collapsed="false">
      <c r="P435" s="24"/>
      <c r="R435" s="19"/>
      <c r="S435" s="21"/>
      <c r="T435" s="24"/>
    </row>
    <row r="436" customFormat="false" ht="15" hidden="false" customHeight="false" outlineLevel="0" collapsed="false">
      <c r="P436" s="24"/>
      <c r="R436" s="19"/>
      <c r="S436" s="21"/>
      <c r="T436" s="24"/>
    </row>
    <row r="437" customFormat="false" ht="15" hidden="false" customHeight="false" outlineLevel="0" collapsed="false">
      <c r="P437" s="24"/>
      <c r="R437" s="19"/>
      <c r="S437" s="21"/>
      <c r="T437" s="24"/>
    </row>
    <row r="438" customFormat="false" ht="15" hidden="false" customHeight="false" outlineLevel="0" collapsed="false">
      <c r="P438" s="24"/>
      <c r="R438" s="19"/>
      <c r="S438" s="21"/>
      <c r="T438" s="24"/>
    </row>
    <row r="439" customFormat="false" ht="15" hidden="false" customHeight="false" outlineLevel="0" collapsed="false">
      <c r="P439" s="24"/>
      <c r="R439" s="19"/>
      <c r="S439" s="21"/>
      <c r="T439" s="24"/>
    </row>
    <row r="440" customFormat="false" ht="15" hidden="false" customHeight="false" outlineLevel="0" collapsed="false">
      <c r="P440" s="24"/>
      <c r="R440" s="19"/>
      <c r="S440" s="21"/>
      <c r="T440" s="24"/>
    </row>
    <row r="441" customFormat="false" ht="15" hidden="false" customHeight="false" outlineLevel="0" collapsed="false">
      <c r="P441" s="24"/>
      <c r="R441" s="19"/>
      <c r="S441" s="21"/>
      <c r="T441" s="24"/>
    </row>
    <row r="442" customFormat="false" ht="15" hidden="false" customHeight="false" outlineLevel="0" collapsed="false">
      <c r="P442" s="24"/>
      <c r="R442" s="19"/>
      <c r="S442" s="21"/>
      <c r="T442" s="24"/>
    </row>
    <row r="443" customFormat="false" ht="15" hidden="false" customHeight="false" outlineLevel="0" collapsed="false">
      <c r="P443" s="24"/>
      <c r="R443" s="19"/>
      <c r="S443" s="21"/>
      <c r="T443" s="24"/>
    </row>
    <row r="444" customFormat="false" ht="15" hidden="false" customHeight="false" outlineLevel="0" collapsed="false">
      <c r="P444" s="24"/>
      <c r="R444" s="19"/>
      <c r="S444" s="21"/>
      <c r="T444" s="24"/>
    </row>
    <row r="445" customFormat="false" ht="15" hidden="false" customHeight="false" outlineLevel="0" collapsed="false">
      <c r="P445" s="24"/>
      <c r="R445" s="19"/>
      <c r="S445" s="21"/>
      <c r="T445" s="24"/>
    </row>
    <row r="446" customFormat="false" ht="15" hidden="false" customHeight="false" outlineLevel="0" collapsed="false">
      <c r="P446" s="24"/>
      <c r="R446" s="19"/>
      <c r="S446" s="21"/>
      <c r="T446" s="24"/>
    </row>
    <row r="447" customFormat="false" ht="15" hidden="false" customHeight="false" outlineLevel="0" collapsed="false">
      <c r="P447" s="24"/>
      <c r="R447" s="19"/>
      <c r="S447" s="21"/>
      <c r="T447" s="24"/>
    </row>
    <row r="448" customFormat="false" ht="15" hidden="false" customHeight="false" outlineLevel="0" collapsed="false">
      <c r="P448" s="24"/>
      <c r="R448" s="19"/>
      <c r="S448" s="21"/>
      <c r="T448" s="24"/>
    </row>
    <row r="449" customFormat="false" ht="15" hidden="false" customHeight="false" outlineLevel="0" collapsed="false">
      <c r="P449" s="24"/>
      <c r="R449" s="19"/>
      <c r="S449" s="21"/>
      <c r="T449" s="24"/>
    </row>
    <row r="450" customFormat="false" ht="15" hidden="false" customHeight="false" outlineLevel="0" collapsed="false">
      <c r="P450" s="24"/>
      <c r="R450" s="19"/>
      <c r="S450" s="21"/>
      <c r="T450" s="24"/>
    </row>
    <row r="451" customFormat="false" ht="15" hidden="false" customHeight="false" outlineLevel="0" collapsed="false">
      <c r="P451" s="24"/>
      <c r="R451" s="19"/>
      <c r="S451" s="21"/>
      <c r="T451" s="24"/>
    </row>
    <row r="452" customFormat="false" ht="15" hidden="false" customHeight="false" outlineLevel="0" collapsed="false">
      <c r="P452" s="24"/>
      <c r="R452" s="19"/>
      <c r="S452" s="21"/>
      <c r="T452" s="24"/>
    </row>
    <row r="453" customFormat="false" ht="15" hidden="false" customHeight="false" outlineLevel="0" collapsed="false">
      <c r="P453" s="24"/>
      <c r="R453" s="19"/>
      <c r="S453" s="21"/>
      <c r="T453" s="24"/>
    </row>
    <row r="454" customFormat="false" ht="15" hidden="false" customHeight="false" outlineLevel="0" collapsed="false">
      <c r="P454" s="24"/>
      <c r="R454" s="19"/>
      <c r="S454" s="21"/>
      <c r="T454" s="24"/>
    </row>
    <row r="455" customFormat="false" ht="15" hidden="false" customHeight="false" outlineLevel="0" collapsed="false">
      <c r="P455" s="24"/>
      <c r="R455" s="19"/>
      <c r="S455" s="21"/>
      <c r="T455" s="24"/>
    </row>
    <row r="456" customFormat="false" ht="15" hidden="false" customHeight="false" outlineLevel="0" collapsed="false">
      <c r="P456" s="24"/>
      <c r="R456" s="19"/>
      <c r="S456" s="21"/>
      <c r="T456" s="24"/>
    </row>
    <row r="457" customFormat="false" ht="15" hidden="false" customHeight="false" outlineLevel="0" collapsed="false">
      <c r="P457" s="24"/>
      <c r="R457" s="19"/>
      <c r="S457" s="21"/>
      <c r="T457" s="24"/>
    </row>
    <row r="458" customFormat="false" ht="15" hidden="false" customHeight="false" outlineLevel="0" collapsed="false">
      <c r="P458" s="24"/>
      <c r="R458" s="19"/>
      <c r="S458" s="21"/>
      <c r="T458" s="24"/>
    </row>
    <row r="459" customFormat="false" ht="15" hidden="false" customHeight="false" outlineLevel="0" collapsed="false">
      <c r="P459" s="24"/>
      <c r="R459" s="19"/>
      <c r="S459" s="21"/>
      <c r="T459" s="24"/>
    </row>
    <row r="460" customFormat="false" ht="15" hidden="false" customHeight="false" outlineLevel="0" collapsed="false">
      <c r="P460" s="24"/>
      <c r="R460" s="19"/>
      <c r="S460" s="21"/>
      <c r="T460" s="24"/>
    </row>
    <row r="461" customFormat="false" ht="15" hidden="false" customHeight="false" outlineLevel="0" collapsed="false">
      <c r="P461" s="24"/>
      <c r="R461" s="19"/>
      <c r="S461" s="21"/>
      <c r="T461" s="24"/>
    </row>
    <row r="462" customFormat="false" ht="15" hidden="false" customHeight="false" outlineLevel="0" collapsed="false">
      <c r="P462" s="24"/>
      <c r="R462" s="19"/>
      <c r="S462" s="21"/>
      <c r="T462" s="24"/>
    </row>
    <row r="463" customFormat="false" ht="15" hidden="false" customHeight="false" outlineLevel="0" collapsed="false">
      <c r="P463" s="24"/>
      <c r="R463" s="19"/>
      <c r="S463" s="21"/>
      <c r="T463" s="24"/>
    </row>
    <row r="464" customFormat="false" ht="15" hidden="false" customHeight="false" outlineLevel="0" collapsed="false">
      <c r="P464" s="24"/>
      <c r="R464" s="19"/>
      <c r="S464" s="21"/>
      <c r="T464" s="24"/>
    </row>
    <row r="465" customFormat="false" ht="15" hidden="false" customHeight="false" outlineLevel="0" collapsed="false">
      <c r="P465" s="24"/>
      <c r="R465" s="19"/>
      <c r="S465" s="21"/>
      <c r="T465" s="24"/>
    </row>
    <row r="466" customFormat="false" ht="15" hidden="false" customHeight="false" outlineLevel="0" collapsed="false">
      <c r="P466" s="24"/>
      <c r="R466" s="19"/>
      <c r="S466" s="21"/>
      <c r="T466" s="24"/>
    </row>
    <row r="467" customFormat="false" ht="15" hidden="false" customHeight="false" outlineLevel="0" collapsed="false">
      <c r="P467" s="24"/>
      <c r="R467" s="19"/>
      <c r="S467" s="21"/>
      <c r="T467" s="24"/>
    </row>
    <row r="468" customFormat="false" ht="15" hidden="false" customHeight="false" outlineLevel="0" collapsed="false">
      <c r="P468" s="24"/>
      <c r="R468" s="19"/>
      <c r="S468" s="21"/>
      <c r="T468" s="24"/>
    </row>
    <row r="469" customFormat="false" ht="15" hidden="false" customHeight="false" outlineLevel="0" collapsed="false">
      <c r="P469" s="24"/>
      <c r="R469" s="19"/>
      <c r="S469" s="21"/>
      <c r="T469" s="24"/>
    </row>
    <row r="470" customFormat="false" ht="15" hidden="false" customHeight="false" outlineLevel="0" collapsed="false">
      <c r="P470" s="24"/>
      <c r="R470" s="19"/>
      <c r="S470" s="21"/>
      <c r="T470" s="24"/>
    </row>
    <row r="471" customFormat="false" ht="15" hidden="false" customHeight="false" outlineLevel="0" collapsed="false">
      <c r="P471" s="24"/>
      <c r="R471" s="19"/>
      <c r="S471" s="21"/>
      <c r="T471" s="24"/>
    </row>
    <row r="472" customFormat="false" ht="15" hidden="false" customHeight="false" outlineLevel="0" collapsed="false">
      <c r="P472" s="24"/>
      <c r="R472" s="19"/>
      <c r="S472" s="21"/>
      <c r="T472" s="24"/>
    </row>
    <row r="473" customFormat="false" ht="15" hidden="false" customHeight="false" outlineLevel="0" collapsed="false">
      <c r="P473" s="24"/>
      <c r="R473" s="19"/>
      <c r="S473" s="21"/>
      <c r="T473" s="24"/>
    </row>
    <row r="474" customFormat="false" ht="15" hidden="false" customHeight="false" outlineLevel="0" collapsed="false">
      <c r="P474" s="24"/>
      <c r="R474" s="19"/>
      <c r="S474" s="21"/>
      <c r="T474" s="24"/>
    </row>
    <row r="475" customFormat="false" ht="15" hidden="false" customHeight="false" outlineLevel="0" collapsed="false">
      <c r="P475" s="24"/>
      <c r="R475" s="19"/>
      <c r="S475" s="21"/>
      <c r="T475" s="24"/>
    </row>
    <row r="476" customFormat="false" ht="15" hidden="false" customHeight="false" outlineLevel="0" collapsed="false">
      <c r="P476" s="24"/>
      <c r="R476" s="19"/>
      <c r="S476" s="21"/>
      <c r="T476" s="24"/>
    </row>
    <row r="477" customFormat="false" ht="15" hidden="false" customHeight="false" outlineLevel="0" collapsed="false">
      <c r="P477" s="24"/>
      <c r="R477" s="19"/>
      <c r="S477" s="21"/>
      <c r="T477" s="24"/>
    </row>
    <row r="478" customFormat="false" ht="15" hidden="false" customHeight="false" outlineLevel="0" collapsed="false">
      <c r="P478" s="24"/>
      <c r="R478" s="19"/>
      <c r="S478" s="21"/>
      <c r="T478" s="24"/>
    </row>
    <row r="479" customFormat="false" ht="15" hidden="false" customHeight="false" outlineLevel="0" collapsed="false">
      <c r="P479" s="24"/>
      <c r="R479" s="19"/>
      <c r="S479" s="21"/>
      <c r="T479" s="24"/>
    </row>
    <row r="480" customFormat="false" ht="15" hidden="false" customHeight="false" outlineLevel="0" collapsed="false">
      <c r="P480" s="24"/>
      <c r="R480" s="19"/>
      <c r="S480" s="21"/>
      <c r="T480" s="24"/>
    </row>
    <row r="481" customFormat="false" ht="15" hidden="false" customHeight="false" outlineLevel="0" collapsed="false">
      <c r="P481" s="24"/>
      <c r="R481" s="19"/>
      <c r="S481" s="21"/>
      <c r="T481" s="24"/>
    </row>
    <row r="482" customFormat="false" ht="15" hidden="false" customHeight="false" outlineLevel="0" collapsed="false">
      <c r="P482" s="24"/>
      <c r="R482" s="19"/>
      <c r="S482" s="21"/>
      <c r="T482" s="24"/>
    </row>
    <row r="483" customFormat="false" ht="15" hidden="false" customHeight="false" outlineLevel="0" collapsed="false">
      <c r="P483" s="24"/>
      <c r="R483" s="19"/>
      <c r="S483" s="21"/>
      <c r="T483" s="24"/>
    </row>
    <row r="484" customFormat="false" ht="15" hidden="false" customHeight="false" outlineLevel="0" collapsed="false">
      <c r="P484" s="24"/>
      <c r="R484" s="19"/>
      <c r="S484" s="21"/>
      <c r="T484" s="24"/>
    </row>
    <row r="485" customFormat="false" ht="15" hidden="false" customHeight="false" outlineLevel="0" collapsed="false">
      <c r="P485" s="24"/>
      <c r="R485" s="19"/>
      <c r="S485" s="21"/>
      <c r="T485" s="24"/>
    </row>
    <row r="486" customFormat="false" ht="15" hidden="false" customHeight="false" outlineLevel="0" collapsed="false">
      <c r="P486" s="24"/>
      <c r="R486" s="19"/>
      <c r="S486" s="21"/>
      <c r="T486" s="24"/>
    </row>
    <row r="487" customFormat="false" ht="15" hidden="false" customHeight="false" outlineLevel="0" collapsed="false">
      <c r="P487" s="24"/>
      <c r="R487" s="19"/>
      <c r="S487" s="21"/>
      <c r="T487" s="24"/>
    </row>
    <row r="488" customFormat="false" ht="15" hidden="false" customHeight="false" outlineLevel="0" collapsed="false">
      <c r="P488" s="24"/>
      <c r="R488" s="19"/>
      <c r="S488" s="21"/>
      <c r="T488" s="24"/>
    </row>
    <row r="489" customFormat="false" ht="15" hidden="false" customHeight="false" outlineLevel="0" collapsed="false">
      <c r="P489" s="24"/>
      <c r="R489" s="19"/>
      <c r="S489" s="21"/>
      <c r="T489" s="24"/>
    </row>
    <row r="490" customFormat="false" ht="15" hidden="false" customHeight="false" outlineLevel="0" collapsed="false">
      <c r="P490" s="24"/>
      <c r="R490" s="19"/>
      <c r="S490" s="21"/>
      <c r="T490" s="24"/>
    </row>
    <row r="491" customFormat="false" ht="15" hidden="false" customHeight="false" outlineLevel="0" collapsed="false">
      <c r="P491" s="24"/>
      <c r="R491" s="19"/>
      <c r="S491" s="21"/>
      <c r="T491" s="24"/>
    </row>
    <row r="492" customFormat="false" ht="15" hidden="false" customHeight="false" outlineLevel="0" collapsed="false">
      <c r="P492" s="24"/>
      <c r="R492" s="19"/>
      <c r="S492" s="21"/>
      <c r="T492" s="24"/>
    </row>
    <row r="493" customFormat="false" ht="15" hidden="false" customHeight="false" outlineLevel="0" collapsed="false">
      <c r="P493" s="24"/>
      <c r="R493" s="19"/>
      <c r="S493" s="21"/>
      <c r="T493" s="24"/>
    </row>
    <row r="494" customFormat="false" ht="15" hidden="false" customHeight="false" outlineLevel="0" collapsed="false">
      <c r="P494" s="24"/>
      <c r="R494" s="19"/>
      <c r="S494" s="21"/>
      <c r="T494" s="24"/>
    </row>
    <row r="495" customFormat="false" ht="15" hidden="false" customHeight="false" outlineLevel="0" collapsed="false">
      <c r="P495" s="24"/>
      <c r="R495" s="19"/>
      <c r="S495" s="21"/>
      <c r="T495" s="24"/>
    </row>
    <row r="496" customFormat="false" ht="15" hidden="false" customHeight="false" outlineLevel="0" collapsed="false">
      <c r="P496" s="24"/>
      <c r="R496" s="19"/>
      <c r="S496" s="21"/>
      <c r="T496" s="24"/>
    </row>
    <row r="497" customFormat="false" ht="15" hidden="false" customHeight="false" outlineLevel="0" collapsed="false">
      <c r="P497" s="24"/>
      <c r="R497" s="19"/>
      <c r="S497" s="21"/>
      <c r="T497" s="24"/>
    </row>
    <row r="498" customFormat="false" ht="15" hidden="false" customHeight="false" outlineLevel="0" collapsed="false">
      <c r="P498" s="24"/>
      <c r="R498" s="19"/>
      <c r="S498" s="21"/>
      <c r="T498" s="24"/>
    </row>
    <row r="499" customFormat="false" ht="15" hidden="false" customHeight="false" outlineLevel="0" collapsed="false">
      <c r="P499" s="24"/>
      <c r="R499" s="19"/>
      <c r="S499" s="21"/>
      <c r="T499" s="24"/>
    </row>
    <row r="500" customFormat="false" ht="15" hidden="false" customHeight="false" outlineLevel="0" collapsed="false">
      <c r="P500" s="24"/>
      <c r="R500" s="19"/>
      <c r="S500" s="21"/>
      <c r="T500" s="24"/>
    </row>
    <row r="501" customFormat="false" ht="15" hidden="false" customHeight="false" outlineLevel="0" collapsed="false">
      <c r="P501" s="24"/>
      <c r="R501" s="19"/>
      <c r="S501" s="21"/>
      <c r="T501" s="24"/>
    </row>
    <row r="502" customFormat="false" ht="15" hidden="false" customHeight="false" outlineLevel="0" collapsed="false">
      <c r="P502" s="24"/>
      <c r="R502" s="19"/>
      <c r="S502" s="21"/>
      <c r="T502" s="24"/>
    </row>
    <row r="503" customFormat="false" ht="15" hidden="false" customHeight="false" outlineLevel="0" collapsed="false">
      <c r="P503" s="24"/>
      <c r="R503" s="19"/>
      <c r="S503" s="21"/>
      <c r="T503" s="24"/>
    </row>
    <row r="504" customFormat="false" ht="15" hidden="false" customHeight="false" outlineLevel="0" collapsed="false">
      <c r="P504" s="24"/>
      <c r="R504" s="19"/>
      <c r="S504" s="21"/>
      <c r="T504" s="24"/>
    </row>
    <row r="505" customFormat="false" ht="15" hidden="false" customHeight="false" outlineLevel="0" collapsed="false">
      <c r="P505" s="24"/>
      <c r="R505" s="19"/>
      <c r="S505" s="21"/>
      <c r="T505" s="24"/>
    </row>
    <row r="506" customFormat="false" ht="15" hidden="false" customHeight="false" outlineLevel="0" collapsed="false">
      <c r="P506" s="24"/>
      <c r="R506" s="19"/>
      <c r="S506" s="21"/>
      <c r="T506" s="24"/>
    </row>
    <row r="507" customFormat="false" ht="15" hidden="false" customHeight="false" outlineLevel="0" collapsed="false">
      <c r="P507" s="24"/>
      <c r="R507" s="19"/>
      <c r="S507" s="21"/>
      <c r="T507" s="24"/>
    </row>
    <row r="508" customFormat="false" ht="15" hidden="false" customHeight="false" outlineLevel="0" collapsed="false">
      <c r="P508" s="24"/>
      <c r="R508" s="19"/>
      <c r="S508" s="21"/>
      <c r="T508" s="24"/>
    </row>
    <row r="509" customFormat="false" ht="15" hidden="false" customHeight="false" outlineLevel="0" collapsed="false">
      <c r="P509" s="24"/>
      <c r="R509" s="19"/>
      <c r="S509" s="21"/>
      <c r="T509" s="24"/>
    </row>
    <row r="510" customFormat="false" ht="15" hidden="false" customHeight="false" outlineLevel="0" collapsed="false">
      <c r="P510" s="24"/>
      <c r="R510" s="19"/>
      <c r="S510" s="21"/>
      <c r="T510" s="24"/>
    </row>
    <row r="511" customFormat="false" ht="15" hidden="false" customHeight="false" outlineLevel="0" collapsed="false">
      <c r="P511" s="24"/>
      <c r="R511" s="19"/>
      <c r="S511" s="21"/>
      <c r="T511" s="24"/>
    </row>
    <row r="512" customFormat="false" ht="15" hidden="false" customHeight="false" outlineLevel="0" collapsed="false">
      <c r="P512" s="24"/>
      <c r="R512" s="19"/>
      <c r="S512" s="21"/>
      <c r="T512" s="24"/>
    </row>
    <row r="513" customFormat="false" ht="15" hidden="false" customHeight="false" outlineLevel="0" collapsed="false">
      <c r="P513" s="24"/>
      <c r="R513" s="19"/>
      <c r="S513" s="21"/>
      <c r="T513" s="24"/>
    </row>
    <row r="514" customFormat="false" ht="15" hidden="false" customHeight="false" outlineLevel="0" collapsed="false">
      <c r="P514" s="24"/>
      <c r="R514" s="19"/>
      <c r="S514" s="21"/>
      <c r="T514" s="24"/>
    </row>
    <row r="515" customFormat="false" ht="15" hidden="false" customHeight="false" outlineLevel="0" collapsed="false">
      <c r="P515" s="24"/>
      <c r="R515" s="19"/>
      <c r="S515" s="21"/>
      <c r="T515" s="24"/>
    </row>
    <row r="516" customFormat="false" ht="15" hidden="false" customHeight="false" outlineLevel="0" collapsed="false">
      <c r="P516" s="24"/>
      <c r="R516" s="19"/>
      <c r="S516" s="21"/>
      <c r="T516" s="24"/>
    </row>
    <row r="517" customFormat="false" ht="15" hidden="false" customHeight="false" outlineLevel="0" collapsed="false">
      <c r="P517" s="24"/>
      <c r="R517" s="19"/>
      <c r="S517" s="21"/>
      <c r="T517" s="24"/>
    </row>
    <row r="518" customFormat="false" ht="15" hidden="false" customHeight="false" outlineLevel="0" collapsed="false">
      <c r="P518" s="24"/>
      <c r="R518" s="19"/>
      <c r="S518" s="21"/>
      <c r="T518" s="24"/>
    </row>
    <row r="519" customFormat="false" ht="15" hidden="false" customHeight="false" outlineLevel="0" collapsed="false">
      <c r="P519" s="24"/>
      <c r="R519" s="19"/>
      <c r="S519" s="21"/>
      <c r="T519" s="24"/>
    </row>
    <row r="520" customFormat="false" ht="15" hidden="false" customHeight="false" outlineLevel="0" collapsed="false">
      <c r="P520" s="24"/>
      <c r="R520" s="19"/>
      <c r="S520" s="21"/>
      <c r="T520" s="24"/>
    </row>
    <row r="521" customFormat="false" ht="15" hidden="false" customHeight="false" outlineLevel="0" collapsed="false">
      <c r="P521" s="24"/>
      <c r="R521" s="19"/>
      <c r="S521" s="21"/>
      <c r="T521" s="24"/>
    </row>
    <row r="522" customFormat="false" ht="15" hidden="false" customHeight="false" outlineLevel="0" collapsed="false">
      <c r="P522" s="24"/>
      <c r="R522" s="19"/>
      <c r="S522" s="21"/>
      <c r="T522" s="24"/>
    </row>
    <row r="523" customFormat="false" ht="15" hidden="false" customHeight="false" outlineLevel="0" collapsed="false">
      <c r="P523" s="24"/>
      <c r="R523" s="19"/>
      <c r="S523" s="21"/>
      <c r="T523" s="24"/>
    </row>
    <row r="524" customFormat="false" ht="15" hidden="false" customHeight="false" outlineLevel="0" collapsed="false">
      <c r="P524" s="24"/>
      <c r="R524" s="19"/>
      <c r="S524" s="21"/>
      <c r="T524" s="24"/>
    </row>
    <row r="525" customFormat="false" ht="15" hidden="false" customHeight="false" outlineLevel="0" collapsed="false">
      <c r="P525" s="24"/>
      <c r="R525" s="19"/>
      <c r="S525" s="21"/>
      <c r="T525" s="24"/>
    </row>
    <row r="526" customFormat="false" ht="15" hidden="false" customHeight="false" outlineLevel="0" collapsed="false">
      <c r="P526" s="24"/>
      <c r="R526" s="19"/>
      <c r="S526" s="21"/>
      <c r="T526" s="24"/>
    </row>
    <row r="527" customFormat="false" ht="15" hidden="false" customHeight="false" outlineLevel="0" collapsed="false">
      <c r="P527" s="24"/>
      <c r="R527" s="19"/>
      <c r="S527" s="21"/>
      <c r="T527" s="24"/>
    </row>
    <row r="528" customFormat="false" ht="15" hidden="false" customHeight="false" outlineLevel="0" collapsed="false">
      <c r="P528" s="24"/>
      <c r="R528" s="19"/>
      <c r="S528" s="21"/>
      <c r="T528" s="24"/>
    </row>
    <row r="529" customFormat="false" ht="15" hidden="false" customHeight="false" outlineLevel="0" collapsed="false">
      <c r="P529" s="24"/>
      <c r="R529" s="19"/>
      <c r="S529" s="21"/>
      <c r="T529" s="24"/>
    </row>
    <row r="530" customFormat="false" ht="15" hidden="false" customHeight="false" outlineLevel="0" collapsed="false">
      <c r="P530" s="24"/>
      <c r="R530" s="19"/>
      <c r="S530" s="21"/>
      <c r="T530" s="24"/>
    </row>
    <row r="531" customFormat="false" ht="15" hidden="false" customHeight="false" outlineLevel="0" collapsed="false">
      <c r="P531" s="24"/>
      <c r="R531" s="19"/>
      <c r="S531" s="21"/>
      <c r="T531" s="24"/>
    </row>
    <row r="532" customFormat="false" ht="15" hidden="false" customHeight="false" outlineLevel="0" collapsed="false">
      <c r="P532" s="24"/>
      <c r="R532" s="19"/>
      <c r="S532" s="21"/>
      <c r="T532" s="24"/>
    </row>
    <row r="533" customFormat="false" ht="15" hidden="false" customHeight="false" outlineLevel="0" collapsed="false">
      <c r="P533" s="24"/>
      <c r="R533" s="19"/>
      <c r="S533" s="21"/>
      <c r="T533" s="24"/>
    </row>
    <row r="534" customFormat="false" ht="15" hidden="false" customHeight="false" outlineLevel="0" collapsed="false">
      <c r="P534" s="24"/>
      <c r="R534" s="19"/>
      <c r="S534" s="21"/>
      <c r="T534" s="24"/>
    </row>
    <row r="535" customFormat="false" ht="15" hidden="false" customHeight="false" outlineLevel="0" collapsed="false">
      <c r="P535" s="24"/>
      <c r="R535" s="19"/>
      <c r="S535" s="21"/>
      <c r="T535" s="24"/>
    </row>
    <row r="536" customFormat="false" ht="15" hidden="false" customHeight="false" outlineLevel="0" collapsed="false">
      <c r="P536" s="24"/>
      <c r="R536" s="19"/>
      <c r="S536" s="21"/>
      <c r="T536" s="24"/>
    </row>
    <row r="537" customFormat="false" ht="15" hidden="false" customHeight="false" outlineLevel="0" collapsed="false">
      <c r="P537" s="24"/>
      <c r="R537" s="19"/>
      <c r="S537" s="21"/>
      <c r="T537" s="24"/>
    </row>
    <row r="538" customFormat="false" ht="15" hidden="false" customHeight="false" outlineLevel="0" collapsed="false">
      <c r="P538" s="24"/>
      <c r="R538" s="19"/>
      <c r="S538" s="21"/>
      <c r="T538" s="24"/>
    </row>
    <row r="539" customFormat="false" ht="15" hidden="false" customHeight="false" outlineLevel="0" collapsed="false">
      <c r="P539" s="24"/>
      <c r="R539" s="19"/>
      <c r="S539" s="21"/>
      <c r="T539" s="24"/>
    </row>
    <row r="540" customFormat="false" ht="15" hidden="false" customHeight="false" outlineLevel="0" collapsed="false">
      <c r="P540" s="24"/>
      <c r="R540" s="19"/>
      <c r="S540" s="21"/>
      <c r="T540" s="24"/>
    </row>
    <row r="541" customFormat="false" ht="15" hidden="false" customHeight="false" outlineLevel="0" collapsed="false">
      <c r="P541" s="24"/>
      <c r="R541" s="19"/>
      <c r="S541" s="21"/>
      <c r="T541" s="24"/>
    </row>
    <row r="542" customFormat="false" ht="15" hidden="false" customHeight="false" outlineLevel="0" collapsed="false">
      <c r="P542" s="24"/>
      <c r="R542" s="19"/>
      <c r="S542" s="21"/>
      <c r="T542" s="24"/>
    </row>
    <row r="543" customFormat="false" ht="15" hidden="false" customHeight="false" outlineLevel="0" collapsed="false">
      <c r="P543" s="24"/>
      <c r="R543" s="19"/>
      <c r="S543" s="21"/>
      <c r="T543" s="24"/>
    </row>
    <row r="544" customFormat="false" ht="15" hidden="false" customHeight="false" outlineLevel="0" collapsed="false">
      <c r="P544" s="24"/>
      <c r="R544" s="19"/>
      <c r="S544" s="21"/>
      <c r="T544" s="24"/>
    </row>
    <row r="545" customFormat="false" ht="15" hidden="false" customHeight="false" outlineLevel="0" collapsed="false">
      <c r="P545" s="24"/>
      <c r="R545" s="19"/>
      <c r="S545" s="21"/>
      <c r="T545" s="24"/>
    </row>
    <row r="546" customFormat="false" ht="15" hidden="false" customHeight="false" outlineLevel="0" collapsed="false">
      <c r="P546" s="24"/>
      <c r="R546" s="19"/>
      <c r="S546" s="21"/>
      <c r="T546" s="24"/>
    </row>
    <row r="547" customFormat="false" ht="15" hidden="false" customHeight="false" outlineLevel="0" collapsed="false">
      <c r="P547" s="24"/>
      <c r="R547" s="19"/>
      <c r="S547" s="21"/>
      <c r="T547" s="24"/>
    </row>
    <row r="548" customFormat="false" ht="15" hidden="false" customHeight="false" outlineLevel="0" collapsed="false">
      <c r="P548" s="24"/>
      <c r="R548" s="19"/>
      <c r="S548" s="21"/>
      <c r="T548" s="24"/>
    </row>
    <row r="549" customFormat="false" ht="15" hidden="false" customHeight="false" outlineLevel="0" collapsed="false">
      <c r="P549" s="24"/>
      <c r="R549" s="19"/>
      <c r="S549" s="21"/>
      <c r="T549" s="24"/>
    </row>
    <row r="550" customFormat="false" ht="15" hidden="false" customHeight="false" outlineLevel="0" collapsed="false">
      <c r="P550" s="24"/>
      <c r="R550" s="19"/>
      <c r="S550" s="21"/>
      <c r="T550" s="24"/>
    </row>
    <row r="551" customFormat="false" ht="15" hidden="false" customHeight="false" outlineLevel="0" collapsed="false">
      <c r="P551" s="24"/>
      <c r="R551" s="19"/>
      <c r="S551" s="21"/>
      <c r="T551" s="24"/>
    </row>
    <row r="552" customFormat="false" ht="15" hidden="false" customHeight="false" outlineLevel="0" collapsed="false">
      <c r="P552" s="24"/>
      <c r="R552" s="19"/>
      <c r="S552" s="21"/>
      <c r="T552" s="24"/>
    </row>
    <row r="553" customFormat="false" ht="15" hidden="false" customHeight="false" outlineLevel="0" collapsed="false">
      <c r="P553" s="24"/>
      <c r="R553" s="19"/>
      <c r="S553" s="21"/>
      <c r="T553" s="24"/>
    </row>
    <row r="554" customFormat="false" ht="15" hidden="false" customHeight="false" outlineLevel="0" collapsed="false">
      <c r="P554" s="24"/>
      <c r="R554" s="19"/>
      <c r="S554" s="21"/>
      <c r="T554" s="24"/>
    </row>
    <row r="555" customFormat="false" ht="15" hidden="false" customHeight="false" outlineLevel="0" collapsed="false">
      <c r="P555" s="24"/>
      <c r="R555" s="19"/>
      <c r="S555" s="21"/>
      <c r="T555" s="24"/>
    </row>
    <row r="556" customFormat="false" ht="15" hidden="false" customHeight="false" outlineLevel="0" collapsed="false">
      <c r="P556" s="24"/>
      <c r="R556" s="19"/>
      <c r="S556" s="21"/>
      <c r="T556" s="24"/>
    </row>
    <row r="557" customFormat="false" ht="15" hidden="false" customHeight="false" outlineLevel="0" collapsed="false">
      <c r="P557" s="24"/>
      <c r="R557" s="19"/>
      <c r="S557" s="21"/>
      <c r="T557" s="24"/>
    </row>
    <row r="558" customFormat="false" ht="15" hidden="false" customHeight="false" outlineLevel="0" collapsed="false">
      <c r="P558" s="24"/>
      <c r="R558" s="19"/>
      <c r="S558" s="21"/>
      <c r="T558" s="24"/>
    </row>
    <row r="559" customFormat="false" ht="15" hidden="false" customHeight="false" outlineLevel="0" collapsed="false">
      <c r="P559" s="24"/>
      <c r="R559" s="19"/>
      <c r="S559" s="21"/>
      <c r="T559" s="24"/>
    </row>
    <row r="560" customFormat="false" ht="15" hidden="false" customHeight="false" outlineLevel="0" collapsed="false">
      <c r="P560" s="24"/>
      <c r="R560" s="19"/>
      <c r="S560" s="21"/>
      <c r="T560" s="24"/>
    </row>
    <row r="561" customFormat="false" ht="15" hidden="false" customHeight="false" outlineLevel="0" collapsed="false">
      <c r="P561" s="24"/>
      <c r="R561" s="19"/>
      <c r="S561" s="21"/>
      <c r="T561" s="24"/>
    </row>
    <row r="562" customFormat="false" ht="15" hidden="false" customHeight="false" outlineLevel="0" collapsed="false">
      <c r="P562" s="24"/>
      <c r="R562" s="19"/>
      <c r="S562" s="21"/>
      <c r="T562" s="24"/>
    </row>
    <row r="563" customFormat="false" ht="15" hidden="false" customHeight="false" outlineLevel="0" collapsed="false">
      <c r="P563" s="24"/>
      <c r="R563" s="19"/>
      <c r="S563" s="21"/>
      <c r="T563" s="24"/>
    </row>
    <row r="564" customFormat="false" ht="15" hidden="false" customHeight="false" outlineLevel="0" collapsed="false">
      <c r="P564" s="24"/>
      <c r="R564" s="19"/>
      <c r="S564" s="21"/>
      <c r="T564" s="24"/>
    </row>
    <row r="565" customFormat="false" ht="15" hidden="false" customHeight="false" outlineLevel="0" collapsed="false">
      <c r="P565" s="24"/>
      <c r="R565" s="19"/>
      <c r="S565" s="21"/>
      <c r="T565" s="24"/>
    </row>
    <row r="566" customFormat="false" ht="15" hidden="false" customHeight="false" outlineLevel="0" collapsed="false">
      <c r="P566" s="24"/>
      <c r="R566" s="19"/>
      <c r="S566" s="21"/>
      <c r="T566" s="24"/>
    </row>
    <row r="567" customFormat="false" ht="15" hidden="false" customHeight="false" outlineLevel="0" collapsed="false">
      <c r="P567" s="24"/>
      <c r="R567" s="19"/>
      <c r="S567" s="21"/>
      <c r="T567" s="24"/>
    </row>
    <row r="568" customFormat="false" ht="15" hidden="false" customHeight="false" outlineLevel="0" collapsed="false">
      <c r="P568" s="24"/>
      <c r="R568" s="19"/>
      <c r="S568" s="21"/>
      <c r="T568" s="24"/>
    </row>
    <row r="569" customFormat="false" ht="15" hidden="false" customHeight="false" outlineLevel="0" collapsed="false">
      <c r="P569" s="24"/>
      <c r="R569" s="19"/>
      <c r="S569" s="21"/>
      <c r="T569" s="24"/>
    </row>
    <row r="570" customFormat="false" ht="15" hidden="false" customHeight="false" outlineLevel="0" collapsed="false">
      <c r="P570" s="24"/>
      <c r="R570" s="19"/>
      <c r="S570" s="21"/>
      <c r="T570" s="24"/>
    </row>
    <row r="571" customFormat="false" ht="15" hidden="false" customHeight="false" outlineLevel="0" collapsed="false">
      <c r="P571" s="24"/>
      <c r="R571" s="19"/>
      <c r="S571" s="21"/>
      <c r="T571" s="24"/>
    </row>
    <row r="572" customFormat="false" ht="15" hidden="false" customHeight="false" outlineLevel="0" collapsed="false">
      <c r="P572" s="24"/>
      <c r="R572" s="19"/>
      <c r="S572" s="21"/>
      <c r="T572" s="24"/>
    </row>
    <row r="573" customFormat="false" ht="15" hidden="false" customHeight="false" outlineLevel="0" collapsed="false">
      <c r="P573" s="24"/>
      <c r="R573" s="19"/>
      <c r="S573" s="21"/>
      <c r="T573" s="24"/>
    </row>
    <row r="574" customFormat="false" ht="15" hidden="false" customHeight="false" outlineLevel="0" collapsed="false">
      <c r="P574" s="24"/>
      <c r="R574" s="19"/>
      <c r="S574" s="21"/>
      <c r="T574" s="24"/>
    </row>
    <row r="575" customFormat="false" ht="15" hidden="false" customHeight="false" outlineLevel="0" collapsed="false">
      <c r="P575" s="24"/>
      <c r="R575" s="19"/>
      <c r="S575" s="21"/>
      <c r="T575" s="24"/>
    </row>
    <row r="576" customFormat="false" ht="15" hidden="false" customHeight="false" outlineLevel="0" collapsed="false">
      <c r="P576" s="24"/>
      <c r="R576" s="19"/>
      <c r="S576" s="21"/>
      <c r="T576" s="24"/>
    </row>
    <row r="577" customFormat="false" ht="15" hidden="false" customHeight="false" outlineLevel="0" collapsed="false">
      <c r="P577" s="24"/>
      <c r="R577" s="19"/>
      <c r="S577" s="21"/>
      <c r="T577" s="24"/>
    </row>
    <row r="578" customFormat="false" ht="15" hidden="false" customHeight="false" outlineLevel="0" collapsed="false">
      <c r="P578" s="24"/>
      <c r="R578" s="19"/>
      <c r="S578" s="21"/>
      <c r="T578" s="24"/>
    </row>
    <row r="579" customFormat="false" ht="15" hidden="false" customHeight="false" outlineLevel="0" collapsed="false">
      <c r="P579" s="24"/>
      <c r="R579" s="19"/>
      <c r="S579" s="21"/>
      <c r="T579" s="24"/>
    </row>
    <row r="580" customFormat="false" ht="15" hidden="false" customHeight="false" outlineLevel="0" collapsed="false">
      <c r="P580" s="24"/>
      <c r="R580" s="19"/>
      <c r="S580" s="21"/>
      <c r="T580" s="24"/>
    </row>
    <row r="581" customFormat="false" ht="15" hidden="false" customHeight="false" outlineLevel="0" collapsed="false">
      <c r="P581" s="24"/>
      <c r="R581" s="19"/>
      <c r="S581" s="21"/>
      <c r="T581" s="24"/>
    </row>
    <row r="582" customFormat="false" ht="15" hidden="false" customHeight="false" outlineLevel="0" collapsed="false">
      <c r="P582" s="24"/>
      <c r="R582" s="19"/>
      <c r="S582" s="21"/>
      <c r="T582" s="24"/>
    </row>
    <row r="583" customFormat="false" ht="15" hidden="false" customHeight="false" outlineLevel="0" collapsed="false">
      <c r="P583" s="24"/>
      <c r="R583" s="19"/>
      <c r="S583" s="21"/>
      <c r="T583" s="24"/>
    </row>
    <row r="584" customFormat="false" ht="15" hidden="false" customHeight="false" outlineLevel="0" collapsed="false">
      <c r="P584" s="24"/>
      <c r="R584" s="19"/>
      <c r="S584" s="21"/>
      <c r="T584" s="24"/>
    </row>
    <row r="585" customFormat="false" ht="15" hidden="false" customHeight="false" outlineLevel="0" collapsed="false">
      <c r="P585" s="24"/>
      <c r="R585" s="19"/>
      <c r="S585" s="21"/>
      <c r="T585" s="24"/>
    </row>
    <row r="586" customFormat="false" ht="15" hidden="false" customHeight="false" outlineLevel="0" collapsed="false">
      <c r="P586" s="24"/>
      <c r="R586" s="19"/>
      <c r="S586" s="21"/>
      <c r="T586" s="24"/>
    </row>
    <row r="587" customFormat="false" ht="15" hidden="false" customHeight="false" outlineLevel="0" collapsed="false">
      <c r="P587" s="24"/>
      <c r="R587" s="19"/>
      <c r="S587" s="21"/>
      <c r="T587" s="24"/>
    </row>
    <row r="588" customFormat="false" ht="15" hidden="false" customHeight="false" outlineLevel="0" collapsed="false">
      <c r="P588" s="24"/>
      <c r="R588" s="19"/>
      <c r="S588" s="21"/>
      <c r="T588" s="24"/>
    </row>
    <row r="589" customFormat="false" ht="15" hidden="false" customHeight="false" outlineLevel="0" collapsed="false">
      <c r="P589" s="24"/>
      <c r="R589" s="19"/>
      <c r="S589" s="21"/>
      <c r="T589" s="24"/>
    </row>
    <row r="590" customFormat="false" ht="15" hidden="false" customHeight="false" outlineLevel="0" collapsed="false">
      <c r="P590" s="24"/>
      <c r="R590" s="19"/>
      <c r="S590" s="21"/>
      <c r="T590" s="24"/>
    </row>
    <row r="591" customFormat="false" ht="15" hidden="false" customHeight="false" outlineLevel="0" collapsed="false">
      <c r="P591" s="24"/>
      <c r="R591" s="19"/>
      <c r="S591" s="21"/>
      <c r="T591" s="24"/>
    </row>
    <row r="592" customFormat="false" ht="15" hidden="false" customHeight="false" outlineLevel="0" collapsed="false">
      <c r="P592" s="24"/>
      <c r="R592" s="19"/>
      <c r="S592" s="21"/>
      <c r="T592" s="24"/>
    </row>
    <row r="593" customFormat="false" ht="15" hidden="false" customHeight="false" outlineLevel="0" collapsed="false">
      <c r="P593" s="24"/>
      <c r="R593" s="19"/>
      <c r="S593" s="21"/>
      <c r="T593" s="24"/>
    </row>
    <row r="594" customFormat="false" ht="15" hidden="false" customHeight="false" outlineLevel="0" collapsed="false">
      <c r="P594" s="24"/>
      <c r="R594" s="19"/>
      <c r="S594" s="21"/>
      <c r="T594" s="24"/>
    </row>
    <row r="595" customFormat="false" ht="15" hidden="false" customHeight="false" outlineLevel="0" collapsed="false">
      <c r="P595" s="24"/>
      <c r="R595" s="19"/>
      <c r="S595" s="21"/>
      <c r="T595" s="24"/>
    </row>
    <row r="596" customFormat="false" ht="15" hidden="false" customHeight="false" outlineLevel="0" collapsed="false">
      <c r="P596" s="24"/>
      <c r="R596" s="19"/>
      <c r="S596" s="21"/>
      <c r="T596" s="24"/>
    </row>
    <row r="597" customFormat="false" ht="15" hidden="false" customHeight="false" outlineLevel="0" collapsed="false">
      <c r="P597" s="24"/>
      <c r="R597" s="19"/>
      <c r="S597" s="21"/>
      <c r="T597" s="24"/>
    </row>
    <row r="598" customFormat="false" ht="15" hidden="false" customHeight="false" outlineLevel="0" collapsed="false">
      <c r="P598" s="24"/>
      <c r="R598" s="19"/>
      <c r="S598" s="21"/>
      <c r="T598" s="24"/>
    </row>
    <row r="599" customFormat="false" ht="15" hidden="false" customHeight="false" outlineLevel="0" collapsed="false">
      <c r="P599" s="24"/>
      <c r="R599" s="19"/>
      <c r="S599" s="21"/>
      <c r="T599" s="24"/>
    </row>
    <row r="600" customFormat="false" ht="15" hidden="false" customHeight="false" outlineLevel="0" collapsed="false">
      <c r="P600" s="24"/>
      <c r="R600" s="19"/>
      <c r="S600" s="21"/>
      <c r="T600" s="24"/>
    </row>
    <row r="601" customFormat="false" ht="15" hidden="false" customHeight="false" outlineLevel="0" collapsed="false">
      <c r="P601" s="24"/>
      <c r="R601" s="19"/>
      <c r="S601" s="21"/>
      <c r="T601" s="24"/>
    </row>
    <row r="602" customFormat="false" ht="15" hidden="false" customHeight="false" outlineLevel="0" collapsed="false">
      <c r="P602" s="24"/>
      <c r="R602" s="19"/>
      <c r="S602" s="21"/>
      <c r="T602" s="24"/>
    </row>
    <row r="603" customFormat="false" ht="15" hidden="false" customHeight="false" outlineLevel="0" collapsed="false">
      <c r="P603" s="24"/>
      <c r="R603" s="19"/>
      <c r="S603" s="21"/>
      <c r="T603" s="24"/>
    </row>
    <row r="604" customFormat="false" ht="15" hidden="false" customHeight="false" outlineLevel="0" collapsed="false">
      <c r="P604" s="24"/>
      <c r="R604" s="19"/>
      <c r="S604" s="21"/>
      <c r="T604" s="24"/>
    </row>
    <row r="605" customFormat="false" ht="15" hidden="false" customHeight="false" outlineLevel="0" collapsed="false">
      <c r="P605" s="24"/>
      <c r="R605" s="19"/>
      <c r="S605" s="21"/>
      <c r="T605" s="24"/>
    </row>
    <row r="606" customFormat="false" ht="15" hidden="false" customHeight="false" outlineLevel="0" collapsed="false">
      <c r="P606" s="24"/>
      <c r="R606" s="19"/>
      <c r="S606" s="21"/>
      <c r="T606" s="24"/>
    </row>
    <row r="607" customFormat="false" ht="15" hidden="false" customHeight="false" outlineLevel="0" collapsed="false">
      <c r="P607" s="24"/>
      <c r="R607" s="19"/>
      <c r="S607" s="21"/>
      <c r="T607" s="24"/>
    </row>
    <row r="608" customFormat="false" ht="15" hidden="false" customHeight="false" outlineLevel="0" collapsed="false">
      <c r="P608" s="24"/>
      <c r="R608" s="19"/>
      <c r="S608" s="21"/>
      <c r="T608" s="24"/>
    </row>
    <row r="609" customFormat="false" ht="15" hidden="false" customHeight="false" outlineLevel="0" collapsed="false">
      <c r="P609" s="24"/>
      <c r="R609" s="19"/>
      <c r="S609" s="21"/>
      <c r="T609" s="24"/>
    </row>
    <row r="610" customFormat="false" ht="15" hidden="false" customHeight="false" outlineLevel="0" collapsed="false">
      <c r="P610" s="24"/>
      <c r="R610" s="19"/>
      <c r="S610" s="21"/>
      <c r="T610" s="24"/>
    </row>
    <row r="611" customFormat="false" ht="15" hidden="false" customHeight="false" outlineLevel="0" collapsed="false">
      <c r="P611" s="24"/>
      <c r="R611" s="19"/>
      <c r="S611" s="21"/>
      <c r="T611" s="24"/>
    </row>
    <row r="612" customFormat="false" ht="15" hidden="false" customHeight="false" outlineLevel="0" collapsed="false">
      <c r="P612" s="24"/>
      <c r="R612" s="19"/>
      <c r="S612" s="21"/>
      <c r="T612" s="24"/>
    </row>
    <row r="613" customFormat="false" ht="15" hidden="false" customHeight="false" outlineLevel="0" collapsed="false">
      <c r="P613" s="24"/>
      <c r="R613" s="19"/>
      <c r="S613" s="21"/>
      <c r="T613" s="24"/>
    </row>
    <row r="614" customFormat="false" ht="15" hidden="false" customHeight="false" outlineLevel="0" collapsed="false">
      <c r="P614" s="24"/>
      <c r="R614" s="19"/>
      <c r="S614" s="21"/>
      <c r="T614" s="24"/>
    </row>
    <row r="615" customFormat="false" ht="15" hidden="false" customHeight="false" outlineLevel="0" collapsed="false">
      <c r="P615" s="24"/>
      <c r="R615" s="19"/>
      <c r="S615" s="21"/>
      <c r="T615" s="24"/>
    </row>
    <row r="616" customFormat="false" ht="15" hidden="false" customHeight="false" outlineLevel="0" collapsed="false">
      <c r="P616" s="24"/>
      <c r="R616" s="19"/>
      <c r="S616" s="21"/>
      <c r="T616" s="24"/>
    </row>
    <row r="617" customFormat="false" ht="15" hidden="false" customHeight="false" outlineLevel="0" collapsed="false">
      <c r="P617" s="24"/>
      <c r="R617" s="19"/>
      <c r="S617" s="21"/>
      <c r="T617" s="24"/>
    </row>
    <row r="618" customFormat="false" ht="15" hidden="false" customHeight="false" outlineLevel="0" collapsed="false">
      <c r="P618" s="24"/>
      <c r="R618" s="19"/>
      <c r="S618" s="21"/>
      <c r="T618" s="24"/>
    </row>
    <row r="619" customFormat="false" ht="15" hidden="false" customHeight="false" outlineLevel="0" collapsed="false">
      <c r="P619" s="24"/>
      <c r="R619" s="19"/>
      <c r="S619" s="21"/>
      <c r="T619" s="24"/>
    </row>
    <row r="620" customFormat="false" ht="15" hidden="false" customHeight="false" outlineLevel="0" collapsed="false">
      <c r="P620" s="24"/>
      <c r="R620" s="19"/>
      <c r="S620" s="21"/>
      <c r="T620" s="24"/>
    </row>
    <row r="621" customFormat="false" ht="15" hidden="false" customHeight="false" outlineLevel="0" collapsed="false">
      <c r="P621" s="24"/>
      <c r="R621" s="19"/>
      <c r="S621" s="21"/>
      <c r="T621" s="24"/>
    </row>
    <row r="622" customFormat="false" ht="15" hidden="false" customHeight="false" outlineLevel="0" collapsed="false">
      <c r="P622" s="24"/>
      <c r="R622" s="19"/>
      <c r="S622" s="21"/>
      <c r="T622" s="24"/>
    </row>
    <row r="623" customFormat="false" ht="15" hidden="false" customHeight="false" outlineLevel="0" collapsed="false">
      <c r="P623" s="24"/>
      <c r="R623" s="19"/>
      <c r="S623" s="21"/>
      <c r="T623" s="24"/>
    </row>
    <row r="624" customFormat="false" ht="15" hidden="false" customHeight="false" outlineLevel="0" collapsed="false">
      <c r="P624" s="24"/>
      <c r="R624" s="19"/>
      <c r="S624" s="21"/>
      <c r="T624" s="24"/>
    </row>
    <row r="625" customFormat="false" ht="15" hidden="false" customHeight="false" outlineLevel="0" collapsed="false">
      <c r="P625" s="24"/>
      <c r="R625" s="19"/>
      <c r="S625" s="21"/>
      <c r="T625" s="24"/>
    </row>
    <row r="626" customFormat="false" ht="15" hidden="false" customHeight="false" outlineLevel="0" collapsed="false">
      <c r="P626" s="24"/>
      <c r="R626" s="19"/>
      <c r="S626" s="21"/>
      <c r="T626" s="24"/>
    </row>
    <row r="627" customFormat="false" ht="15" hidden="false" customHeight="false" outlineLevel="0" collapsed="false">
      <c r="P627" s="24"/>
      <c r="R627" s="19"/>
      <c r="S627" s="21"/>
      <c r="T627" s="24"/>
    </row>
    <row r="628" customFormat="false" ht="15" hidden="false" customHeight="false" outlineLevel="0" collapsed="false">
      <c r="P628" s="24"/>
      <c r="R628" s="19"/>
      <c r="S628" s="21"/>
      <c r="T628" s="24"/>
    </row>
    <row r="629" customFormat="false" ht="15" hidden="false" customHeight="false" outlineLevel="0" collapsed="false">
      <c r="P629" s="24"/>
      <c r="R629" s="19"/>
      <c r="S629" s="21"/>
      <c r="T629" s="24"/>
    </row>
    <row r="630" customFormat="false" ht="15" hidden="false" customHeight="false" outlineLevel="0" collapsed="false">
      <c r="P630" s="24"/>
      <c r="R630" s="19"/>
      <c r="S630" s="21"/>
      <c r="T630" s="24"/>
    </row>
    <row r="631" customFormat="false" ht="15" hidden="false" customHeight="false" outlineLevel="0" collapsed="false">
      <c r="P631" s="24"/>
      <c r="R631" s="19"/>
      <c r="S631" s="21"/>
      <c r="T631" s="24"/>
    </row>
    <row r="632" customFormat="false" ht="15" hidden="false" customHeight="false" outlineLevel="0" collapsed="false">
      <c r="P632" s="24"/>
      <c r="R632" s="19"/>
      <c r="S632" s="21"/>
      <c r="T632" s="24"/>
    </row>
    <row r="633" customFormat="false" ht="15" hidden="false" customHeight="false" outlineLevel="0" collapsed="false">
      <c r="P633" s="24"/>
      <c r="R633" s="19"/>
      <c r="S633" s="21"/>
      <c r="T633" s="24"/>
    </row>
    <row r="634" customFormat="false" ht="15" hidden="false" customHeight="false" outlineLevel="0" collapsed="false">
      <c r="P634" s="24"/>
      <c r="R634" s="19"/>
      <c r="S634" s="21"/>
      <c r="T634" s="24"/>
    </row>
    <row r="635" customFormat="false" ht="15" hidden="false" customHeight="false" outlineLevel="0" collapsed="false">
      <c r="P635" s="24"/>
      <c r="R635" s="19"/>
      <c r="S635" s="21"/>
      <c r="T635" s="24"/>
    </row>
    <row r="636" customFormat="false" ht="15" hidden="false" customHeight="false" outlineLevel="0" collapsed="false">
      <c r="P636" s="24"/>
      <c r="R636" s="19"/>
      <c r="S636" s="21"/>
      <c r="T636" s="24"/>
    </row>
    <row r="637" customFormat="false" ht="15" hidden="false" customHeight="false" outlineLevel="0" collapsed="false">
      <c r="P637" s="24"/>
      <c r="R637" s="19"/>
      <c r="S637" s="21"/>
      <c r="T637" s="24"/>
    </row>
    <row r="638" customFormat="false" ht="15" hidden="false" customHeight="false" outlineLevel="0" collapsed="false">
      <c r="P638" s="24"/>
      <c r="R638" s="19"/>
      <c r="S638" s="21"/>
      <c r="T638" s="24"/>
    </row>
    <row r="639" customFormat="false" ht="15" hidden="false" customHeight="false" outlineLevel="0" collapsed="false">
      <c r="P639" s="24"/>
      <c r="R639" s="19"/>
      <c r="S639" s="21"/>
      <c r="T639" s="24"/>
    </row>
    <row r="640" customFormat="false" ht="15" hidden="false" customHeight="false" outlineLevel="0" collapsed="false">
      <c r="P640" s="24"/>
      <c r="R640" s="19"/>
      <c r="S640" s="21"/>
      <c r="T640" s="24"/>
    </row>
    <row r="641" customFormat="false" ht="15" hidden="false" customHeight="false" outlineLevel="0" collapsed="false">
      <c r="P641" s="24"/>
      <c r="R641" s="19"/>
      <c r="S641" s="21"/>
      <c r="T641" s="24"/>
    </row>
    <row r="642" customFormat="false" ht="15" hidden="false" customHeight="false" outlineLevel="0" collapsed="false">
      <c r="P642" s="24"/>
      <c r="R642" s="19"/>
      <c r="S642" s="21"/>
      <c r="T642" s="24"/>
    </row>
    <row r="643" customFormat="false" ht="15" hidden="false" customHeight="false" outlineLevel="0" collapsed="false">
      <c r="P643" s="24"/>
      <c r="R643" s="19"/>
      <c r="S643" s="21"/>
      <c r="T643" s="24"/>
    </row>
    <row r="644" customFormat="false" ht="15" hidden="false" customHeight="false" outlineLevel="0" collapsed="false">
      <c r="P644" s="24"/>
      <c r="R644" s="19"/>
      <c r="S644" s="21"/>
      <c r="T644" s="24"/>
    </row>
    <row r="645" customFormat="false" ht="15" hidden="false" customHeight="false" outlineLevel="0" collapsed="false">
      <c r="P645" s="24"/>
      <c r="R645" s="19"/>
      <c r="S645" s="21"/>
      <c r="T645" s="24"/>
    </row>
    <row r="646" customFormat="false" ht="15" hidden="false" customHeight="false" outlineLevel="0" collapsed="false">
      <c r="P646" s="24"/>
      <c r="R646" s="19"/>
      <c r="S646" s="21"/>
      <c r="T646" s="24"/>
    </row>
    <row r="647" customFormat="false" ht="15" hidden="false" customHeight="false" outlineLevel="0" collapsed="false">
      <c r="P647" s="24"/>
      <c r="R647" s="19"/>
      <c r="S647" s="21"/>
      <c r="T647" s="24"/>
    </row>
    <row r="648" customFormat="false" ht="15" hidden="false" customHeight="false" outlineLevel="0" collapsed="false">
      <c r="P648" s="24"/>
      <c r="R648" s="19"/>
      <c r="S648" s="21"/>
      <c r="T648" s="24"/>
    </row>
    <row r="649" customFormat="false" ht="15" hidden="false" customHeight="false" outlineLevel="0" collapsed="false">
      <c r="P649" s="24"/>
      <c r="R649" s="19"/>
      <c r="S649" s="21"/>
      <c r="T649" s="24"/>
    </row>
    <row r="650" customFormat="false" ht="15" hidden="false" customHeight="false" outlineLevel="0" collapsed="false">
      <c r="P650" s="24"/>
      <c r="R650" s="19"/>
      <c r="S650" s="21"/>
      <c r="T650" s="24"/>
    </row>
    <row r="651" customFormat="false" ht="15" hidden="false" customHeight="false" outlineLevel="0" collapsed="false">
      <c r="P651" s="24"/>
      <c r="R651" s="19"/>
      <c r="S651" s="21"/>
      <c r="T651" s="24"/>
    </row>
    <row r="652" customFormat="false" ht="15" hidden="false" customHeight="false" outlineLevel="0" collapsed="false">
      <c r="P652" s="24"/>
      <c r="R652" s="19"/>
      <c r="S652" s="21"/>
      <c r="T652" s="24"/>
    </row>
    <row r="653" customFormat="false" ht="15" hidden="false" customHeight="false" outlineLevel="0" collapsed="false">
      <c r="P653" s="24"/>
      <c r="R653" s="19"/>
      <c r="S653" s="21"/>
      <c r="T653" s="24"/>
    </row>
    <row r="654" customFormat="false" ht="15" hidden="false" customHeight="false" outlineLevel="0" collapsed="false">
      <c r="P654" s="24"/>
      <c r="R654" s="19"/>
      <c r="S654" s="21"/>
      <c r="T654" s="24"/>
    </row>
    <row r="655" customFormat="false" ht="15" hidden="false" customHeight="false" outlineLevel="0" collapsed="false">
      <c r="P655" s="24"/>
      <c r="R655" s="19"/>
      <c r="S655" s="21"/>
      <c r="T655" s="24"/>
    </row>
    <row r="656" customFormat="false" ht="15" hidden="false" customHeight="false" outlineLevel="0" collapsed="false">
      <c r="P656" s="24"/>
      <c r="R656" s="19"/>
      <c r="S656" s="21"/>
      <c r="T656" s="24"/>
    </row>
    <row r="657" customFormat="false" ht="15" hidden="false" customHeight="false" outlineLevel="0" collapsed="false">
      <c r="P657" s="24"/>
      <c r="R657" s="19"/>
      <c r="S657" s="21"/>
      <c r="T657" s="24"/>
    </row>
    <row r="658" customFormat="false" ht="15" hidden="false" customHeight="false" outlineLevel="0" collapsed="false">
      <c r="P658" s="24"/>
      <c r="R658" s="19"/>
      <c r="S658" s="21"/>
      <c r="T658" s="24"/>
    </row>
    <row r="659" customFormat="false" ht="15" hidden="false" customHeight="false" outlineLevel="0" collapsed="false">
      <c r="P659" s="24"/>
      <c r="R659" s="19"/>
      <c r="S659" s="21"/>
      <c r="T659" s="24"/>
    </row>
    <row r="660" customFormat="false" ht="15" hidden="false" customHeight="false" outlineLevel="0" collapsed="false">
      <c r="P660" s="24"/>
      <c r="R660" s="19"/>
      <c r="S660" s="21"/>
      <c r="T660" s="24"/>
    </row>
    <row r="661" customFormat="false" ht="15" hidden="false" customHeight="false" outlineLevel="0" collapsed="false">
      <c r="P661" s="24"/>
      <c r="R661" s="19"/>
      <c r="S661" s="21"/>
      <c r="T661" s="24"/>
    </row>
    <row r="662" customFormat="false" ht="15" hidden="false" customHeight="false" outlineLevel="0" collapsed="false">
      <c r="P662" s="24"/>
      <c r="R662" s="19"/>
      <c r="S662" s="21"/>
      <c r="T662" s="24"/>
    </row>
    <row r="663" customFormat="false" ht="15" hidden="false" customHeight="false" outlineLevel="0" collapsed="false">
      <c r="P663" s="24"/>
      <c r="R663" s="19"/>
      <c r="S663" s="21"/>
      <c r="T663" s="24"/>
    </row>
    <row r="664" customFormat="false" ht="15" hidden="false" customHeight="false" outlineLevel="0" collapsed="false">
      <c r="P664" s="24"/>
      <c r="R664" s="19"/>
      <c r="S664" s="21"/>
      <c r="T664" s="24"/>
    </row>
    <row r="665" customFormat="false" ht="15" hidden="false" customHeight="false" outlineLevel="0" collapsed="false">
      <c r="P665" s="24"/>
      <c r="R665" s="19"/>
      <c r="S665" s="21"/>
      <c r="T665" s="24"/>
    </row>
    <row r="666" customFormat="false" ht="15" hidden="false" customHeight="false" outlineLevel="0" collapsed="false">
      <c r="P666" s="24"/>
      <c r="R666" s="19"/>
      <c r="S666" s="21"/>
      <c r="T666" s="24"/>
    </row>
    <row r="667" customFormat="false" ht="15" hidden="false" customHeight="false" outlineLevel="0" collapsed="false">
      <c r="P667" s="24"/>
      <c r="R667" s="19"/>
      <c r="S667" s="21"/>
      <c r="T667" s="24"/>
    </row>
    <row r="668" customFormat="false" ht="15" hidden="false" customHeight="false" outlineLevel="0" collapsed="false">
      <c r="P668" s="24"/>
      <c r="R668" s="19"/>
      <c r="S668" s="21"/>
      <c r="T668" s="24"/>
    </row>
    <row r="669" customFormat="false" ht="15" hidden="false" customHeight="false" outlineLevel="0" collapsed="false">
      <c r="P669" s="24"/>
      <c r="R669" s="19"/>
      <c r="S669" s="21"/>
      <c r="T669" s="24"/>
    </row>
    <row r="670" customFormat="false" ht="15" hidden="false" customHeight="false" outlineLevel="0" collapsed="false">
      <c r="P670" s="24"/>
      <c r="R670" s="19"/>
      <c r="S670" s="21"/>
      <c r="T670" s="24"/>
    </row>
    <row r="671" customFormat="false" ht="15" hidden="false" customHeight="false" outlineLevel="0" collapsed="false">
      <c r="P671" s="24"/>
      <c r="R671" s="19"/>
      <c r="S671" s="21"/>
      <c r="T671" s="24"/>
    </row>
    <row r="672" customFormat="false" ht="15" hidden="false" customHeight="false" outlineLevel="0" collapsed="false">
      <c r="P672" s="24"/>
      <c r="R672" s="19"/>
      <c r="S672" s="21"/>
      <c r="T672" s="24"/>
    </row>
    <row r="673" customFormat="false" ht="15" hidden="false" customHeight="false" outlineLevel="0" collapsed="false">
      <c r="P673" s="24"/>
      <c r="R673" s="19"/>
      <c r="S673" s="21"/>
      <c r="T673" s="24"/>
    </row>
    <row r="674" customFormat="false" ht="15" hidden="false" customHeight="false" outlineLevel="0" collapsed="false">
      <c r="P674" s="24"/>
      <c r="R674" s="19"/>
      <c r="S674" s="21"/>
      <c r="T674" s="24"/>
    </row>
    <row r="675" customFormat="false" ht="15" hidden="false" customHeight="false" outlineLevel="0" collapsed="false">
      <c r="P675" s="24"/>
      <c r="R675" s="19"/>
      <c r="S675" s="21"/>
      <c r="T675" s="24"/>
    </row>
    <row r="676" customFormat="false" ht="15" hidden="false" customHeight="false" outlineLevel="0" collapsed="false">
      <c r="P676" s="24"/>
      <c r="R676" s="19"/>
      <c r="S676" s="21"/>
      <c r="T676" s="24"/>
    </row>
    <row r="677" customFormat="false" ht="15" hidden="false" customHeight="false" outlineLevel="0" collapsed="false">
      <c r="P677" s="24"/>
      <c r="R677" s="19"/>
      <c r="S677" s="21"/>
      <c r="T677" s="24"/>
    </row>
    <row r="678" customFormat="false" ht="15" hidden="false" customHeight="false" outlineLevel="0" collapsed="false">
      <c r="P678" s="24"/>
      <c r="R678" s="19"/>
      <c r="S678" s="21"/>
      <c r="T678" s="24"/>
    </row>
    <row r="679" customFormat="false" ht="15" hidden="false" customHeight="false" outlineLevel="0" collapsed="false">
      <c r="P679" s="24"/>
      <c r="R679" s="19"/>
      <c r="S679" s="21"/>
      <c r="T679" s="24"/>
    </row>
    <row r="680" customFormat="false" ht="15" hidden="false" customHeight="false" outlineLevel="0" collapsed="false">
      <c r="P680" s="24"/>
      <c r="R680" s="19"/>
      <c r="S680" s="21"/>
      <c r="T680" s="24"/>
    </row>
    <row r="681" customFormat="false" ht="15" hidden="false" customHeight="false" outlineLevel="0" collapsed="false">
      <c r="P681" s="24"/>
      <c r="R681" s="19"/>
      <c r="S681" s="21"/>
      <c r="T681" s="24"/>
    </row>
    <row r="682" customFormat="false" ht="15" hidden="false" customHeight="false" outlineLevel="0" collapsed="false">
      <c r="P682" s="24"/>
      <c r="R682" s="19"/>
      <c r="S682" s="21"/>
      <c r="T682" s="24"/>
    </row>
    <row r="683" customFormat="false" ht="15" hidden="false" customHeight="false" outlineLevel="0" collapsed="false">
      <c r="P683" s="24"/>
      <c r="R683" s="19"/>
      <c r="S683" s="21"/>
      <c r="T683" s="24"/>
    </row>
    <row r="684" customFormat="false" ht="15" hidden="false" customHeight="false" outlineLevel="0" collapsed="false">
      <c r="P684" s="24"/>
      <c r="R684" s="19"/>
      <c r="S684" s="21"/>
      <c r="T684" s="24"/>
    </row>
    <row r="685" customFormat="false" ht="15" hidden="false" customHeight="false" outlineLevel="0" collapsed="false">
      <c r="P685" s="24"/>
      <c r="R685" s="19"/>
      <c r="S685" s="21"/>
      <c r="T685" s="24"/>
    </row>
    <row r="686" customFormat="false" ht="15" hidden="false" customHeight="false" outlineLevel="0" collapsed="false">
      <c r="P686" s="24"/>
      <c r="R686" s="19"/>
      <c r="S686" s="21"/>
      <c r="T686" s="24"/>
    </row>
    <row r="687" customFormat="false" ht="15" hidden="false" customHeight="false" outlineLevel="0" collapsed="false">
      <c r="P687" s="24"/>
      <c r="R687" s="19"/>
      <c r="S687" s="21"/>
      <c r="T687" s="24"/>
    </row>
    <row r="688" customFormat="false" ht="15" hidden="false" customHeight="false" outlineLevel="0" collapsed="false">
      <c r="P688" s="24"/>
      <c r="R688" s="19"/>
      <c r="S688" s="21"/>
      <c r="T688" s="24"/>
    </row>
    <row r="689" customFormat="false" ht="15" hidden="false" customHeight="false" outlineLevel="0" collapsed="false">
      <c r="P689" s="24"/>
      <c r="R689" s="19"/>
      <c r="S689" s="21"/>
      <c r="T689" s="24"/>
    </row>
    <row r="690" customFormat="false" ht="15" hidden="false" customHeight="false" outlineLevel="0" collapsed="false">
      <c r="P690" s="24"/>
      <c r="R690" s="19"/>
      <c r="S690" s="21"/>
      <c r="T690" s="24"/>
    </row>
    <row r="691" customFormat="false" ht="15" hidden="false" customHeight="false" outlineLevel="0" collapsed="false">
      <c r="P691" s="24"/>
      <c r="R691" s="19"/>
      <c r="S691" s="21"/>
      <c r="T691" s="24"/>
    </row>
    <row r="692" customFormat="false" ht="15" hidden="false" customHeight="false" outlineLevel="0" collapsed="false">
      <c r="P692" s="24"/>
      <c r="R692" s="19"/>
      <c r="S692" s="21"/>
      <c r="T692" s="24"/>
    </row>
    <row r="693" customFormat="false" ht="15" hidden="false" customHeight="false" outlineLevel="0" collapsed="false">
      <c r="P693" s="24"/>
      <c r="R693" s="19"/>
      <c r="S693" s="21"/>
      <c r="T693" s="24"/>
    </row>
    <row r="694" customFormat="false" ht="15" hidden="false" customHeight="false" outlineLevel="0" collapsed="false">
      <c r="P694" s="24"/>
      <c r="R694" s="19"/>
      <c r="S694" s="21"/>
      <c r="T694" s="24"/>
    </row>
    <row r="695" customFormat="false" ht="15" hidden="false" customHeight="false" outlineLevel="0" collapsed="false">
      <c r="P695" s="24"/>
      <c r="R695" s="19"/>
      <c r="S695" s="21"/>
      <c r="T695" s="24"/>
    </row>
    <row r="696" customFormat="false" ht="15" hidden="false" customHeight="false" outlineLevel="0" collapsed="false">
      <c r="P696" s="24"/>
      <c r="R696" s="19"/>
      <c r="S696" s="21"/>
      <c r="T696" s="24"/>
    </row>
    <row r="697" customFormat="false" ht="15" hidden="false" customHeight="false" outlineLevel="0" collapsed="false">
      <c r="P697" s="24"/>
      <c r="R697" s="19"/>
      <c r="S697" s="21"/>
      <c r="T697" s="24"/>
    </row>
    <row r="698" customFormat="false" ht="15" hidden="false" customHeight="false" outlineLevel="0" collapsed="false">
      <c r="P698" s="24"/>
      <c r="R698" s="19"/>
      <c r="S698" s="21"/>
      <c r="T698" s="24"/>
    </row>
    <row r="699" customFormat="false" ht="15" hidden="false" customHeight="false" outlineLevel="0" collapsed="false">
      <c r="P699" s="24"/>
      <c r="R699" s="19"/>
      <c r="S699" s="21"/>
      <c r="T699" s="24"/>
    </row>
    <row r="700" customFormat="false" ht="15" hidden="false" customHeight="false" outlineLevel="0" collapsed="false">
      <c r="P700" s="24"/>
      <c r="R700" s="19"/>
      <c r="S700" s="21"/>
      <c r="T700" s="24"/>
    </row>
    <row r="701" customFormat="false" ht="15" hidden="false" customHeight="false" outlineLevel="0" collapsed="false">
      <c r="P701" s="24"/>
      <c r="R701" s="19"/>
      <c r="S701" s="21"/>
      <c r="T701" s="24"/>
    </row>
    <row r="702" customFormat="false" ht="15" hidden="false" customHeight="false" outlineLevel="0" collapsed="false">
      <c r="P702" s="24"/>
      <c r="R702" s="19"/>
      <c r="S702" s="21"/>
      <c r="T702" s="24"/>
    </row>
    <row r="703" customFormat="false" ht="15" hidden="false" customHeight="false" outlineLevel="0" collapsed="false">
      <c r="P703" s="24"/>
      <c r="R703" s="19"/>
      <c r="S703" s="21"/>
      <c r="T703" s="24"/>
    </row>
    <row r="704" customFormat="false" ht="15" hidden="false" customHeight="false" outlineLevel="0" collapsed="false">
      <c r="P704" s="24"/>
      <c r="R704" s="19"/>
      <c r="S704" s="21"/>
      <c r="T704" s="24"/>
    </row>
    <row r="705" customFormat="false" ht="15" hidden="false" customHeight="false" outlineLevel="0" collapsed="false">
      <c r="P705" s="24"/>
      <c r="R705" s="19"/>
      <c r="S705" s="21"/>
      <c r="T705" s="24"/>
    </row>
    <row r="706" customFormat="false" ht="15" hidden="false" customHeight="false" outlineLevel="0" collapsed="false">
      <c r="P706" s="24"/>
      <c r="R706" s="19"/>
      <c r="S706" s="21"/>
      <c r="T706" s="24"/>
    </row>
    <row r="707" customFormat="false" ht="15" hidden="false" customHeight="false" outlineLevel="0" collapsed="false">
      <c r="P707" s="24"/>
      <c r="R707" s="19"/>
      <c r="S707" s="21"/>
      <c r="T707" s="24"/>
    </row>
    <row r="708" customFormat="false" ht="15" hidden="false" customHeight="false" outlineLevel="0" collapsed="false">
      <c r="P708" s="24"/>
      <c r="R708" s="19"/>
      <c r="S708" s="21"/>
      <c r="T708" s="24"/>
    </row>
    <row r="709" customFormat="false" ht="15" hidden="false" customHeight="false" outlineLevel="0" collapsed="false">
      <c r="P709" s="24"/>
      <c r="R709" s="19"/>
      <c r="S709" s="21"/>
      <c r="T709" s="24"/>
    </row>
    <row r="710" customFormat="false" ht="15" hidden="false" customHeight="false" outlineLevel="0" collapsed="false">
      <c r="P710" s="24"/>
      <c r="R710" s="19"/>
      <c r="S710" s="21"/>
      <c r="T710" s="24"/>
    </row>
    <row r="711" customFormat="false" ht="15" hidden="false" customHeight="false" outlineLevel="0" collapsed="false">
      <c r="P711" s="24"/>
      <c r="R711" s="19"/>
      <c r="S711" s="21"/>
      <c r="T711" s="24"/>
    </row>
    <row r="712" customFormat="false" ht="15" hidden="false" customHeight="false" outlineLevel="0" collapsed="false">
      <c r="P712" s="24"/>
      <c r="R712" s="19"/>
      <c r="S712" s="21"/>
      <c r="T712" s="24"/>
    </row>
    <row r="713" customFormat="false" ht="15" hidden="false" customHeight="false" outlineLevel="0" collapsed="false">
      <c r="P713" s="24"/>
      <c r="R713" s="19"/>
      <c r="S713" s="21"/>
      <c r="T713" s="24"/>
    </row>
    <row r="714" customFormat="false" ht="15" hidden="false" customHeight="false" outlineLevel="0" collapsed="false">
      <c r="P714" s="24"/>
      <c r="R714" s="19"/>
      <c r="S714" s="21"/>
      <c r="T714" s="24"/>
    </row>
    <row r="715" customFormat="false" ht="15" hidden="false" customHeight="false" outlineLevel="0" collapsed="false">
      <c r="P715" s="24"/>
      <c r="R715" s="19"/>
      <c r="S715" s="21"/>
      <c r="T715" s="24"/>
    </row>
    <row r="716" customFormat="false" ht="15" hidden="false" customHeight="false" outlineLevel="0" collapsed="false">
      <c r="P716" s="24"/>
      <c r="R716" s="19"/>
      <c r="S716" s="21"/>
      <c r="T716" s="24"/>
    </row>
    <row r="717" customFormat="false" ht="15" hidden="false" customHeight="false" outlineLevel="0" collapsed="false">
      <c r="P717" s="24"/>
      <c r="R717" s="19"/>
      <c r="S717" s="21"/>
      <c r="T717" s="24"/>
    </row>
    <row r="718" customFormat="false" ht="15" hidden="false" customHeight="false" outlineLevel="0" collapsed="false">
      <c r="P718" s="24"/>
      <c r="R718" s="19"/>
      <c r="S718" s="21"/>
      <c r="T718" s="24"/>
    </row>
    <row r="719" customFormat="false" ht="15" hidden="false" customHeight="false" outlineLevel="0" collapsed="false">
      <c r="P719" s="24"/>
      <c r="R719" s="19"/>
      <c r="S719" s="21"/>
      <c r="T719" s="24"/>
    </row>
    <row r="720" customFormat="false" ht="15" hidden="false" customHeight="false" outlineLevel="0" collapsed="false">
      <c r="P720" s="24"/>
      <c r="R720" s="19"/>
      <c r="S720" s="21"/>
      <c r="T720" s="24"/>
    </row>
    <row r="721" customFormat="false" ht="15" hidden="false" customHeight="false" outlineLevel="0" collapsed="false">
      <c r="P721" s="24"/>
      <c r="R721" s="19"/>
      <c r="S721" s="21"/>
      <c r="T721" s="24"/>
    </row>
    <row r="722" customFormat="false" ht="15" hidden="false" customHeight="false" outlineLevel="0" collapsed="false">
      <c r="P722" s="24"/>
      <c r="R722" s="19"/>
      <c r="S722" s="21"/>
      <c r="T722" s="24"/>
    </row>
    <row r="723" customFormat="false" ht="15" hidden="false" customHeight="false" outlineLevel="0" collapsed="false">
      <c r="P723" s="24"/>
      <c r="R723" s="19"/>
      <c r="S723" s="21"/>
      <c r="T723" s="24"/>
    </row>
    <row r="724" customFormat="false" ht="15" hidden="false" customHeight="false" outlineLevel="0" collapsed="false">
      <c r="P724" s="24"/>
      <c r="R724" s="19"/>
      <c r="S724" s="21"/>
      <c r="T724" s="24"/>
    </row>
    <row r="725" customFormat="false" ht="15" hidden="false" customHeight="false" outlineLevel="0" collapsed="false">
      <c r="P725" s="24"/>
      <c r="R725" s="19"/>
      <c r="S725" s="21"/>
      <c r="T725" s="24"/>
    </row>
    <row r="726" customFormat="false" ht="15" hidden="false" customHeight="false" outlineLevel="0" collapsed="false">
      <c r="P726" s="24"/>
      <c r="R726" s="19"/>
      <c r="S726" s="21"/>
      <c r="T726" s="24"/>
    </row>
    <row r="727" customFormat="false" ht="15" hidden="false" customHeight="false" outlineLevel="0" collapsed="false">
      <c r="P727" s="24"/>
      <c r="R727" s="19"/>
      <c r="S727" s="21"/>
      <c r="T727" s="24"/>
    </row>
    <row r="728" customFormat="false" ht="15" hidden="false" customHeight="false" outlineLevel="0" collapsed="false">
      <c r="P728" s="24"/>
      <c r="R728" s="19"/>
      <c r="S728" s="21"/>
      <c r="T728" s="24"/>
    </row>
    <row r="729" customFormat="false" ht="15" hidden="false" customHeight="false" outlineLevel="0" collapsed="false">
      <c r="P729" s="24"/>
      <c r="R729" s="19"/>
      <c r="S729" s="21"/>
      <c r="T729" s="24"/>
    </row>
    <row r="730" customFormat="false" ht="15" hidden="false" customHeight="false" outlineLevel="0" collapsed="false">
      <c r="P730" s="24"/>
      <c r="R730" s="19"/>
      <c r="S730" s="21"/>
      <c r="T730" s="24"/>
    </row>
    <row r="731" customFormat="false" ht="15" hidden="false" customHeight="false" outlineLevel="0" collapsed="false">
      <c r="P731" s="24"/>
      <c r="R731" s="19"/>
      <c r="S731" s="21"/>
      <c r="T731" s="24"/>
    </row>
    <row r="732" customFormat="false" ht="15" hidden="false" customHeight="false" outlineLevel="0" collapsed="false">
      <c r="P732" s="24"/>
      <c r="R732" s="19"/>
      <c r="S732" s="21"/>
      <c r="T732" s="24"/>
    </row>
    <row r="733" customFormat="false" ht="15" hidden="false" customHeight="false" outlineLevel="0" collapsed="false">
      <c r="P733" s="24"/>
      <c r="R733" s="19"/>
      <c r="S733" s="21"/>
      <c r="T733" s="24"/>
    </row>
    <row r="734" customFormat="false" ht="15" hidden="false" customHeight="false" outlineLevel="0" collapsed="false">
      <c r="P734" s="24"/>
      <c r="R734" s="19"/>
      <c r="S734" s="21"/>
      <c r="T734" s="24"/>
    </row>
    <row r="735" customFormat="false" ht="15" hidden="false" customHeight="false" outlineLevel="0" collapsed="false">
      <c r="P735" s="24"/>
      <c r="R735" s="19"/>
      <c r="S735" s="21"/>
      <c r="T735" s="24"/>
    </row>
    <row r="736" customFormat="false" ht="15" hidden="false" customHeight="false" outlineLevel="0" collapsed="false">
      <c r="P736" s="24"/>
      <c r="R736" s="19"/>
      <c r="S736" s="21"/>
      <c r="T736" s="24"/>
    </row>
    <row r="737" customFormat="false" ht="15" hidden="false" customHeight="false" outlineLevel="0" collapsed="false">
      <c r="P737" s="24"/>
      <c r="R737" s="19"/>
      <c r="S737" s="21"/>
      <c r="T737" s="24"/>
    </row>
    <row r="738" customFormat="false" ht="15" hidden="false" customHeight="false" outlineLevel="0" collapsed="false">
      <c r="P738" s="24"/>
      <c r="R738" s="19"/>
      <c r="S738" s="21"/>
      <c r="T738" s="24"/>
    </row>
    <row r="739" customFormat="false" ht="15" hidden="false" customHeight="false" outlineLevel="0" collapsed="false">
      <c r="P739" s="24"/>
      <c r="R739" s="19"/>
      <c r="S739" s="21"/>
      <c r="T739" s="24"/>
    </row>
    <row r="740" customFormat="false" ht="15" hidden="false" customHeight="false" outlineLevel="0" collapsed="false">
      <c r="P740" s="24"/>
      <c r="R740" s="19"/>
      <c r="S740" s="21"/>
      <c r="T740" s="24"/>
    </row>
    <row r="741" customFormat="false" ht="15" hidden="false" customHeight="false" outlineLevel="0" collapsed="false">
      <c r="P741" s="24"/>
      <c r="R741" s="19"/>
      <c r="S741" s="21"/>
      <c r="T741" s="24"/>
    </row>
    <row r="742" customFormat="false" ht="15" hidden="false" customHeight="false" outlineLevel="0" collapsed="false">
      <c r="P742" s="24"/>
      <c r="R742" s="19"/>
      <c r="S742" s="21"/>
      <c r="T742" s="24"/>
    </row>
    <row r="743" customFormat="false" ht="15" hidden="false" customHeight="false" outlineLevel="0" collapsed="false">
      <c r="P743" s="24"/>
      <c r="R743" s="19"/>
      <c r="S743" s="21"/>
      <c r="T743" s="24"/>
    </row>
    <row r="744" customFormat="false" ht="15" hidden="false" customHeight="false" outlineLevel="0" collapsed="false">
      <c r="P744" s="24"/>
      <c r="R744" s="19"/>
      <c r="S744" s="21"/>
      <c r="T744" s="24"/>
    </row>
    <row r="745" customFormat="false" ht="15" hidden="false" customHeight="false" outlineLevel="0" collapsed="false">
      <c r="P745" s="24"/>
      <c r="R745" s="19"/>
      <c r="S745" s="21"/>
      <c r="T745" s="24"/>
    </row>
    <row r="746" customFormat="false" ht="15" hidden="false" customHeight="false" outlineLevel="0" collapsed="false">
      <c r="P746" s="24"/>
      <c r="R746" s="19"/>
      <c r="S746" s="21"/>
      <c r="T746" s="24"/>
    </row>
    <row r="747" customFormat="false" ht="15" hidden="false" customHeight="false" outlineLevel="0" collapsed="false">
      <c r="P747" s="24"/>
      <c r="R747" s="19"/>
      <c r="S747" s="21"/>
      <c r="T747" s="24"/>
    </row>
    <row r="748" customFormat="false" ht="15" hidden="false" customHeight="false" outlineLevel="0" collapsed="false">
      <c r="P748" s="24"/>
      <c r="R748" s="19"/>
      <c r="S748" s="21"/>
      <c r="T748" s="24"/>
    </row>
    <row r="749" customFormat="false" ht="15" hidden="false" customHeight="false" outlineLevel="0" collapsed="false">
      <c r="P749" s="24"/>
      <c r="R749" s="19"/>
      <c r="S749" s="21"/>
      <c r="T749" s="24"/>
    </row>
    <row r="750" customFormat="false" ht="15" hidden="false" customHeight="false" outlineLevel="0" collapsed="false">
      <c r="P750" s="24"/>
      <c r="R750" s="19"/>
      <c r="S750" s="21"/>
      <c r="T750" s="24"/>
    </row>
    <row r="751" customFormat="false" ht="15" hidden="false" customHeight="false" outlineLevel="0" collapsed="false">
      <c r="P751" s="24"/>
      <c r="R751" s="19"/>
      <c r="S751" s="21"/>
      <c r="T751" s="24"/>
    </row>
    <row r="752" customFormat="false" ht="15" hidden="false" customHeight="false" outlineLevel="0" collapsed="false">
      <c r="P752" s="24"/>
      <c r="R752" s="19"/>
      <c r="S752" s="21"/>
      <c r="T752" s="24"/>
    </row>
    <row r="753" customFormat="false" ht="15" hidden="false" customHeight="false" outlineLevel="0" collapsed="false">
      <c r="P753" s="24"/>
      <c r="R753" s="19"/>
      <c r="S753" s="21"/>
      <c r="T753" s="24"/>
    </row>
    <row r="754" customFormat="false" ht="15" hidden="false" customHeight="false" outlineLevel="0" collapsed="false">
      <c r="P754" s="24"/>
      <c r="R754" s="19"/>
      <c r="S754" s="21"/>
      <c r="T754" s="24"/>
    </row>
    <row r="755" customFormat="false" ht="15" hidden="false" customHeight="false" outlineLevel="0" collapsed="false">
      <c r="P755" s="24"/>
      <c r="R755" s="19"/>
      <c r="S755" s="21"/>
      <c r="T755" s="24"/>
    </row>
    <row r="756" customFormat="false" ht="15" hidden="false" customHeight="false" outlineLevel="0" collapsed="false">
      <c r="P756" s="24"/>
      <c r="R756" s="19"/>
      <c r="S756" s="21"/>
      <c r="T756" s="24"/>
    </row>
    <row r="757" customFormat="false" ht="15" hidden="false" customHeight="false" outlineLevel="0" collapsed="false">
      <c r="P757" s="24"/>
      <c r="R757" s="19"/>
      <c r="S757" s="21"/>
      <c r="T757" s="24"/>
    </row>
    <row r="758" customFormat="false" ht="15" hidden="false" customHeight="false" outlineLevel="0" collapsed="false">
      <c r="P758" s="24"/>
      <c r="R758" s="19"/>
      <c r="S758" s="21"/>
      <c r="T758" s="24"/>
    </row>
    <row r="759" customFormat="false" ht="15" hidden="false" customHeight="false" outlineLevel="0" collapsed="false">
      <c r="P759" s="24"/>
      <c r="R759" s="19"/>
      <c r="S759" s="21"/>
      <c r="T759" s="24"/>
    </row>
    <row r="760" customFormat="false" ht="15" hidden="false" customHeight="false" outlineLevel="0" collapsed="false">
      <c r="P760" s="24"/>
      <c r="R760" s="19"/>
      <c r="S760" s="21"/>
      <c r="T760" s="24"/>
    </row>
    <row r="761" customFormat="false" ht="15" hidden="false" customHeight="false" outlineLevel="0" collapsed="false">
      <c r="P761" s="24"/>
      <c r="R761" s="19"/>
      <c r="S761" s="21"/>
      <c r="T761" s="24"/>
    </row>
    <row r="762" customFormat="false" ht="15" hidden="false" customHeight="false" outlineLevel="0" collapsed="false">
      <c r="P762" s="24"/>
      <c r="R762" s="19"/>
      <c r="S762" s="21"/>
      <c r="T762" s="24"/>
    </row>
    <row r="763" customFormat="false" ht="15" hidden="false" customHeight="false" outlineLevel="0" collapsed="false">
      <c r="P763" s="24"/>
      <c r="R763" s="19"/>
      <c r="S763" s="21"/>
      <c r="T763" s="24"/>
    </row>
    <row r="764" customFormat="false" ht="15" hidden="false" customHeight="false" outlineLevel="0" collapsed="false">
      <c r="P764" s="24"/>
      <c r="R764" s="19"/>
      <c r="S764" s="21"/>
      <c r="T764" s="24"/>
    </row>
    <row r="765" customFormat="false" ht="15" hidden="false" customHeight="false" outlineLevel="0" collapsed="false">
      <c r="P765" s="24"/>
      <c r="R765" s="19"/>
      <c r="S765" s="21"/>
      <c r="T765" s="24"/>
    </row>
    <row r="766" customFormat="false" ht="15" hidden="false" customHeight="false" outlineLevel="0" collapsed="false">
      <c r="P766" s="24"/>
      <c r="R766" s="19"/>
      <c r="S766" s="21"/>
      <c r="T766" s="24"/>
    </row>
    <row r="767" customFormat="false" ht="15" hidden="false" customHeight="false" outlineLevel="0" collapsed="false">
      <c r="P767" s="24"/>
      <c r="R767" s="19"/>
      <c r="S767" s="21"/>
      <c r="T767" s="24"/>
    </row>
    <row r="768" customFormat="false" ht="15" hidden="false" customHeight="false" outlineLevel="0" collapsed="false">
      <c r="P768" s="24"/>
      <c r="R768" s="19"/>
      <c r="S768" s="21"/>
      <c r="T768" s="24"/>
    </row>
    <row r="769" customFormat="false" ht="15" hidden="false" customHeight="false" outlineLevel="0" collapsed="false">
      <c r="P769" s="24"/>
      <c r="R769" s="19"/>
      <c r="S769" s="21"/>
      <c r="T769" s="24"/>
    </row>
    <row r="770" customFormat="false" ht="15" hidden="false" customHeight="false" outlineLevel="0" collapsed="false">
      <c r="P770" s="24"/>
      <c r="R770" s="19"/>
      <c r="S770" s="21"/>
      <c r="T770" s="24"/>
    </row>
    <row r="771" customFormat="false" ht="15" hidden="false" customHeight="false" outlineLevel="0" collapsed="false">
      <c r="P771" s="24"/>
      <c r="R771" s="19"/>
      <c r="S771" s="21"/>
      <c r="T771" s="24"/>
    </row>
    <row r="772" customFormat="false" ht="15" hidden="false" customHeight="false" outlineLevel="0" collapsed="false">
      <c r="P772" s="24"/>
      <c r="R772" s="19"/>
      <c r="S772" s="21"/>
      <c r="T772" s="24"/>
    </row>
    <row r="773" customFormat="false" ht="15" hidden="false" customHeight="false" outlineLevel="0" collapsed="false">
      <c r="P773" s="24"/>
      <c r="R773" s="19"/>
      <c r="S773" s="21"/>
      <c r="T773" s="24"/>
    </row>
    <row r="774" customFormat="false" ht="15" hidden="false" customHeight="false" outlineLevel="0" collapsed="false">
      <c r="P774" s="24"/>
      <c r="R774" s="19"/>
      <c r="S774" s="21"/>
      <c r="T774" s="24"/>
    </row>
    <row r="775" customFormat="false" ht="15" hidden="false" customHeight="false" outlineLevel="0" collapsed="false">
      <c r="P775" s="24"/>
      <c r="R775" s="19"/>
      <c r="S775" s="21"/>
      <c r="T775" s="24"/>
    </row>
    <row r="776" customFormat="false" ht="15" hidden="false" customHeight="false" outlineLevel="0" collapsed="false">
      <c r="P776" s="24"/>
      <c r="R776" s="19"/>
      <c r="S776" s="21"/>
      <c r="T776" s="24"/>
    </row>
    <row r="777" customFormat="false" ht="15" hidden="false" customHeight="false" outlineLevel="0" collapsed="false">
      <c r="P777" s="24"/>
      <c r="R777" s="19"/>
      <c r="S777" s="21"/>
      <c r="T777" s="24"/>
    </row>
    <row r="778" customFormat="false" ht="15" hidden="false" customHeight="false" outlineLevel="0" collapsed="false">
      <c r="P778" s="24"/>
      <c r="R778" s="19"/>
      <c r="S778" s="21"/>
      <c r="T778" s="24"/>
    </row>
    <row r="779" customFormat="false" ht="15" hidden="false" customHeight="false" outlineLevel="0" collapsed="false">
      <c r="P779" s="24"/>
      <c r="R779" s="19"/>
      <c r="S779" s="21"/>
      <c r="T779" s="24"/>
    </row>
    <row r="780" customFormat="false" ht="15" hidden="false" customHeight="false" outlineLevel="0" collapsed="false">
      <c r="P780" s="24"/>
      <c r="R780" s="19"/>
      <c r="S780" s="21"/>
      <c r="T780" s="24"/>
    </row>
    <row r="781" customFormat="false" ht="15" hidden="false" customHeight="false" outlineLevel="0" collapsed="false">
      <c r="P781" s="24"/>
      <c r="R781" s="19"/>
      <c r="S781" s="21"/>
      <c r="T781" s="24"/>
    </row>
    <row r="782" customFormat="false" ht="15" hidden="false" customHeight="false" outlineLevel="0" collapsed="false">
      <c r="P782" s="24"/>
      <c r="R782" s="19"/>
      <c r="S782" s="21"/>
      <c r="T782" s="24"/>
    </row>
    <row r="783" customFormat="false" ht="15" hidden="false" customHeight="false" outlineLevel="0" collapsed="false">
      <c r="P783" s="24"/>
      <c r="R783" s="19"/>
      <c r="S783" s="21"/>
      <c r="T783" s="24"/>
    </row>
    <row r="784" customFormat="false" ht="15" hidden="false" customHeight="false" outlineLevel="0" collapsed="false">
      <c r="P784" s="24"/>
      <c r="R784" s="19"/>
      <c r="S784" s="21"/>
      <c r="T784" s="24"/>
    </row>
    <row r="785" customFormat="false" ht="15" hidden="false" customHeight="false" outlineLevel="0" collapsed="false">
      <c r="P785" s="24"/>
      <c r="R785" s="19"/>
      <c r="S785" s="21"/>
      <c r="T785" s="24"/>
    </row>
    <row r="786" customFormat="false" ht="15" hidden="false" customHeight="false" outlineLevel="0" collapsed="false">
      <c r="P786" s="24"/>
      <c r="R786" s="19"/>
      <c r="S786" s="21"/>
      <c r="T786" s="24"/>
    </row>
    <row r="787" customFormat="false" ht="15" hidden="false" customHeight="false" outlineLevel="0" collapsed="false">
      <c r="P787" s="24"/>
      <c r="R787" s="19"/>
      <c r="S787" s="21"/>
      <c r="T787" s="24"/>
    </row>
    <row r="788" customFormat="false" ht="15" hidden="false" customHeight="false" outlineLevel="0" collapsed="false">
      <c r="P788" s="24"/>
      <c r="R788" s="19"/>
      <c r="S788" s="21"/>
      <c r="T788" s="24"/>
    </row>
    <row r="789" customFormat="false" ht="15" hidden="false" customHeight="false" outlineLevel="0" collapsed="false">
      <c r="P789" s="24"/>
      <c r="R789" s="19"/>
      <c r="S789" s="21"/>
      <c r="T789" s="24"/>
    </row>
    <row r="790" customFormat="false" ht="15" hidden="false" customHeight="false" outlineLevel="0" collapsed="false">
      <c r="P790" s="24"/>
      <c r="R790" s="19"/>
      <c r="S790" s="21"/>
      <c r="T790" s="24"/>
    </row>
    <row r="791" customFormat="false" ht="15" hidden="false" customHeight="false" outlineLevel="0" collapsed="false">
      <c r="P791" s="24"/>
      <c r="R791" s="19"/>
      <c r="S791" s="21"/>
      <c r="T791" s="24"/>
    </row>
    <row r="792" customFormat="false" ht="15" hidden="false" customHeight="false" outlineLevel="0" collapsed="false">
      <c r="P792" s="24"/>
      <c r="R792" s="19"/>
      <c r="S792" s="21"/>
      <c r="T792" s="24"/>
    </row>
    <row r="793" customFormat="false" ht="15" hidden="false" customHeight="false" outlineLevel="0" collapsed="false">
      <c r="P793" s="24"/>
      <c r="R793" s="19"/>
      <c r="S793" s="21"/>
      <c r="T793" s="24"/>
    </row>
    <row r="794" customFormat="false" ht="15" hidden="false" customHeight="false" outlineLevel="0" collapsed="false">
      <c r="P794" s="24"/>
      <c r="R794" s="19"/>
      <c r="S794" s="21"/>
      <c r="T794" s="24"/>
    </row>
    <row r="795" customFormat="false" ht="15" hidden="false" customHeight="false" outlineLevel="0" collapsed="false">
      <c r="P795" s="24"/>
      <c r="R795" s="19"/>
      <c r="S795" s="21"/>
      <c r="T795" s="24"/>
    </row>
    <row r="796" customFormat="false" ht="15" hidden="false" customHeight="false" outlineLevel="0" collapsed="false">
      <c r="P796" s="24"/>
      <c r="R796" s="19"/>
      <c r="S796" s="21"/>
      <c r="T796" s="24"/>
    </row>
    <row r="797" customFormat="false" ht="15" hidden="false" customHeight="false" outlineLevel="0" collapsed="false">
      <c r="P797" s="24"/>
      <c r="R797" s="19"/>
      <c r="S797" s="21"/>
      <c r="T797" s="24"/>
    </row>
    <row r="798" customFormat="false" ht="15" hidden="false" customHeight="false" outlineLevel="0" collapsed="false">
      <c r="P798" s="24"/>
      <c r="R798" s="19"/>
      <c r="S798" s="21"/>
      <c r="T798" s="24"/>
    </row>
    <row r="799" customFormat="false" ht="15" hidden="false" customHeight="false" outlineLevel="0" collapsed="false">
      <c r="P799" s="24"/>
      <c r="R799" s="19"/>
      <c r="S799" s="21"/>
      <c r="T799" s="24"/>
    </row>
    <row r="800" customFormat="false" ht="15" hidden="false" customHeight="false" outlineLevel="0" collapsed="false">
      <c r="P800" s="24"/>
      <c r="R800" s="19"/>
      <c r="S800" s="21"/>
      <c r="T800" s="24"/>
    </row>
    <row r="801" customFormat="false" ht="15" hidden="false" customHeight="false" outlineLevel="0" collapsed="false">
      <c r="P801" s="24"/>
      <c r="R801" s="19"/>
      <c r="S801" s="21"/>
      <c r="T801" s="24"/>
    </row>
    <row r="802" customFormat="false" ht="15" hidden="false" customHeight="false" outlineLevel="0" collapsed="false">
      <c r="P802" s="24"/>
      <c r="R802" s="19"/>
      <c r="S802" s="21"/>
      <c r="T802" s="24"/>
    </row>
    <row r="803" customFormat="false" ht="15" hidden="false" customHeight="false" outlineLevel="0" collapsed="false">
      <c r="P803" s="24"/>
      <c r="R803" s="19"/>
      <c r="S803" s="21"/>
      <c r="T803" s="24"/>
    </row>
    <row r="804" customFormat="false" ht="15" hidden="false" customHeight="false" outlineLevel="0" collapsed="false">
      <c r="P804" s="24"/>
      <c r="R804" s="19"/>
      <c r="S804" s="21"/>
      <c r="T804" s="24"/>
    </row>
    <row r="805" customFormat="false" ht="15" hidden="false" customHeight="false" outlineLevel="0" collapsed="false">
      <c r="P805" s="24"/>
      <c r="R805" s="19"/>
      <c r="S805" s="21"/>
      <c r="T805" s="24"/>
    </row>
    <row r="806" customFormat="false" ht="15" hidden="false" customHeight="false" outlineLevel="0" collapsed="false">
      <c r="P806" s="24"/>
      <c r="R806" s="19"/>
      <c r="S806" s="21"/>
      <c r="T806" s="24"/>
    </row>
    <row r="807" customFormat="false" ht="15" hidden="false" customHeight="false" outlineLevel="0" collapsed="false">
      <c r="P807" s="24"/>
      <c r="R807" s="19"/>
      <c r="S807" s="21"/>
      <c r="T807" s="24"/>
    </row>
    <row r="808" customFormat="false" ht="15" hidden="false" customHeight="false" outlineLevel="0" collapsed="false">
      <c r="P808" s="24"/>
      <c r="R808" s="19"/>
      <c r="S808" s="21"/>
      <c r="T808" s="24"/>
    </row>
    <row r="809" customFormat="false" ht="15" hidden="false" customHeight="false" outlineLevel="0" collapsed="false">
      <c r="P809" s="24"/>
      <c r="R809" s="19"/>
      <c r="S809" s="21"/>
      <c r="T809" s="24"/>
    </row>
    <row r="810" customFormat="false" ht="15" hidden="false" customHeight="false" outlineLevel="0" collapsed="false">
      <c r="P810" s="24"/>
      <c r="R810" s="19"/>
      <c r="S810" s="21"/>
      <c r="T810" s="24"/>
    </row>
    <row r="811" customFormat="false" ht="15" hidden="false" customHeight="false" outlineLevel="0" collapsed="false">
      <c r="P811" s="24"/>
      <c r="R811" s="19"/>
      <c r="S811" s="21"/>
      <c r="T811" s="24"/>
    </row>
    <row r="812" customFormat="false" ht="15" hidden="false" customHeight="false" outlineLevel="0" collapsed="false">
      <c r="P812" s="24"/>
      <c r="R812" s="19"/>
      <c r="S812" s="21"/>
      <c r="T812" s="24"/>
    </row>
    <row r="813" customFormat="false" ht="15" hidden="false" customHeight="false" outlineLevel="0" collapsed="false">
      <c r="P813" s="24"/>
      <c r="R813" s="19"/>
      <c r="S813" s="21"/>
      <c r="T813" s="24"/>
    </row>
    <row r="814" customFormat="false" ht="15" hidden="false" customHeight="false" outlineLevel="0" collapsed="false">
      <c r="P814" s="24"/>
      <c r="R814" s="19"/>
      <c r="S814" s="21"/>
      <c r="T814" s="24"/>
    </row>
    <row r="815" customFormat="false" ht="15" hidden="false" customHeight="false" outlineLevel="0" collapsed="false">
      <c r="P815" s="24"/>
      <c r="R815" s="19"/>
      <c r="S815" s="21"/>
      <c r="T815" s="24"/>
    </row>
    <row r="816" customFormat="false" ht="15" hidden="false" customHeight="false" outlineLevel="0" collapsed="false">
      <c r="P816" s="24"/>
      <c r="R816" s="19"/>
      <c r="S816" s="21"/>
      <c r="T816" s="24"/>
    </row>
    <row r="817" customFormat="false" ht="15" hidden="false" customHeight="false" outlineLevel="0" collapsed="false">
      <c r="P817" s="24"/>
      <c r="R817" s="19"/>
      <c r="S817" s="21"/>
      <c r="T817" s="24"/>
    </row>
    <row r="818" customFormat="false" ht="15" hidden="false" customHeight="false" outlineLevel="0" collapsed="false">
      <c r="P818" s="24"/>
      <c r="R818" s="19"/>
      <c r="S818" s="21"/>
      <c r="T818" s="24"/>
    </row>
    <row r="819" customFormat="false" ht="15" hidden="false" customHeight="false" outlineLevel="0" collapsed="false">
      <c r="P819" s="24"/>
      <c r="R819" s="19"/>
      <c r="S819" s="21"/>
      <c r="T819" s="24"/>
    </row>
    <row r="820" customFormat="false" ht="15" hidden="false" customHeight="false" outlineLevel="0" collapsed="false">
      <c r="P820" s="24"/>
      <c r="R820" s="19"/>
      <c r="S820" s="21"/>
      <c r="T820" s="24"/>
    </row>
    <row r="821" customFormat="false" ht="15" hidden="false" customHeight="false" outlineLevel="0" collapsed="false">
      <c r="P821" s="24"/>
      <c r="R821" s="19"/>
      <c r="S821" s="21"/>
      <c r="T821" s="24"/>
    </row>
    <row r="822" customFormat="false" ht="15" hidden="false" customHeight="false" outlineLevel="0" collapsed="false">
      <c r="P822" s="24"/>
      <c r="R822" s="19"/>
      <c r="S822" s="21"/>
      <c r="T822" s="24"/>
    </row>
    <row r="823" customFormat="false" ht="15" hidden="false" customHeight="false" outlineLevel="0" collapsed="false">
      <c r="P823" s="24"/>
      <c r="R823" s="19"/>
      <c r="S823" s="21"/>
      <c r="T823" s="24"/>
    </row>
    <row r="824" customFormat="false" ht="15" hidden="false" customHeight="false" outlineLevel="0" collapsed="false">
      <c r="P824" s="24"/>
      <c r="R824" s="19"/>
      <c r="S824" s="21"/>
      <c r="T824" s="24"/>
    </row>
    <row r="825" customFormat="false" ht="15" hidden="false" customHeight="false" outlineLevel="0" collapsed="false">
      <c r="P825" s="24"/>
      <c r="R825" s="19"/>
      <c r="S825" s="21"/>
      <c r="T825" s="24"/>
    </row>
    <row r="826" customFormat="false" ht="15" hidden="false" customHeight="false" outlineLevel="0" collapsed="false">
      <c r="P826" s="24"/>
      <c r="R826" s="19"/>
      <c r="S826" s="21"/>
      <c r="T826" s="24"/>
    </row>
    <row r="827" customFormat="false" ht="15" hidden="false" customHeight="false" outlineLevel="0" collapsed="false">
      <c r="P827" s="24"/>
      <c r="R827" s="19"/>
      <c r="S827" s="21"/>
      <c r="T827" s="24"/>
    </row>
    <row r="828" customFormat="false" ht="15" hidden="false" customHeight="false" outlineLevel="0" collapsed="false">
      <c r="P828" s="24"/>
      <c r="R828" s="19"/>
      <c r="S828" s="21"/>
      <c r="T828" s="24"/>
    </row>
    <row r="829" customFormat="false" ht="15" hidden="false" customHeight="false" outlineLevel="0" collapsed="false">
      <c r="P829" s="24"/>
      <c r="R829" s="19"/>
      <c r="S829" s="21"/>
      <c r="T829" s="24"/>
    </row>
    <row r="830" customFormat="false" ht="15" hidden="false" customHeight="false" outlineLevel="0" collapsed="false">
      <c r="P830" s="24"/>
      <c r="R830" s="19"/>
      <c r="S830" s="21"/>
      <c r="T830" s="24"/>
    </row>
    <row r="831" customFormat="false" ht="15" hidden="false" customHeight="false" outlineLevel="0" collapsed="false">
      <c r="P831" s="24"/>
      <c r="R831" s="19"/>
      <c r="S831" s="21"/>
      <c r="T831" s="24"/>
    </row>
    <row r="832" customFormat="false" ht="15" hidden="false" customHeight="false" outlineLevel="0" collapsed="false">
      <c r="P832" s="24"/>
      <c r="R832" s="19"/>
      <c r="S832" s="21"/>
      <c r="T832" s="24"/>
    </row>
    <row r="833" customFormat="false" ht="15" hidden="false" customHeight="false" outlineLevel="0" collapsed="false">
      <c r="P833" s="24"/>
      <c r="R833" s="19"/>
      <c r="S833" s="21"/>
      <c r="T833" s="24"/>
    </row>
    <row r="834" customFormat="false" ht="15" hidden="false" customHeight="false" outlineLevel="0" collapsed="false">
      <c r="P834" s="24"/>
      <c r="R834" s="19"/>
      <c r="S834" s="21"/>
      <c r="T834" s="24"/>
    </row>
    <row r="835" customFormat="false" ht="15" hidden="false" customHeight="false" outlineLevel="0" collapsed="false">
      <c r="P835" s="24"/>
      <c r="R835" s="19"/>
      <c r="S835" s="21"/>
      <c r="T835" s="24"/>
    </row>
    <row r="836" customFormat="false" ht="15" hidden="false" customHeight="false" outlineLevel="0" collapsed="false">
      <c r="P836" s="24"/>
      <c r="R836" s="19"/>
      <c r="S836" s="21"/>
      <c r="T836" s="24"/>
    </row>
    <row r="837" customFormat="false" ht="15" hidden="false" customHeight="false" outlineLevel="0" collapsed="false">
      <c r="P837" s="24"/>
      <c r="R837" s="19"/>
      <c r="S837" s="21"/>
      <c r="T837" s="24"/>
    </row>
    <row r="838" customFormat="false" ht="15" hidden="false" customHeight="false" outlineLevel="0" collapsed="false">
      <c r="P838" s="24"/>
      <c r="R838" s="19"/>
      <c r="S838" s="21"/>
      <c r="T838" s="24"/>
    </row>
    <row r="839" customFormat="false" ht="15" hidden="false" customHeight="false" outlineLevel="0" collapsed="false">
      <c r="P839" s="24"/>
      <c r="R839" s="19"/>
      <c r="S839" s="21"/>
      <c r="T839" s="24"/>
    </row>
    <row r="840" customFormat="false" ht="15" hidden="false" customHeight="false" outlineLevel="0" collapsed="false">
      <c r="P840" s="24"/>
      <c r="R840" s="19"/>
      <c r="S840" s="21"/>
      <c r="T840" s="24"/>
    </row>
    <row r="841" customFormat="false" ht="15" hidden="false" customHeight="false" outlineLevel="0" collapsed="false">
      <c r="P841" s="24"/>
      <c r="R841" s="19"/>
      <c r="S841" s="21"/>
      <c r="T841" s="24"/>
    </row>
    <row r="842" customFormat="false" ht="15" hidden="false" customHeight="false" outlineLevel="0" collapsed="false">
      <c r="P842" s="24"/>
      <c r="R842" s="19"/>
      <c r="S842" s="21"/>
      <c r="T842" s="24"/>
    </row>
    <row r="843" customFormat="false" ht="15" hidden="false" customHeight="false" outlineLevel="0" collapsed="false">
      <c r="P843" s="24"/>
      <c r="R843" s="19"/>
      <c r="S843" s="21"/>
      <c r="T843" s="24"/>
    </row>
    <row r="844" customFormat="false" ht="15" hidden="false" customHeight="false" outlineLevel="0" collapsed="false">
      <c r="P844" s="24"/>
      <c r="R844" s="19"/>
      <c r="S844" s="21"/>
      <c r="T844" s="24"/>
    </row>
    <row r="845" customFormat="false" ht="15" hidden="false" customHeight="false" outlineLevel="0" collapsed="false">
      <c r="P845" s="24"/>
      <c r="R845" s="19"/>
      <c r="S845" s="21"/>
      <c r="T845" s="24"/>
    </row>
    <row r="846" customFormat="false" ht="15" hidden="false" customHeight="false" outlineLevel="0" collapsed="false">
      <c r="P846" s="24"/>
      <c r="R846" s="19"/>
      <c r="S846" s="21"/>
      <c r="T846" s="24"/>
    </row>
    <row r="847" customFormat="false" ht="15" hidden="false" customHeight="false" outlineLevel="0" collapsed="false">
      <c r="P847" s="24"/>
      <c r="R847" s="19"/>
      <c r="S847" s="21"/>
      <c r="T847" s="24"/>
    </row>
    <row r="848" customFormat="false" ht="15" hidden="false" customHeight="false" outlineLevel="0" collapsed="false">
      <c r="P848" s="24"/>
      <c r="R848" s="19"/>
      <c r="S848" s="21"/>
      <c r="T848" s="24"/>
    </row>
    <row r="849" customFormat="false" ht="15" hidden="false" customHeight="false" outlineLevel="0" collapsed="false">
      <c r="P849" s="24"/>
      <c r="R849" s="19"/>
      <c r="S849" s="21"/>
      <c r="T849" s="24"/>
    </row>
    <row r="850" customFormat="false" ht="15" hidden="false" customHeight="false" outlineLevel="0" collapsed="false">
      <c r="P850" s="24"/>
      <c r="R850" s="19"/>
      <c r="S850" s="21"/>
      <c r="T850" s="24"/>
    </row>
    <row r="851" customFormat="false" ht="15" hidden="false" customHeight="false" outlineLevel="0" collapsed="false">
      <c r="P851" s="24"/>
      <c r="R851" s="19"/>
      <c r="S851" s="21"/>
      <c r="T851" s="24"/>
    </row>
    <row r="852" customFormat="false" ht="15" hidden="false" customHeight="false" outlineLevel="0" collapsed="false">
      <c r="P852" s="24"/>
      <c r="R852" s="19"/>
      <c r="S852" s="21"/>
      <c r="T852" s="24"/>
    </row>
    <row r="853" customFormat="false" ht="15" hidden="false" customHeight="false" outlineLevel="0" collapsed="false">
      <c r="P853" s="24"/>
      <c r="R853" s="19"/>
      <c r="S853" s="21"/>
      <c r="T853" s="24"/>
    </row>
    <row r="854" customFormat="false" ht="15" hidden="false" customHeight="false" outlineLevel="0" collapsed="false">
      <c r="P854" s="24"/>
      <c r="R854" s="19"/>
      <c r="S854" s="21"/>
      <c r="T854" s="24"/>
    </row>
    <row r="855" customFormat="false" ht="15" hidden="false" customHeight="false" outlineLevel="0" collapsed="false">
      <c r="P855" s="24"/>
      <c r="R855" s="19"/>
      <c r="S855" s="21"/>
      <c r="T855" s="24"/>
    </row>
    <row r="856" customFormat="false" ht="15" hidden="false" customHeight="false" outlineLevel="0" collapsed="false">
      <c r="P856" s="24"/>
      <c r="R856" s="19"/>
      <c r="S856" s="21"/>
      <c r="T856" s="24"/>
    </row>
    <row r="857" customFormat="false" ht="15" hidden="false" customHeight="false" outlineLevel="0" collapsed="false">
      <c r="P857" s="24"/>
      <c r="R857" s="19"/>
      <c r="S857" s="21"/>
      <c r="T857" s="24"/>
    </row>
    <row r="858" customFormat="false" ht="15" hidden="false" customHeight="false" outlineLevel="0" collapsed="false">
      <c r="P858" s="24"/>
      <c r="R858" s="19"/>
      <c r="S858" s="21"/>
      <c r="T858" s="24"/>
    </row>
    <row r="859" customFormat="false" ht="15" hidden="false" customHeight="false" outlineLevel="0" collapsed="false">
      <c r="P859" s="24"/>
      <c r="R859" s="19"/>
      <c r="S859" s="21"/>
      <c r="T859" s="24"/>
    </row>
    <row r="860" customFormat="false" ht="15" hidden="false" customHeight="false" outlineLevel="0" collapsed="false">
      <c r="P860" s="24"/>
      <c r="R860" s="19"/>
      <c r="S860" s="21"/>
      <c r="T860" s="24"/>
    </row>
    <row r="861" customFormat="false" ht="15" hidden="false" customHeight="false" outlineLevel="0" collapsed="false">
      <c r="P861" s="24"/>
      <c r="R861" s="19"/>
      <c r="S861" s="21"/>
      <c r="T861" s="24"/>
    </row>
    <row r="862" customFormat="false" ht="15" hidden="false" customHeight="false" outlineLevel="0" collapsed="false">
      <c r="P862" s="24"/>
      <c r="R862" s="19"/>
      <c r="S862" s="21"/>
      <c r="T862" s="24"/>
    </row>
    <row r="863" customFormat="false" ht="15" hidden="false" customHeight="false" outlineLevel="0" collapsed="false">
      <c r="P863" s="24"/>
      <c r="R863" s="19"/>
      <c r="S863" s="21"/>
      <c r="T863" s="24"/>
    </row>
    <row r="864" customFormat="false" ht="15" hidden="false" customHeight="false" outlineLevel="0" collapsed="false">
      <c r="P864" s="24"/>
      <c r="R864" s="19"/>
      <c r="S864" s="21"/>
      <c r="T864" s="24"/>
    </row>
    <row r="865" customFormat="false" ht="15" hidden="false" customHeight="false" outlineLevel="0" collapsed="false">
      <c r="P865" s="24"/>
      <c r="R865" s="19"/>
      <c r="S865" s="21"/>
      <c r="T865" s="24"/>
    </row>
    <row r="866" customFormat="false" ht="15" hidden="false" customHeight="false" outlineLevel="0" collapsed="false">
      <c r="P866" s="24"/>
      <c r="R866" s="19"/>
      <c r="S866" s="21"/>
      <c r="T866" s="24"/>
    </row>
    <row r="867" customFormat="false" ht="15" hidden="false" customHeight="false" outlineLevel="0" collapsed="false">
      <c r="P867" s="24"/>
      <c r="R867" s="19"/>
      <c r="S867" s="21"/>
      <c r="T867" s="24"/>
    </row>
    <row r="868" customFormat="false" ht="15" hidden="false" customHeight="false" outlineLevel="0" collapsed="false">
      <c r="P868" s="24"/>
      <c r="R868" s="19"/>
      <c r="S868" s="21"/>
      <c r="T868" s="24"/>
    </row>
    <row r="869" customFormat="false" ht="15" hidden="false" customHeight="false" outlineLevel="0" collapsed="false">
      <c r="P869" s="24"/>
      <c r="R869" s="19"/>
      <c r="S869" s="21"/>
      <c r="T869" s="24"/>
    </row>
    <row r="870" customFormat="false" ht="15" hidden="false" customHeight="false" outlineLevel="0" collapsed="false">
      <c r="P870" s="24"/>
      <c r="R870" s="19"/>
      <c r="S870" s="21"/>
      <c r="T870" s="24"/>
    </row>
    <row r="871" customFormat="false" ht="15" hidden="false" customHeight="false" outlineLevel="0" collapsed="false">
      <c r="P871" s="24"/>
      <c r="R871" s="19"/>
      <c r="S871" s="21"/>
      <c r="T871" s="24"/>
    </row>
    <row r="872" customFormat="false" ht="15" hidden="false" customHeight="false" outlineLevel="0" collapsed="false">
      <c r="P872" s="24"/>
      <c r="R872" s="19"/>
      <c r="S872" s="21"/>
      <c r="T872" s="24"/>
    </row>
    <row r="873" customFormat="false" ht="15" hidden="false" customHeight="false" outlineLevel="0" collapsed="false">
      <c r="P873" s="24"/>
      <c r="R873" s="19"/>
      <c r="S873" s="21"/>
      <c r="T873" s="24"/>
    </row>
    <row r="874" customFormat="false" ht="15" hidden="false" customHeight="false" outlineLevel="0" collapsed="false">
      <c r="P874" s="24"/>
      <c r="R874" s="19"/>
      <c r="S874" s="21"/>
      <c r="T874" s="24"/>
    </row>
    <row r="875" customFormat="false" ht="15" hidden="false" customHeight="false" outlineLevel="0" collapsed="false">
      <c r="P875" s="24"/>
      <c r="R875" s="19"/>
      <c r="S875" s="21"/>
      <c r="T875" s="24"/>
    </row>
    <row r="876" customFormat="false" ht="15" hidden="false" customHeight="false" outlineLevel="0" collapsed="false">
      <c r="P876" s="24"/>
      <c r="R876" s="19"/>
      <c r="S876" s="21"/>
      <c r="T876" s="24"/>
    </row>
    <row r="877" customFormat="false" ht="15" hidden="false" customHeight="false" outlineLevel="0" collapsed="false">
      <c r="P877" s="24"/>
      <c r="R877" s="19"/>
      <c r="S877" s="21"/>
      <c r="T877" s="24"/>
    </row>
    <row r="878" customFormat="false" ht="15" hidden="false" customHeight="false" outlineLevel="0" collapsed="false">
      <c r="P878" s="24"/>
      <c r="R878" s="19"/>
      <c r="S878" s="21"/>
      <c r="T878" s="24"/>
    </row>
    <row r="879" customFormat="false" ht="15" hidden="false" customHeight="false" outlineLevel="0" collapsed="false">
      <c r="P879" s="24"/>
      <c r="R879" s="19"/>
      <c r="S879" s="21"/>
      <c r="T879" s="24"/>
    </row>
    <row r="880" customFormat="false" ht="15" hidden="false" customHeight="false" outlineLevel="0" collapsed="false">
      <c r="P880" s="24"/>
      <c r="R880" s="19"/>
      <c r="S880" s="21"/>
      <c r="T880" s="24"/>
    </row>
    <row r="881" customFormat="false" ht="15" hidden="false" customHeight="false" outlineLevel="0" collapsed="false">
      <c r="P881" s="24"/>
      <c r="R881" s="19"/>
      <c r="S881" s="21"/>
      <c r="T881" s="24"/>
    </row>
    <row r="882" customFormat="false" ht="15" hidden="false" customHeight="false" outlineLevel="0" collapsed="false">
      <c r="P882" s="24"/>
      <c r="R882" s="19"/>
      <c r="S882" s="21"/>
      <c r="T882" s="24"/>
    </row>
    <row r="883" customFormat="false" ht="15" hidden="false" customHeight="false" outlineLevel="0" collapsed="false">
      <c r="P883" s="24"/>
      <c r="R883" s="19"/>
      <c r="S883" s="21"/>
      <c r="T883" s="24"/>
    </row>
    <row r="884" customFormat="false" ht="15" hidden="false" customHeight="false" outlineLevel="0" collapsed="false">
      <c r="P884" s="24"/>
      <c r="R884" s="19"/>
      <c r="S884" s="21"/>
      <c r="T884" s="24"/>
    </row>
    <row r="885" customFormat="false" ht="15" hidden="false" customHeight="false" outlineLevel="0" collapsed="false">
      <c r="P885" s="24"/>
      <c r="R885" s="19"/>
      <c r="S885" s="21"/>
      <c r="T885" s="24"/>
    </row>
    <row r="886" customFormat="false" ht="15" hidden="false" customHeight="false" outlineLevel="0" collapsed="false">
      <c r="P886" s="24"/>
      <c r="R886" s="19"/>
      <c r="S886" s="21"/>
      <c r="T886" s="24"/>
    </row>
    <row r="887" customFormat="false" ht="15" hidden="false" customHeight="false" outlineLevel="0" collapsed="false">
      <c r="P887" s="24"/>
      <c r="R887" s="19"/>
      <c r="S887" s="21"/>
      <c r="T887" s="24"/>
    </row>
    <row r="888" customFormat="false" ht="15" hidden="false" customHeight="false" outlineLevel="0" collapsed="false">
      <c r="P888" s="24"/>
      <c r="R888" s="19"/>
      <c r="S888" s="21"/>
      <c r="T888" s="24"/>
    </row>
    <row r="889" customFormat="false" ht="15" hidden="false" customHeight="false" outlineLevel="0" collapsed="false">
      <c r="P889" s="24"/>
      <c r="R889" s="19"/>
      <c r="S889" s="21"/>
      <c r="T889" s="24"/>
    </row>
    <row r="890" customFormat="false" ht="15" hidden="false" customHeight="false" outlineLevel="0" collapsed="false">
      <c r="P890" s="24"/>
      <c r="R890" s="19"/>
      <c r="S890" s="21"/>
      <c r="T890" s="24"/>
    </row>
    <row r="891" customFormat="false" ht="15" hidden="false" customHeight="false" outlineLevel="0" collapsed="false">
      <c r="P891" s="24"/>
      <c r="R891" s="19"/>
      <c r="S891" s="21"/>
      <c r="T891" s="24"/>
    </row>
    <row r="892" customFormat="false" ht="15" hidden="false" customHeight="false" outlineLevel="0" collapsed="false">
      <c r="P892" s="24"/>
      <c r="R892" s="19"/>
      <c r="S892" s="21"/>
      <c r="T892" s="24"/>
    </row>
    <row r="893" customFormat="false" ht="15" hidden="false" customHeight="false" outlineLevel="0" collapsed="false">
      <c r="P893" s="24"/>
      <c r="R893" s="19"/>
      <c r="S893" s="21"/>
      <c r="T893" s="24"/>
    </row>
    <row r="894" customFormat="false" ht="15" hidden="false" customHeight="false" outlineLevel="0" collapsed="false">
      <c r="P894" s="24"/>
      <c r="R894" s="19"/>
      <c r="S894" s="21"/>
      <c r="T894" s="24"/>
    </row>
    <row r="895" customFormat="false" ht="15" hidden="false" customHeight="false" outlineLevel="0" collapsed="false">
      <c r="P895" s="24"/>
      <c r="R895" s="19"/>
      <c r="S895" s="21"/>
      <c r="T895" s="24"/>
    </row>
    <row r="896" customFormat="false" ht="15" hidden="false" customHeight="false" outlineLevel="0" collapsed="false">
      <c r="P896" s="24"/>
      <c r="R896" s="19"/>
      <c r="S896" s="21"/>
      <c r="T896" s="24"/>
    </row>
    <row r="897" customFormat="false" ht="15" hidden="false" customHeight="false" outlineLevel="0" collapsed="false">
      <c r="P897" s="24"/>
      <c r="R897" s="19"/>
      <c r="S897" s="21"/>
      <c r="T897" s="24"/>
    </row>
    <row r="898" customFormat="false" ht="15" hidden="false" customHeight="false" outlineLevel="0" collapsed="false">
      <c r="P898" s="24"/>
      <c r="R898" s="19"/>
      <c r="S898" s="21"/>
      <c r="T898" s="24"/>
    </row>
    <row r="899" customFormat="false" ht="15" hidden="false" customHeight="false" outlineLevel="0" collapsed="false">
      <c r="P899" s="24"/>
      <c r="R899" s="19"/>
      <c r="S899" s="21"/>
      <c r="T899" s="24"/>
    </row>
    <row r="900" customFormat="false" ht="15" hidden="false" customHeight="false" outlineLevel="0" collapsed="false">
      <c r="P900" s="24"/>
      <c r="R900" s="19"/>
      <c r="S900" s="21"/>
      <c r="T900" s="24"/>
    </row>
    <row r="901" customFormat="false" ht="15" hidden="false" customHeight="false" outlineLevel="0" collapsed="false">
      <c r="P901" s="24"/>
      <c r="R901" s="19"/>
      <c r="S901" s="21"/>
      <c r="T901" s="24"/>
    </row>
    <row r="902" customFormat="false" ht="15" hidden="false" customHeight="false" outlineLevel="0" collapsed="false">
      <c r="P902" s="24"/>
      <c r="R902" s="19"/>
      <c r="S902" s="21"/>
      <c r="T902" s="24"/>
    </row>
    <row r="903" customFormat="false" ht="15" hidden="false" customHeight="false" outlineLevel="0" collapsed="false">
      <c r="P903" s="24"/>
      <c r="R903" s="19"/>
      <c r="S903" s="21"/>
      <c r="T903" s="24"/>
    </row>
    <row r="904" customFormat="false" ht="15" hidden="false" customHeight="false" outlineLevel="0" collapsed="false">
      <c r="P904" s="24"/>
      <c r="R904" s="19"/>
      <c r="S904" s="21"/>
      <c r="T904" s="24"/>
    </row>
    <row r="905" customFormat="false" ht="15" hidden="false" customHeight="false" outlineLevel="0" collapsed="false">
      <c r="P905" s="24"/>
      <c r="R905" s="19"/>
      <c r="S905" s="21"/>
      <c r="T905" s="24"/>
    </row>
    <row r="906" customFormat="false" ht="15" hidden="false" customHeight="false" outlineLevel="0" collapsed="false">
      <c r="P906" s="24"/>
      <c r="R906" s="19"/>
      <c r="S906" s="21"/>
      <c r="T906" s="24"/>
    </row>
    <row r="907" customFormat="false" ht="15" hidden="false" customHeight="false" outlineLevel="0" collapsed="false">
      <c r="P907" s="24"/>
      <c r="R907" s="19"/>
      <c r="S907" s="21"/>
      <c r="T907" s="24"/>
    </row>
    <row r="908" customFormat="false" ht="15" hidden="false" customHeight="false" outlineLevel="0" collapsed="false">
      <c r="P908" s="24"/>
      <c r="R908" s="19"/>
      <c r="S908" s="21"/>
      <c r="T908" s="24"/>
    </row>
    <row r="909" customFormat="false" ht="15" hidden="false" customHeight="false" outlineLevel="0" collapsed="false">
      <c r="P909" s="24"/>
      <c r="R909" s="19"/>
      <c r="S909" s="21"/>
      <c r="T909" s="24"/>
    </row>
    <row r="910" customFormat="false" ht="15" hidden="false" customHeight="false" outlineLevel="0" collapsed="false">
      <c r="P910" s="24"/>
      <c r="R910" s="19"/>
      <c r="S910" s="21"/>
      <c r="T910" s="24"/>
    </row>
    <row r="911" customFormat="false" ht="15" hidden="false" customHeight="false" outlineLevel="0" collapsed="false">
      <c r="P911" s="24"/>
      <c r="R911" s="19"/>
      <c r="S911" s="21"/>
      <c r="T911" s="24"/>
    </row>
    <row r="912" customFormat="false" ht="15" hidden="false" customHeight="false" outlineLevel="0" collapsed="false">
      <c r="P912" s="24"/>
      <c r="R912" s="19"/>
      <c r="S912" s="21"/>
      <c r="T912" s="24"/>
    </row>
    <row r="913" customFormat="false" ht="15" hidden="false" customHeight="false" outlineLevel="0" collapsed="false">
      <c r="P913" s="24"/>
      <c r="R913" s="19"/>
      <c r="S913" s="21"/>
      <c r="T913" s="24"/>
    </row>
    <row r="914" customFormat="false" ht="15" hidden="false" customHeight="false" outlineLevel="0" collapsed="false">
      <c r="P914" s="24"/>
      <c r="R914" s="19"/>
      <c r="S914" s="21"/>
      <c r="T914" s="24"/>
    </row>
    <row r="915" customFormat="false" ht="15" hidden="false" customHeight="false" outlineLevel="0" collapsed="false">
      <c r="P915" s="24"/>
      <c r="R915" s="19"/>
      <c r="S915" s="21"/>
      <c r="T915" s="24"/>
    </row>
    <row r="916" customFormat="false" ht="15" hidden="false" customHeight="false" outlineLevel="0" collapsed="false">
      <c r="P916" s="24"/>
      <c r="R916" s="19"/>
      <c r="S916" s="21"/>
      <c r="T916" s="24"/>
    </row>
    <row r="917" customFormat="false" ht="15" hidden="false" customHeight="false" outlineLevel="0" collapsed="false">
      <c r="P917" s="24"/>
      <c r="R917" s="19"/>
      <c r="S917" s="21"/>
      <c r="T917" s="24"/>
    </row>
    <row r="918" customFormat="false" ht="15" hidden="false" customHeight="false" outlineLevel="0" collapsed="false">
      <c r="P918" s="24"/>
      <c r="R918" s="19"/>
      <c r="S918" s="21"/>
      <c r="T918" s="24"/>
    </row>
    <row r="919" customFormat="false" ht="15" hidden="false" customHeight="false" outlineLevel="0" collapsed="false">
      <c r="P919" s="24"/>
      <c r="R919" s="19"/>
      <c r="S919" s="21"/>
      <c r="T919" s="24"/>
    </row>
    <row r="920" customFormat="false" ht="15" hidden="false" customHeight="false" outlineLevel="0" collapsed="false">
      <c r="P920" s="24"/>
      <c r="R920" s="19"/>
      <c r="S920" s="21"/>
      <c r="T920" s="24"/>
    </row>
    <row r="921" customFormat="false" ht="15" hidden="false" customHeight="false" outlineLevel="0" collapsed="false">
      <c r="P921" s="24"/>
      <c r="R921" s="19"/>
      <c r="S921" s="21"/>
      <c r="T921" s="24"/>
    </row>
    <row r="922" customFormat="false" ht="15" hidden="false" customHeight="false" outlineLevel="0" collapsed="false">
      <c r="P922" s="24"/>
      <c r="R922" s="19"/>
      <c r="S922" s="21"/>
      <c r="T922" s="24"/>
    </row>
    <row r="923" customFormat="false" ht="15" hidden="false" customHeight="false" outlineLevel="0" collapsed="false">
      <c r="P923" s="24"/>
      <c r="R923" s="19"/>
      <c r="S923" s="21"/>
      <c r="T923" s="24"/>
    </row>
    <row r="924" customFormat="false" ht="15" hidden="false" customHeight="false" outlineLevel="0" collapsed="false">
      <c r="P924" s="24"/>
      <c r="R924" s="19"/>
      <c r="S924" s="21"/>
      <c r="T924" s="24"/>
    </row>
    <row r="925" customFormat="false" ht="15" hidden="false" customHeight="false" outlineLevel="0" collapsed="false">
      <c r="P925" s="24"/>
      <c r="R925" s="19"/>
      <c r="S925" s="21"/>
      <c r="T925" s="24"/>
    </row>
    <row r="926" customFormat="false" ht="15" hidden="false" customHeight="false" outlineLevel="0" collapsed="false">
      <c r="P926" s="24"/>
      <c r="R926" s="19"/>
      <c r="S926" s="21"/>
      <c r="T926" s="24"/>
    </row>
    <row r="927" customFormat="false" ht="15" hidden="false" customHeight="false" outlineLevel="0" collapsed="false">
      <c r="P927" s="24"/>
      <c r="R927" s="19"/>
      <c r="S927" s="21"/>
      <c r="T927" s="24"/>
    </row>
    <row r="928" customFormat="false" ht="15" hidden="false" customHeight="false" outlineLevel="0" collapsed="false">
      <c r="P928" s="24"/>
      <c r="R928" s="19"/>
      <c r="S928" s="21"/>
      <c r="T928" s="24"/>
    </row>
    <row r="929" customFormat="false" ht="15" hidden="false" customHeight="false" outlineLevel="0" collapsed="false">
      <c r="P929" s="24"/>
      <c r="R929" s="19"/>
      <c r="S929" s="21"/>
      <c r="T929" s="24"/>
    </row>
    <row r="930" customFormat="false" ht="15" hidden="false" customHeight="false" outlineLevel="0" collapsed="false">
      <c r="P930" s="24"/>
      <c r="R930" s="19"/>
      <c r="S930" s="21"/>
      <c r="T930" s="24"/>
    </row>
    <row r="931" customFormat="false" ht="15" hidden="false" customHeight="false" outlineLevel="0" collapsed="false">
      <c r="P931" s="24"/>
      <c r="R931" s="19"/>
      <c r="S931" s="21"/>
      <c r="T931" s="24"/>
    </row>
    <row r="932" customFormat="false" ht="15" hidden="false" customHeight="false" outlineLevel="0" collapsed="false">
      <c r="P932" s="24"/>
      <c r="R932" s="19"/>
      <c r="S932" s="21"/>
      <c r="T932" s="24"/>
    </row>
    <row r="933" customFormat="false" ht="15" hidden="false" customHeight="false" outlineLevel="0" collapsed="false">
      <c r="P933" s="24"/>
      <c r="R933" s="19"/>
      <c r="S933" s="21"/>
      <c r="T933" s="24"/>
    </row>
    <row r="934" customFormat="false" ht="15" hidden="false" customHeight="false" outlineLevel="0" collapsed="false">
      <c r="P934" s="24"/>
      <c r="R934" s="19"/>
      <c r="S934" s="21"/>
      <c r="T934" s="24"/>
    </row>
    <row r="935" customFormat="false" ht="15" hidden="false" customHeight="false" outlineLevel="0" collapsed="false">
      <c r="P935" s="24"/>
      <c r="R935" s="19"/>
      <c r="S935" s="21"/>
      <c r="T935" s="24"/>
    </row>
    <row r="936" customFormat="false" ht="15" hidden="false" customHeight="false" outlineLevel="0" collapsed="false">
      <c r="P936" s="24"/>
      <c r="R936" s="19"/>
      <c r="S936" s="21"/>
      <c r="T936" s="24"/>
    </row>
    <row r="937" customFormat="false" ht="15" hidden="false" customHeight="false" outlineLevel="0" collapsed="false">
      <c r="P937" s="24"/>
      <c r="R937" s="19"/>
      <c r="S937" s="21"/>
      <c r="T937" s="24"/>
    </row>
    <row r="938" customFormat="false" ht="15" hidden="false" customHeight="false" outlineLevel="0" collapsed="false">
      <c r="P938" s="24"/>
      <c r="R938" s="19"/>
      <c r="S938" s="21"/>
      <c r="T938" s="24"/>
    </row>
    <row r="939" customFormat="false" ht="15" hidden="false" customHeight="false" outlineLevel="0" collapsed="false">
      <c r="P939" s="24"/>
      <c r="R939" s="19"/>
      <c r="S939" s="21"/>
      <c r="T939" s="24"/>
    </row>
    <row r="940" customFormat="false" ht="15" hidden="false" customHeight="false" outlineLevel="0" collapsed="false">
      <c r="P940" s="24"/>
      <c r="R940" s="19"/>
      <c r="S940" s="21"/>
      <c r="T940" s="24"/>
    </row>
    <row r="941" customFormat="false" ht="15" hidden="false" customHeight="false" outlineLevel="0" collapsed="false">
      <c r="P941" s="24"/>
      <c r="R941" s="19"/>
      <c r="S941" s="21"/>
      <c r="T941" s="24"/>
    </row>
    <row r="942" customFormat="false" ht="15" hidden="false" customHeight="false" outlineLevel="0" collapsed="false">
      <c r="P942" s="24"/>
      <c r="R942" s="19"/>
      <c r="S942" s="21"/>
      <c r="T942" s="24"/>
    </row>
    <row r="943" customFormat="false" ht="15" hidden="false" customHeight="false" outlineLevel="0" collapsed="false">
      <c r="P943" s="24"/>
      <c r="R943" s="19"/>
      <c r="S943" s="21"/>
      <c r="T943" s="24"/>
    </row>
    <row r="944" customFormat="false" ht="15" hidden="false" customHeight="false" outlineLevel="0" collapsed="false">
      <c r="P944" s="24"/>
      <c r="R944" s="19"/>
      <c r="S944" s="21"/>
      <c r="T944" s="24"/>
    </row>
    <row r="945" customFormat="false" ht="15" hidden="false" customHeight="false" outlineLevel="0" collapsed="false">
      <c r="P945" s="24"/>
      <c r="R945" s="19"/>
      <c r="S945" s="21"/>
      <c r="T945" s="24"/>
    </row>
    <row r="946" customFormat="false" ht="15" hidden="false" customHeight="false" outlineLevel="0" collapsed="false">
      <c r="P946" s="24"/>
      <c r="R946" s="19"/>
      <c r="S946" s="21"/>
      <c r="T946" s="24"/>
    </row>
    <row r="947" customFormat="false" ht="15" hidden="false" customHeight="false" outlineLevel="0" collapsed="false">
      <c r="P947" s="24"/>
      <c r="R947" s="19"/>
      <c r="S947" s="21"/>
      <c r="T947" s="24"/>
    </row>
    <row r="948" customFormat="false" ht="15" hidden="false" customHeight="false" outlineLevel="0" collapsed="false">
      <c r="P948" s="24"/>
      <c r="R948" s="19"/>
      <c r="S948" s="21"/>
      <c r="T948" s="24"/>
    </row>
    <row r="949" customFormat="false" ht="15" hidden="false" customHeight="false" outlineLevel="0" collapsed="false">
      <c r="P949" s="24"/>
      <c r="R949" s="19"/>
      <c r="S949" s="21"/>
      <c r="T949" s="24"/>
    </row>
    <row r="950" customFormat="false" ht="15" hidden="false" customHeight="false" outlineLevel="0" collapsed="false">
      <c r="P950" s="24"/>
      <c r="R950" s="19"/>
      <c r="S950" s="21"/>
      <c r="T950" s="24"/>
    </row>
    <row r="951" customFormat="false" ht="15" hidden="false" customHeight="false" outlineLevel="0" collapsed="false">
      <c r="P951" s="24"/>
      <c r="R951" s="19"/>
      <c r="S951" s="21"/>
      <c r="T951" s="24"/>
    </row>
    <row r="952" customFormat="false" ht="15" hidden="false" customHeight="false" outlineLevel="0" collapsed="false">
      <c r="P952" s="24"/>
      <c r="R952" s="19"/>
      <c r="S952" s="21"/>
      <c r="T952" s="24"/>
    </row>
    <row r="953" customFormat="false" ht="15" hidden="false" customHeight="false" outlineLevel="0" collapsed="false">
      <c r="P953" s="24"/>
      <c r="R953" s="19"/>
      <c r="S953" s="21"/>
      <c r="T953" s="24"/>
    </row>
    <row r="954" customFormat="false" ht="15" hidden="false" customHeight="false" outlineLevel="0" collapsed="false">
      <c r="P954" s="24"/>
      <c r="R954" s="19"/>
      <c r="S954" s="21"/>
      <c r="T954" s="24"/>
    </row>
    <row r="955" customFormat="false" ht="15" hidden="false" customHeight="false" outlineLevel="0" collapsed="false">
      <c r="P955" s="24"/>
      <c r="R955" s="19"/>
      <c r="S955" s="21"/>
      <c r="T955" s="24"/>
    </row>
    <row r="956" customFormat="false" ht="15" hidden="false" customHeight="false" outlineLevel="0" collapsed="false">
      <c r="P956" s="24"/>
      <c r="R956" s="19"/>
      <c r="S956" s="21"/>
      <c r="T956" s="24"/>
    </row>
    <row r="957" customFormat="false" ht="15" hidden="false" customHeight="false" outlineLevel="0" collapsed="false">
      <c r="P957" s="24"/>
      <c r="R957" s="19"/>
      <c r="S957" s="21"/>
      <c r="T957" s="24"/>
    </row>
    <row r="958" customFormat="false" ht="15" hidden="false" customHeight="false" outlineLevel="0" collapsed="false">
      <c r="P958" s="24"/>
      <c r="R958" s="19"/>
      <c r="S958" s="21"/>
      <c r="T958" s="24"/>
    </row>
    <row r="959" customFormat="false" ht="15" hidden="false" customHeight="false" outlineLevel="0" collapsed="false">
      <c r="P959" s="24"/>
      <c r="R959" s="19"/>
      <c r="S959" s="21"/>
      <c r="T959" s="24"/>
    </row>
    <row r="960" customFormat="false" ht="15" hidden="false" customHeight="false" outlineLevel="0" collapsed="false">
      <c r="P960" s="24"/>
      <c r="R960" s="19"/>
      <c r="S960" s="21"/>
      <c r="T960" s="24"/>
    </row>
    <row r="961" customFormat="false" ht="15" hidden="false" customHeight="false" outlineLevel="0" collapsed="false">
      <c r="P961" s="24"/>
      <c r="R961" s="19"/>
      <c r="S961" s="21"/>
      <c r="T961" s="24"/>
    </row>
    <row r="962" customFormat="false" ht="15" hidden="false" customHeight="false" outlineLevel="0" collapsed="false">
      <c r="P962" s="24"/>
      <c r="R962" s="19"/>
      <c r="S962" s="21"/>
      <c r="T962" s="24"/>
    </row>
    <row r="963" customFormat="false" ht="15" hidden="false" customHeight="false" outlineLevel="0" collapsed="false">
      <c r="P963" s="24"/>
      <c r="R963" s="19"/>
      <c r="S963" s="21"/>
      <c r="T963" s="24"/>
    </row>
    <row r="964" customFormat="false" ht="15" hidden="false" customHeight="false" outlineLevel="0" collapsed="false">
      <c r="P964" s="24"/>
      <c r="R964" s="19"/>
      <c r="S964" s="21"/>
      <c r="T964" s="24"/>
    </row>
    <row r="965" customFormat="false" ht="15" hidden="false" customHeight="false" outlineLevel="0" collapsed="false">
      <c r="P965" s="24"/>
      <c r="R965" s="19"/>
      <c r="S965" s="21"/>
      <c r="T965" s="24"/>
    </row>
    <row r="966" customFormat="false" ht="15" hidden="false" customHeight="false" outlineLevel="0" collapsed="false">
      <c r="P966" s="24"/>
      <c r="R966" s="19"/>
      <c r="S966" s="21"/>
      <c r="T966" s="24"/>
    </row>
    <row r="967" customFormat="false" ht="15" hidden="false" customHeight="false" outlineLevel="0" collapsed="false">
      <c r="P967" s="24"/>
      <c r="R967" s="19"/>
      <c r="S967" s="21"/>
      <c r="T967" s="24"/>
    </row>
    <row r="968" customFormat="false" ht="15" hidden="false" customHeight="false" outlineLevel="0" collapsed="false">
      <c r="P968" s="24"/>
      <c r="R968" s="19"/>
      <c r="S968" s="21"/>
      <c r="T968" s="24"/>
    </row>
    <row r="969" customFormat="false" ht="15" hidden="false" customHeight="false" outlineLevel="0" collapsed="false">
      <c r="P969" s="24"/>
      <c r="R969" s="19"/>
      <c r="S969" s="21"/>
      <c r="T969" s="24"/>
    </row>
    <row r="970" customFormat="false" ht="15" hidden="false" customHeight="false" outlineLevel="0" collapsed="false">
      <c r="P970" s="24"/>
      <c r="R970" s="19"/>
      <c r="S970" s="21"/>
      <c r="T970" s="24"/>
    </row>
    <row r="971" customFormat="false" ht="15" hidden="false" customHeight="false" outlineLevel="0" collapsed="false">
      <c r="P971" s="24"/>
      <c r="R971" s="19"/>
      <c r="S971" s="21"/>
      <c r="T971" s="24"/>
    </row>
    <row r="972" customFormat="false" ht="15" hidden="false" customHeight="false" outlineLevel="0" collapsed="false">
      <c r="P972" s="24"/>
      <c r="R972" s="19"/>
      <c r="S972" s="21"/>
      <c r="T972" s="24"/>
    </row>
    <row r="973" customFormat="false" ht="15" hidden="false" customHeight="false" outlineLevel="0" collapsed="false">
      <c r="P973" s="24"/>
      <c r="R973" s="19"/>
      <c r="S973" s="21"/>
      <c r="T973" s="24"/>
    </row>
    <row r="974" customFormat="false" ht="15" hidden="false" customHeight="false" outlineLevel="0" collapsed="false">
      <c r="P974" s="24"/>
      <c r="R974" s="19"/>
      <c r="S974" s="21"/>
      <c r="T974" s="24"/>
    </row>
    <row r="975" customFormat="false" ht="15" hidden="false" customHeight="false" outlineLevel="0" collapsed="false">
      <c r="P975" s="24"/>
      <c r="R975" s="19"/>
      <c r="S975" s="21"/>
      <c r="T975" s="24"/>
    </row>
    <row r="976" customFormat="false" ht="15" hidden="false" customHeight="false" outlineLevel="0" collapsed="false">
      <c r="P976" s="24"/>
      <c r="R976" s="19"/>
      <c r="S976" s="21"/>
      <c r="T976" s="24"/>
    </row>
    <row r="977" customFormat="false" ht="15" hidden="false" customHeight="false" outlineLevel="0" collapsed="false">
      <c r="P977" s="24"/>
      <c r="R977" s="19"/>
      <c r="S977" s="21"/>
      <c r="T977" s="24"/>
    </row>
    <row r="978" customFormat="false" ht="15" hidden="false" customHeight="false" outlineLevel="0" collapsed="false">
      <c r="P978" s="24"/>
      <c r="R978" s="19"/>
      <c r="S978" s="21"/>
      <c r="T978" s="24"/>
    </row>
    <row r="979" customFormat="false" ht="15" hidden="false" customHeight="false" outlineLevel="0" collapsed="false">
      <c r="P979" s="24"/>
      <c r="R979" s="19"/>
      <c r="S979" s="21"/>
      <c r="T979" s="24"/>
    </row>
    <row r="980" customFormat="false" ht="15" hidden="false" customHeight="false" outlineLevel="0" collapsed="false">
      <c r="P980" s="24"/>
      <c r="R980" s="19"/>
      <c r="S980" s="21"/>
      <c r="T980" s="24"/>
    </row>
    <row r="981" customFormat="false" ht="15" hidden="false" customHeight="false" outlineLevel="0" collapsed="false">
      <c r="P981" s="24"/>
      <c r="R981" s="19"/>
      <c r="S981" s="21"/>
      <c r="T981" s="24"/>
    </row>
    <row r="982" customFormat="false" ht="15" hidden="false" customHeight="false" outlineLevel="0" collapsed="false">
      <c r="P982" s="24"/>
      <c r="R982" s="19"/>
      <c r="S982" s="21"/>
      <c r="T982" s="24"/>
    </row>
    <row r="983" customFormat="false" ht="15" hidden="false" customHeight="false" outlineLevel="0" collapsed="false">
      <c r="P983" s="24"/>
      <c r="R983" s="19"/>
      <c r="S983" s="21"/>
      <c r="T983" s="24"/>
    </row>
    <row r="984" customFormat="false" ht="15" hidden="false" customHeight="false" outlineLevel="0" collapsed="false">
      <c r="P984" s="24"/>
      <c r="R984" s="19"/>
      <c r="S984" s="21"/>
      <c r="T984" s="24"/>
    </row>
    <row r="985" customFormat="false" ht="15" hidden="false" customHeight="false" outlineLevel="0" collapsed="false">
      <c r="P985" s="24"/>
      <c r="R985" s="19"/>
      <c r="S985" s="21"/>
      <c r="T985" s="24"/>
    </row>
    <row r="986" customFormat="false" ht="15" hidden="false" customHeight="false" outlineLevel="0" collapsed="false">
      <c r="P986" s="24"/>
      <c r="R986" s="19"/>
      <c r="S986" s="21"/>
      <c r="T986" s="24"/>
    </row>
    <row r="987" customFormat="false" ht="15" hidden="false" customHeight="false" outlineLevel="0" collapsed="false">
      <c r="P987" s="24"/>
      <c r="R987" s="19"/>
      <c r="S987" s="21"/>
      <c r="T987" s="24"/>
    </row>
    <row r="988" customFormat="false" ht="15" hidden="false" customHeight="false" outlineLevel="0" collapsed="false">
      <c r="P988" s="24"/>
      <c r="R988" s="19"/>
      <c r="S988" s="21"/>
      <c r="T988" s="24"/>
    </row>
    <row r="989" customFormat="false" ht="15" hidden="false" customHeight="false" outlineLevel="0" collapsed="false">
      <c r="P989" s="24"/>
      <c r="R989" s="19"/>
      <c r="S989" s="21"/>
      <c r="T989" s="24"/>
    </row>
    <row r="990" customFormat="false" ht="15" hidden="false" customHeight="false" outlineLevel="0" collapsed="false">
      <c r="P990" s="24"/>
      <c r="R990" s="19"/>
      <c r="S990" s="21"/>
      <c r="T990" s="24"/>
    </row>
    <row r="991" customFormat="false" ht="15" hidden="false" customHeight="false" outlineLevel="0" collapsed="false">
      <c r="P991" s="24"/>
      <c r="R991" s="19"/>
      <c r="S991" s="21"/>
      <c r="T991" s="24"/>
    </row>
    <row r="992" customFormat="false" ht="15" hidden="false" customHeight="false" outlineLevel="0" collapsed="false">
      <c r="P992" s="24"/>
      <c r="R992" s="19"/>
      <c r="S992" s="21"/>
      <c r="T992" s="24"/>
    </row>
    <row r="993" customFormat="false" ht="15" hidden="false" customHeight="false" outlineLevel="0" collapsed="false">
      <c r="P993" s="24"/>
      <c r="R993" s="19"/>
      <c r="S993" s="21"/>
      <c r="T993" s="24"/>
    </row>
    <row r="994" customFormat="false" ht="15" hidden="false" customHeight="false" outlineLevel="0" collapsed="false">
      <c r="P994" s="24"/>
      <c r="R994" s="19"/>
      <c r="S994" s="21"/>
      <c r="T994" s="24"/>
    </row>
    <row r="995" customFormat="false" ht="15" hidden="false" customHeight="false" outlineLevel="0" collapsed="false">
      <c r="P995" s="24"/>
      <c r="R995" s="19"/>
      <c r="S995" s="21"/>
      <c r="T995" s="24"/>
    </row>
    <row r="996" customFormat="false" ht="15" hidden="false" customHeight="false" outlineLevel="0" collapsed="false">
      <c r="P996" s="24"/>
      <c r="R996" s="19"/>
      <c r="S996" s="21"/>
      <c r="T996" s="24"/>
    </row>
    <row r="997" customFormat="false" ht="15" hidden="false" customHeight="false" outlineLevel="0" collapsed="false">
      <c r="P997" s="24"/>
      <c r="R997" s="19"/>
      <c r="S997" s="21"/>
      <c r="T997" s="24"/>
    </row>
    <row r="998" customFormat="false" ht="15" hidden="false" customHeight="false" outlineLevel="0" collapsed="false">
      <c r="P998" s="24"/>
      <c r="R998" s="19"/>
      <c r="S998" s="21"/>
      <c r="T998" s="24"/>
    </row>
    <row r="999" customFormat="false" ht="15" hidden="false" customHeight="false" outlineLevel="0" collapsed="false">
      <c r="P999" s="24"/>
      <c r="R999" s="19"/>
      <c r="S999" s="21"/>
      <c r="T999" s="24"/>
    </row>
    <row r="1000" customFormat="false" ht="15" hidden="false" customHeight="false" outlineLevel="0" collapsed="false">
      <c r="P1000" s="24"/>
      <c r="R1000" s="19"/>
      <c r="S1000" s="21"/>
      <c r="T1000" s="24"/>
    </row>
    <row r="1001" customFormat="false" ht="15" hidden="false" customHeight="false" outlineLevel="0" collapsed="false">
      <c r="P1001" s="24"/>
      <c r="R1001" s="19"/>
      <c r="S1001" s="21"/>
      <c r="T1001" s="24"/>
    </row>
    <row r="1002" customFormat="false" ht="15" hidden="false" customHeight="false" outlineLevel="0" collapsed="false">
      <c r="P1002" s="24"/>
      <c r="R1002" s="19"/>
      <c r="S1002" s="21"/>
      <c r="T1002" s="24"/>
    </row>
    <row r="1003" customFormat="false" ht="15" hidden="false" customHeight="false" outlineLevel="0" collapsed="false">
      <c r="P1003" s="24"/>
      <c r="R1003" s="19"/>
      <c r="S1003" s="21"/>
      <c r="T1003" s="24"/>
    </row>
    <row r="1004" customFormat="false" ht="15" hidden="false" customHeight="false" outlineLevel="0" collapsed="false">
      <c r="P1004" s="24"/>
      <c r="R1004" s="19"/>
      <c r="S1004" s="21"/>
      <c r="T1004" s="24"/>
    </row>
    <row r="1005" customFormat="false" ht="15" hidden="false" customHeight="false" outlineLevel="0" collapsed="false">
      <c r="P1005" s="24"/>
      <c r="R1005" s="19"/>
      <c r="S1005" s="21"/>
      <c r="T1005" s="24"/>
    </row>
    <row r="1006" customFormat="false" ht="15" hidden="false" customHeight="false" outlineLevel="0" collapsed="false">
      <c r="P1006" s="24"/>
      <c r="R1006" s="19"/>
      <c r="S1006" s="21"/>
      <c r="T1006" s="24"/>
    </row>
    <row r="1007" customFormat="false" ht="15" hidden="false" customHeight="false" outlineLevel="0" collapsed="false">
      <c r="P1007" s="24"/>
      <c r="R1007" s="19"/>
      <c r="S1007" s="21"/>
      <c r="T1007" s="24"/>
    </row>
    <row r="1008" customFormat="false" ht="15" hidden="false" customHeight="false" outlineLevel="0" collapsed="false">
      <c r="P1008" s="24"/>
      <c r="R1008" s="19"/>
      <c r="S1008" s="21"/>
      <c r="T1008" s="24"/>
    </row>
    <row r="1009" customFormat="false" ht="15" hidden="false" customHeight="false" outlineLevel="0" collapsed="false">
      <c r="P1009" s="24"/>
      <c r="R1009" s="19"/>
      <c r="S1009" s="21"/>
      <c r="T1009" s="24"/>
    </row>
    <row r="1010" customFormat="false" ht="15" hidden="false" customHeight="false" outlineLevel="0" collapsed="false">
      <c r="P1010" s="24"/>
      <c r="R1010" s="19"/>
      <c r="S1010" s="21"/>
      <c r="T1010" s="24"/>
    </row>
    <row r="1011" customFormat="false" ht="15" hidden="false" customHeight="false" outlineLevel="0" collapsed="false">
      <c r="P1011" s="24"/>
      <c r="R1011" s="19"/>
      <c r="S1011" s="21"/>
      <c r="T1011" s="24"/>
    </row>
    <row r="1012" customFormat="false" ht="15" hidden="false" customHeight="false" outlineLevel="0" collapsed="false">
      <c r="P1012" s="24"/>
      <c r="R1012" s="19"/>
      <c r="S1012" s="21"/>
      <c r="T1012" s="24"/>
    </row>
    <row r="1013" customFormat="false" ht="15" hidden="false" customHeight="false" outlineLevel="0" collapsed="false">
      <c r="P1013" s="24"/>
      <c r="R1013" s="19"/>
      <c r="S1013" s="21"/>
      <c r="T1013" s="24"/>
    </row>
    <row r="1014" customFormat="false" ht="15" hidden="false" customHeight="false" outlineLevel="0" collapsed="false">
      <c r="P1014" s="24"/>
      <c r="R1014" s="19"/>
      <c r="S1014" s="21"/>
      <c r="T1014" s="24"/>
    </row>
    <row r="1015" customFormat="false" ht="15" hidden="false" customHeight="false" outlineLevel="0" collapsed="false">
      <c r="P1015" s="24"/>
      <c r="R1015" s="19"/>
      <c r="S1015" s="21"/>
      <c r="T1015" s="24"/>
    </row>
    <row r="1016" customFormat="false" ht="15" hidden="false" customHeight="false" outlineLevel="0" collapsed="false">
      <c r="P1016" s="24"/>
      <c r="R1016" s="19"/>
      <c r="S1016" s="21"/>
      <c r="T1016" s="24"/>
    </row>
    <row r="1017" customFormat="false" ht="15" hidden="false" customHeight="false" outlineLevel="0" collapsed="false">
      <c r="P1017" s="24"/>
      <c r="R1017" s="19"/>
      <c r="S1017" s="21"/>
      <c r="T1017" s="24"/>
    </row>
    <row r="1018" customFormat="false" ht="15" hidden="false" customHeight="false" outlineLevel="0" collapsed="false">
      <c r="P1018" s="24"/>
      <c r="R1018" s="19"/>
      <c r="S1018" s="21"/>
      <c r="T1018" s="24"/>
    </row>
    <row r="1019" customFormat="false" ht="15" hidden="false" customHeight="false" outlineLevel="0" collapsed="false">
      <c r="P1019" s="24"/>
      <c r="R1019" s="19"/>
      <c r="S1019" s="21"/>
      <c r="T1019" s="24"/>
    </row>
    <row r="1020" customFormat="false" ht="15" hidden="false" customHeight="false" outlineLevel="0" collapsed="false">
      <c r="P1020" s="24"/>
      <c r="R1020" s="19"/>
      <c r="S1020" s="21"/>
      <c r="T1020" s="24"/>
    </row>
    <row r="1021" customFormat="false" ht="15" hidden="false" customHeight="false" outlineLevel="0" collapsed="false">
      <c r="P1021" s="24"/>
      <c r="R1021" s="19"/>
      <c r="S1021" s="21"/>
      <c r="T1021" s="24"/>
    </row>
    <row r="1022" customFormat="false" ht="15" hidden="false" customHeight="false" outlineLevel="0" collapsed="false">
      <c r="P1022" s="24"/>
      <c r="R1022" s="19"/>
      <c r="S1022" s="21"/>
      <c r="T1022" s="24"/>
    </row>
    <row r="1023" customFormat="false" ht="15" hidden="false" customHeight="false" outlineLevel="0" collapsed="false">
      <c r="P1023" s="24"/>
      <c r="R1023" s="19"/>
      <c r="S1023" s="21"/>
      <c r="T1023" s="24"/>
    </row>
    <row r="1024" customFormat="false" ht="15" hidden="false" customHeight="false" outlineLevel="0" collapsed="false">
      <c r="P1024" s="24"/>
      <c r="R1024" s="19"/>
      <c r="S1024" s="21"/>
      <c r="T1024" s="24"/>
    </row>
    <row r="1025" customFormat="false" ht="15" hidden="false" customHeight="false" outlineLevel="0" collapsed="false">
      <c r="P1025" s="24"/>
      <c r="R1025" s="19"/>
      <c r="S1025" s="21"/>
      <c r="T1025" s="24"/>
    </row>
    <row r="1026" customFormat="false" ht="15" hidden="false" customHeight="false" outlineLevel="0" collapsed="false">
      <c r="P1026" s="24"/>
      <c r="R1026" s="19"/>
      <c r="S1026" s="21"/>
      <c r="T1026" s="24"/>
    </row>
    <row r="1027" customFormat="false" ht="15" hidden="false" customHeight="false" outlineLevel="0" collapsed="false">
      <c r="P1027" s="24"/>
      <c r="R1027" s="19"/>
      <c r="S1027" s="21"/>
      <c r="T1027" s="24"/>
    </row>
    <row r="1028" customFormat="false" ht="15" hidden="false" customHeight="false" outlineLevel="0" collapsed="false">
      <c r="P1028" s="24"/>
      <c r="R1028" s="19"/>
      <c r="S1028" s="21"/>
      <c r="T1028" s="24"/>
    </row>
    <row r="1029" customFormat="false" ht="15" hidden="false" customHeight="false" outlineLevel="0" collapsed="false">
      <c r="P1029" s="24"/>
      <c r="R1029" s="19"/>
      <c r="S1029" s="21"/>
      <c r="T1029" s="24"/>
    </row>
    <row r="1030" customFormat="false" ht="15" hidden="false" customHeight="false" outlineLevel="0" collapsed="false">
      <c r="P1030" s="24"/>
      <c r="R1030" s="19"/>
      <c r="S1030" s="21"/>
      <c r="T1030" s="24"/>
    </row>
    <row r="1031" customFormat="false" ht="15" hidden="false" customHeight="false" outlineLevel="0" collapsed="false">
      <c r="P1031" s="24"/>
      <c r="R1031" s="19"/>
      <c r="S1031" s="21"/>
      <c r="T1031" s="24"/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4:U9" type="none">
      <formula1>0</formula1>
      <formula2>0</formula2>
    </dataValidation>
    <dataValidation allowBlank="true" errorStyle="stop" operator="between" prompt="Multiply the capacity by one minus the outage rate" promptTitle="Capacity after Outage" showDropDown="false" showErrorMessage="true" showInputMessage="true" sqref="V4:V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Y87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</cols>
  <sheetData>
    <row r="3" customFormat="false" ht="15" hidden="false" customHeight="false" outlineLevel="0" collapsed="false">
      <c r="E3" s="1"/>
      <c r="W3" s="27" t="n">
        <f aca="false">INDEX(F7:F8790,Y3)</f>
        <v>4197</v>
      </c>
      <c r="Y3" s="0" t="n">
        <v>3527</v>
      </c>
    </row>
    <row r="5" customFormat="false" ht="30" hidden="false" customHeight="false" outlineLevel="0" collapsed="false">
      <c r="E5" s="28" t="s">
        <v>33</v>
      </c>
      <c r="F5" s="28" t="s">
        <v>34</v>
      </c>
    </row>
    <row r="6" customFormat="false" ht="15" hidden="false" customHeight="false" outlineLevel="0" collapsed="false">
      <c r="F6" s="29"/>
    </row>
    <row r="7" customFormat="false" ht="15" hidden="false" customHeight="false" outlineLevel="0" collapsed="false">
      <c r="E7" s="1" t="n">
        <v>39448</v>
      </c>
      <c r="F7" s="30" t="n">
        <v>3163.5</v>
      </c>
      <c r="G7" s="20"/>
    </row>
    <row r="8" customFormat="false" ht="15" hidden="false" customHeight="false" outlineLevel="0" collapsed="false">
      <c r="E8" s="1" t="n">
        <v>39448.0416666667</v>
      </c>
      <c r="F8" s="30" t="n">
        <v>3163.5</v>
      </c>
      <c r="G8" s="20"/>
    </row>
    <row r="9" customFormat="false" ht="15" hidden="false" customHeight="false" outlineLevel="0" collapsed="false">
      <c r="E9" s="1" t="n">
        <v>39448.0833333333</v>
      </c>
      <c r="F9" s="30" t="n">
        <v>3163.5</v>
      </c>
      <c r="G9" s="20"/>
    </row>
    <row r="10" customFormat="false" ht="15" hidden="false" customHeight="false" outlineLevel="0" collapsed="false">
      <c r="E10" s="1" t="n">
        <v>39448.125</v>
      </c>
      <c r="F10" s="30" t="n">
        <v>3163.5</v>
      </c>
      <c r="G10" s="20"/>
    </row>
    <row r="11" customFormat="false" ht="15" hidden="false" customHeight="false" outlineLevel="0" collapsed="false">
      <c r="E11" s="1" t="n">
        <v>39448.1666666667</v>
      </c>
      <c r="F11" s="30" t="n">
        <v>3163.5</v>
      </c>
      <c r="G11" s="20"/>
    </row>
    <row r="12" customFormat="false" ht="15" hidden="false" customHeight="false" outlineLevel="0" collapsed="false">
      <c r="E12" s="1" t="n">
        <v>39448.2083333333</v>
      </c>
      <c r="F12" s="30" t="n">
        <v>3597</v>
      </c>
      <c r="G12" s="20"/>
    </row>
    <row r="13" customFormat="false" ht="15" hidden="false" customHeight="false" outlineLevel="0" collapsed="false">
      <c r="E13" s="1" t="n">
        <v>39448.25</v>
      </c>
      <c r="F13" s="30" t="n">
        <v>3696</v>
      </c>
      <c r="G13" s="20"/>
    </row>
    <row r="14" customFormat="false" ht="15" hidden="false" customHeight="false" outlineLevel="0" collapsed="false">
      <c r="E14" s="1" t="n">
        <v>39448.2916666667</v>
      </c>
      <c r="F14" s="30" t="n">
        <v>4134</v>
      </c>
      <c r="G14" s="20"/>
    </row>
    <row r="15" customFormat="false" ht="15" hidden="false" customHeight="false" outlineLevel="0" collapsed="false">
      <c r="E15" s="1" t="n">
        <v>39448.3333333333</v>
      </c>
      <c r="F15" s="30" t="n">
        <v>4585.5</v>
      </c>
      <c r="G15" s="20"/>
    </row>
    <row r="16" customFormat="false" ht="15" hidden="false" customHeight="false" outlineLevel="0" collapsed="false">
      <c r="E16" s="1" t="n">
        <v>39448.375</v>
      </c>
      <c r="F16" s="30" t="n">
        <v>4879.5</v>
      </c>
      <c r="G16" s="20"/>
    </row>
    <row r="17" customFormat="false" ht="15" hidden="false" customHeight="false" outlineLevel="0" collapsed="false">
      <c r="E17" s="1" t="n">
        <v>39448.4166666666</v>
      </c>
      <c r="F17" s="30" t="n">
        <v>5118</v>
      </c>
      <c r="G17" s="20"/>
    </row>
    <row r="18" customFormat="false" ht="15" hidden="false" customHeight="false" outlineLevel="0" collapsed="false">
      <c r="E18" s="1" t="n">
        <v>39448.4583333333</v>
      </c>
      <c r="F18" s="30" t="n">
        <v>4867.5</v>
      </c>
      <c r="G18" s="20"/>
    </row>
    <row r="19" customFormat="false" ht="15" hidden="false" customHeight="false" outlineLevel="0" collapsed="false">
      <c r="E19" s="1" t="n">
        <v>39448.5</v>
      </c>
      <c r="F19" s="30" t="n">
        <v>4959</v>
      </c>
      <c r="G19" s="20"/>
    </row>
    <row r="20" customFormat="false" ht="15" hidden="false" customHeight="false" outlineLevel="0" collapsed="false">
      <c r="E20" s="1" t="n">
        <v>39448.5416666666</v>
      </c>
      <c r="F20" s="30" t="n">
        <v>5040</v>
      </c>
      <c r="G20" s="20"/>
    </row>
    <row r="21" customFormat="false" ht="15" hidden="false" customHeight="false" outlineLevel="0" collapsed="false">
      <c r="E21" s="1" t="n">
        <v>39448.5833333333</v>
      </c>
      <c r="F21" s="30" t="n">
        <v>4887</v>
      </c>
      <c r="G21" s="20"/>
    </row>
    <row r="22" customFormat="false" ht="15" hidden="false" customHeight="false" outlineLevel="0" collapsed="false">
      <c r="E22" s="1" t="n">
        <v>39448.625</v>
      </c>
      <c r="F22" s="30" t="n">
        <v>4896</v>
      </c>
      <c r="G22" s="20"/>
    </row>
    <row r="23" customFormat="false" ht="15" hidden="false" customHeight="false" outlineLevel="0" collapsed="false">
      <c r="E23" s="1" t="n">
        <v>39448.6666666666</v>
      </c>
      <c r="F23" s="30" t="n">
        <v>4839</v>
      </c>
      <c r="G23" s="20"/>
    </row>
    <row r="24" customFormat="false" ht="15" hidden="false" customHeight="false" outlineLevel="0" collapsed="false">
      <c r="E24" s="1" t="n">
        <v>39448.7083333333</v>
      </c>
      <c r="F24" s="30" t="n">
        <v>5275.5</v>
      </c>
      <c r="G24" s="20"/>
    </row>
    <row r="25" customFormat="false" ht="15" hidden="false" customHeight="false" outlineLevel="0" collapsed="false">
      <c r="E25" s="1" t="n">
        <v>39448.75</v>
      </c>
      <c r="F25" s="30" t="n">
        <v>5293.5</v>
      </c>
      <c r="G25" s="20"/>
    </row>
    <row r="26" customFormat="false" ht="15" hidden="false" customHeight="false" outlineLevel="0" collapsed="false">
      <c r="E26" s="1" t="n">
        <v>39448.7916666666</v>
      </c>
      <c r="F26" s="30" t="n">
        <v>5098.5</v>
      </c>
      <c r="G26" s="20"/>
    </row>
    <row r="27" customFormat="false" ht="15" hidden="false" customHeight="false" outlineLevel="0" collapsed="false">
      <c r="E27" s="1" t="n">
        <v>39448.8333333333</v>
      </c>
      <c r="F27" s="30" t="n">
        <v>4795.5</v>
      </c>
      <c r="G27" s="20"/>
    </row>
    <row r="28" customFormat="false" ht="15" hidden="false" customHeight="false" outlineLevel="0" collapsed="false">
      <c r="E28" s="1" t="n">
        <v>39448.875</v>
      </c>
      <c r="F28" s="30" t="n">
        <v>4308</v>
      </c>
      <c r="G28" s="20"/>
    </row>
    <row r="29" customFormat="false" ht="15" hidden="false" customHeight="false" outlineLevel="0" collapsed="false">
      <c r="E29" s="1" t="n">
        <v>39448.9166666666</v>
      </c>
      <c r="F29" s="30" t="n">
        <v>3829.5</v>
      </c>
      <c r="G29" s="20"/>
    </row>
    <row r="30" customFormat="false" ht="15" hidden="false" customHeight="false" outlineLevel="0" collapsed="false">
      <c r="E30" s="1" t="n">
        <v>39448.9583333333</v>
      </c>
      <c r="F30" s="30" t="n">
        <v>3553.5</v>
      </c>
      <c r="G30" s="20"/>
    </row>
    <row r="31" customFormat="false" ht="15" hidden="false" customHeight="false" outlineLevel="0" collapsed="false">
      <c r="E31" s="1" t="n">
        <v>39448.9999999999</v>
      </c>
      <c r="F31" s="30" t="n">
        <v>3453</v>
      </c>
      <c r="G31" s="20"/>
    </row>
    <row r="32" customFormat="false" ht="15" hidden="false" customHeight="false" outlineLevel="0" collapsed="false">
      <c r="E32" s="1" t="n">
        <v>39449.0416666666</v>
      </c>
      <c r="F32" s="30" t="n">
        <v>3387</v>
      </c>
      <c r="G32" s="20"/>
    </row>
    <row r="33" customFormat="false" ht="15" hidden="false" customHeight="false" outlineLevel="0" collapsed="false">
      <c r="E33" s="1" t="n">
        <v>39449.0833333333</v>
      </c>
      <c r="F33" s="30" t="n">
        <v>3288</v>
      </c>
      <c r="G33" s="20"/>
    </row>
    <row r="34" customFormat="false" ht="15" hidden="false" customHeight="false" outlineLevel="0" collapsed="false">
      <c r="E34" s="1" t="n">
        <v>39449.1249999999</v>
      </c>
      <c r="F34" s="30" t="n">
        <v>3279</v>
      </c>
      <c r="G34" s="20"/>
    </row>
    <row r="35" customFormat="false" ht="15" hidden="false" customHeight="false" outlineLevel="0" collapsed="false">
      <c r="E35" s="1" t="n">
        <v>39449.1666666666</v>
      </c>
      <c r="F35" s="30" t="n">
        <v>3499.5</v>
      </c>
      <c r="G35" s="20"/>
    </row>
    <row r="36" customFormat="false" ht="15" hidden="false" customHeight="false" outlineLevel="0" collapsed="false">
      <c r="E36" s="1" t="n">
        <v>39449.2083333333</v>
      </c>
      <c r="F36" s="30" t="n">
        <v>3696</v>
      </c>
      <c r="G36" s="20"/>
    </row>
    <row r="37" customFormat="false" ht="15" hidden="false" customHeight="false" outlineLevel="0" collapsed="false">
      <c r="E37" s="1" t="n">
        <v>39449.2499999999</v>
      </c>
      <c r="F37" s="30" t="n">
        <v>3699</v>
      </c>
      <c r="G37" s="20"/>
    </row>
    <row r="38" customFormat="false" ht="15" hidden="false" customHeight="false" outlineLevel="0" collapsed="false">
      <c r="E38" s="1" t="n">
        <v>39449.2916666666</v>
      </c>
      <c r="F38" s="30" t="n">
        <v>4077</v>
      </c>
      <c r="G38" s="20"/>
    </row>
    <row r="39" customFormat="false" ht="15" hidden="false" customHeight="false" outlineLevel="0" collapsed="false">
      <c r="E39" s="1" t="n">
        <v>39449.3333333333</v>
      </c>
      <c r="F39" s="30" t="n">
        <v>4482</v>
      </c>
      <c r="G39" s="20"/>
    </row>
    <row r="40" customFormat="false" ht="15" hidden="false" customHeight="false" outlineLevel="0" collapsed="false">
      <c r="E40" s="1" t="n">
        <v>39449.3749999999</v>
      </c>
      <c r="F40" s="30" t="n">
        <v>4657.5</v>
      </c>
      <c r="G40" s="20"/>
    </row>
    <row r="41" customFormat="false" ht="15" hidden="false" customHeight="false" outlineLevel="0" collapsed="false">
      <c r="E41" s="1" t="n">
        <v>39449.4166666666</v>
      </c>
      <c r="F41" s="30" t="n">
        <v>4866</v>
      </c>
      <c r="G41" s="20"/>
    </row>
    <row r="42" customFormat="false" ht="15" hidden="false" customHeight="false" outlineLevel="0" collapsed="false">
      <c r="E42" s="1" t="n">
        <v>39449.4583333333</v>
      </c>
      <c r="F42" s="30" t="n">
        <v>4657.5</v>
      </c>
      <c r="G42" s="20"/>
    </row>
    <row r="43" customFormat="false" ht="15" hidden="false" customHeight="false" outlineLevel="0" collapsed="false">
      <c r="E43" s="1" t="n">
        <v>39449.4999999999</v>
      </c>
      <c r="F43" s="30" t="n">
        <v>4675.5</v>
      </c>
      <c r="G43" s="20"/>
    </row>
    <row r="44" customFormat="false" ht="15" hidden="false" customHeight="false" outlineLevel="0" collapsed="false">
      <c r="E44" s="1" t="n">
        <v>39449.5416666666</v>
      </c>
      <c r="F44" s="30" t="n">
        <v>4791</v>
      </c>
      <c r="G44" s="20"/>
    </row>
    <row r="45" customFormat="false" ht="15" hidden="false" customHeight="false" outlineLevel="0" collapsed="false">
      <c r="E45" s="1" t="n">
        <v>39449.5833333332</v>
      </c>
      <c r="F45" s="30" t="n">
        <v>4674</v>
      </c>
      <c r="G45" s="20"/>
    </row>
    <row r="46" customFormat="false" ht="15" hidden="false" customHeight="false" outlineLevel="0" collapsed="false">
      <c r="E46" s="1" t="n">
        <v>39449.6249999999</v>
      </c>
      <c r="F46" s="30" t="n">
        <v>4693.5</v>
      </c>
      <c r="G46" s="20"/>
    </row>
    <row r="47" customFormat="false" ht="15" hidden="false" customHeight="false" outlineLevel="0" collapsed="false">
      <c r="E47" s="1" t="n">
        <v>39449.6666666666</v>
      </c>
      <c r="F47" s="30" t="n">
        <v>4551</v>
      </c>
      <c r="G47" s="20"/>
    </row>
    <row r="48" customFormat="false" ht="15" hidden="false" customHeight="false" outlineLevel="0" collapsed="false">
      <c r="E48" s="1" t="n">
        <v>39449.7083333332</v>
      </c>
      <c r="F48" s="30" t="n">
        <v>5194.5</v>
      </c>
      <c r="G48" s="20"/>
    </row>
    <row r="49" customFormat="false" ht="15" hidden="false" customHeight="false" outlineLevel="0" collapsed="false">
      <c r="E49" s="1" t="n">
        <v>39449.7499999999</v>
      </c>
      <c r="F49" s="30" t="n">
        <v>5212.5</v>
      </c>
      <c r="G49" s="20"/>
    </row>
    <row r="50" customFormat="false" ht="15" hidden="false" customHeight="false" outlineLevel="0" collapsed="false">
      <c r="E50" s="1" t="n">
        <v>39449.7916666666</v>
      </c>
      <c r="F50" s="30" t="n">
        <v>5073</v>
      </c>
      <c r="G50" s="20"/>
    </row>
    <row r="51" customFormat="false" ht="15" hidden="false" customHeight="false" outlineLevel="0" collapsed="false">
      <c r="E51" s="1" t="n">
        <v>39449.8333333332</v>
      </c>
      <c r="F51" s="30" t="n">
        <v>4576.5</v>
      </c>
      <c r="G51" s="20"/>
    </row>
    <row r="52" customFormat="false" ht="15" hidden="false" customHeight="false" outlineLevel="0" collapsed="false">
      <c r="E52" s="1" t="n">
        <v>39449.8749999999</v>
      </c>
      <c r="F52" s="30" t="n">
        <v>4083</v>
      </c>
      <c r="G52" s="20"/>
    </row>
    <row r="53" customFormat="false" ht="15" hidden="false" customHeight="false" outlineLevel="0" collapsed="false">
      <c r="E53" s="1" t="n">
        <v>39449.9166666666</v>
      </c>
      <c r="F53" s="30" t="n">
        <v>3774</v>
      </c>
      <c r="G53" s="20"/>
    </row>
    <row r="54" customFormat="false" ht="15" hidden="false" customHeight="false" outlineLevel="0" collapsed="false">
      <c r="E54" s="1" t="n">
        <v>39449.9583333332</v>
      </c>
      <c r="F54" s="30" t="n">
        <v>3453</v>
      </c>
      <c r="G54" s="20"/>
    </row>
    <row r="55" customFormat="false" ht="15" hidden="false" customHeight="false" outlineLevel="0" collapsed="false">
      <c r="E55" s="1" t="n">
        <v>39449.9999999999</v>
      </c>
      <c r="F55" s="30" t="n">
        <v>3357</v>
      </c>
      <c r="G55" s="20"/>
    </row>
    <row r="56" customFormat="false" ht="15" hidden="false" customHeight="false" outlineLevel="0" collapsed="false">
      <c r="E56" s="1" t="n">
        <v>39450.0416666666</v>
      </c>
      <c r="F56" s="30" t="n">
        <v>3321</v>
      </c>
      <c r="G56" s="20"/>
    </row>
    <row r="57" customFormat="false" ht="15" hidden="false" customHeight="false" outlineLevel="0" collapsed="false">
      <c r="E57" s="1" t="n">
        <v>39450.0833333332</v>
      </c>
      <c r="F57" s="30" t="n">
        <v>3235.5</v>
      </c>
      <c r="G57" s="20"/>
    </row>
    <row r="58" customFormat="false" ht="15" hidden="false" customHeight="false" outlineLevel="0" collapsed="false">
      <c r="E58" s="1" t="n">
        <v>39450.1249999999</v>
      </c>
      <c r="F58" s="30" t="n">
        <v>3187.5</v>
      </c>
      <c r="G58" s="20"/>
    </row>
    <row r="59" customFormat="false" ht="15" hidden="false" customHeight="false" outlineLevel="0" collapsed="false">
      <c r="E59" s="1" t="n">
        <v>39450.1666666665</v>
      </c>
      <c r="F59" s="30" t="n">
        <v>3385.5</v>
      </c>
      <c r="G59" s="20"/>
    </row>
    <row r="60" customFormat="false" ht="15" hidden="false" customHeight="false" outlineLevel="0" collapsed="false">
      <c r="E60" s="1" t="n">
        <v>39450.2083333332</v>
      </c>
      <c r="F60" s="30" t="n">
        <v>3735</v>
      </c>
      <c r="G60" s="20"/>
    </row>
    <row r="61" customFormat="false" ht="15" hidden="false" customHeight="false" outlineLevel="0" collapsed="false">
      <c r="E61" s="1" t="n">
        <v>39450.2499999999</v>
      </c>
      <c r="F61" s="30" t="n">
        <v>3750</v>
      </c>
      <c r="G61" s="20"/>
    </row>
    <row r="62" customFormat="false" ht="15" hidden="false" customHeight="false" outlineLevel="0" collapsed="false">
      <c r="E62" s="1" t="n">
        <v>39450.2916666665</v>
      </c>
      <c r="F62" s="30" t="n">
        <v>4104</v>
      </c>
      <c r="G62" s="20"/>
    </row>
    <row r="63" customFormat="false" ht="15" hidden="false" customHeight="false" outlineLevel="0" collapsed="false">
      <c r="E63" s="1" t="n">
        <v>39450.3333333332</v>
      </c>
      <c r="F63" s="30" t="n">
        <v>4516.5</v>
      </c>
      <c r="G63" s="20"/>
    </row>
    <row r="64" customFormat="false" ht="15" hidden="false" customHeight="false" outlineLevel="0" collapsed="false">
      <c r="E64" s="1" t="n">
        <v>39450.3749999999</v>
      </c>
      <c r="F64" s="30" t="n">
        <v>4902</v>
      </c>
      <c r="G64" s="20"/>
    </row>
    <row r="65" customFormat="false" ht="15" hidden="false" customHeight="false" outlineLevel="0" collapsed="false">
      <c r="E65" s="1" t="n">
        <v>39450.4166666665</v>
      </c>
      <c r="F65" s="30" t="n">
        <v>5065.5</v>
      </c>
      <c r="G65" s="20"/>
    </row>
    <row r="66" customFormat="false" ht="15" hidden="false" customHeight="false" outlineLevel="0" collapsed="false">
      <c r="E66" s="1" t="n">
        <v>39450.4583333332</v>
      </c>
      <c r="F66" s="30" t="n">
        <v>4837.5</v>
      </c>
      <c r="G66" s="20"/>
    </row>
    <row r="67" customFormat="false" ht="15" hidden="false" customHeight="false" outlineLevel="0" collapsed="false">
      <c r="E67" s="1" t="n">
        <v>39450.4999999999</v>
      </c>
      <c r="F67" s="30" t="n">
        <v>4848</v>
      </c>
      <c r="G67" s="20"/>
    </row>
    <row r="68" customFormat="false" ht="15" hidden="false" customHeight="false" outlineLevel="0" collapsed="false">
      <c r="E68" s="1" t="n">
        <v>39450.5416666665</v>
      </c>
      <c r="F68" s="30" t="n">
        <v>5020.5</v>
      </c>
      <c r="G68" s="20"/>
    </row>
    <row r="69" customFormat="false" ht="15" hidden="false" customHeight="false" outlineLevel="0" collapsed="false">
      <c r="E69" s="1" t="n">
        <v>39450.5833333332</v>
      </c>
      <c r="F69" s="30" t="n">
        <v>4881</v>
      </c>
      <c r="G69" s="20"/>
    </row>
    <row r="70" customFormat="false" ht="15" hidden="false" customHeight="false" outlineLevel="0" collapsed="false">
      <c r="E70" s="1" t="n">
        <v>39450.6249999999</v>
      </c>
      <c r="F70" s="30" t="n">
        <v>4852.5</v>
      </c>
      <c r="G70" s="20"/>
    </row>
    <row r="71" customFormat="false" ht="15" hidden="false" customHeight="false" outlineLevel="0" collapsed="false">
      <c r="E71" s="1" t="n">
        <v>39450.6666666665</v>
      </c>
      <c r="F71" s="30" t="n">
        <v>4831.5</v>
      </c>
      <c r="G71" s="20"/>
    </row>
    <row r="72" customFormat="false" ht="15" hidden="false" customHeight="false" outlineLevel="0" collapsed="false">
      <c r="E72" s="1" t="n">
        <v>39450.7083333332</v>
      </c>
      <c r="F72" s="30" t="n">
        <v>5212.5</v>
      </c>
      <c r="G72" s="20"/>
    </row>
    <row r="73" customFormat="false" ht="15" hidden="false" customHeight="false" outlineLevel="0" collapsed="false">
      <c r="E73" s="1" t="n">
        <v>39450.7499999998</v>
      </c>
      <c r="F73" s="30" t="n">
        <v>5244</v>
      </c>
      <c r="G73" s="20"/>
    </row>
    <row r="74" customFormat="false" ht="15" hidden="false" customHeight="false" outlineLevel="0" collapsed="false">
      <c r="E74" s="1" t="n">
        <v>39450.7916666665</v>
      </c>
      <c r="F74" s="30" t="n">
        <v>5068.5</v>
      </c>
      <c r="G74" s="20"/>
    </row>
    <row r="75" customFormat="false" ht="15" hidden="false" customHeight="false" outlineLevel="0" collapsed="false">
      <c r="E75" s="1" t="n">
        <v>39450.8333333332</v>
      </c>
      <c r="F75" s="30" t="n">
        <v>4791</v>
      </c>
      <c r="G75" s="20"/>
    </row>
    <row r="76" customFormat="false" ht="15" hidden="false" customHeight="false" outlineLevel="0" collapsed="false">
      <c r="E76" s="1" t="n">
        <v>39450.8749999998</v>
      </c>
      <c r="F76" s="30" t="n">
        <v>4309.5</v>
      </c>
      <c r="G76" s="20"/>
    </row>
    <row r="77" customFormat="false" ht="15" hidden="false" customHeight="false" outlineLevel="0" collapsed="false">
      <c r="E77" s="1" t="n">
        <v>39450.9166666665</v>
      </c>
      <c r="F77" s="30" t="n">
        <v>3874.5</v>
      </c>
      <c r="G77" s="20"/>
    </row>
    <row r="78" customFormat="false" ht="15" hidden="false" customHeight="false" outlineLevel="0" collapsed="false">
      <c r="E78" s="1" t="n">
        <v>39450.9583333332</v>
      </c>
      <c r="F78" s="30" t="n">
        <v>3523.5</v>
      </c>
      <c r="G78" s="20"/>
    </row>
    <row r="79" customFormat="false" ht="15" hidden="false" customHeight="false" outlineLevel="0" collapsed="false">
      <c r="E79" s="1" t="n">
        <v>39450.9999999998</v>
      </c>
      <c r="F79" s="30" t="n">
        <v>3364.5</v>
      </c>
      <c r="G79" s="20"/>
    </row>
    <row r="80" customFormat="false" ht="15" hidden="false" customHeight="false" outlineLevel="0" collapsed="false">
      <c r="E80" s="1" t="n">
        <v>39451.0416666665</v>
      </c>
      <c r="F80" s="30" t="n">
        <v>3331.5</v>
      </c>
      <c r="G80" s="20"/>
    </row>
    <row r="81" customFormat="false" ht="15" hidden="false" customHeight="false" outlineLevel="0" collapsed="false">
      <c r="E81" s="1" t="n">
        <v>39451.0833333332</v>
      </c>
      <c r="F81" s="30" t="n">
        <v>3253.5</v>
      </c>
      <c r="G81" s="20"/>
    </row>
    <row r="82" customFormat="false" ht="15" hidden="false" customHeight="false" outlineLevel="0" collapsed="false">
      <c r="E82" s="1" t="n">
        <v>39451.1249999998</v>
      </c>
      <c r="F82" s="30" t="n">
        <v>3292.5</v>
      </c>
      <c r="G82" s="20"/>
    </row>
    <row r="83" customFormat="false" ht="15" hidden="false" customHeight="false" outlineLevel="0" collapsed="false">
      <c r="E83" s="1" t="n">
        <v>39451.1666666665</v>
      </c>
      <c r="F83" s="30" t="n">
        <v>3447</v>
      </c>
      <c r="G83" s="20"/>
    </row>
    <row r="84" customFormat="false" ht="15" hidden="false" customHeight="false" outlineLevel="0" collapsed="false">
      <c r="E84" s="1" t="n">
        <v>39451.2083333332</v>
      </c>
      <c r="F84" s="30" t="n">
        <v>3685.5</v>
      </c>
      <c r="G84" s="20"/>
    </row>
    <row r="85" customFormat="false" ht="15" hidden="false" customHeight="false" outlineLevel="0" collapsed="false">
      <c r="E85" s="1" t="n">
        <v>39451.2499999998</v>
      </c>
      <c r="F85" s="30" t="n">
        <v>3726</v>
      </c>
      <c r="G85" s="20"/>
    </row>
    <row r="86" customFormat="false" ht="15" hidden="false" customHeight="false" outlineLevel="0" collapsed="false">
      <c r="E86" s="1" t="n">
        <v>39451.2916666665</v>
      </c>
      <c r="F86" s="30" t="n">
        <v>4050</v>
      </c>
      <c r="G86" s="20"/>
    </row>
    <row r="87" customFormat="false" ht="15" hidden="false" customHeight="false" outlineLevel="0" collapsed="false">
      <c r="E87" s="1" t="n">
        <v>39451.3333333331</v>
      </c>
      <c r="F87" s="30" t="n">
        <v>4629</v>
      </c>
      <c r="G87" s="20"/>
    </row>
    <row r="88" customFormat="false" ht="15" hidden="false" customHeight="false" outlineLevel="0" collapsed="false">
      <c r="E88" s="1" t="n">
        <v>39451.3749999998</v>
      </c>
      <c r="F88" s="30" t="n">
        <v>4921.5</v>
      </c>
      <c r="G88" s="20"/>
    </row>
    <row r="89" customFormat="false" ht="15" hidden="false" customHeight="false" outlineLevel="0" collapsed="false">
      <c r="E89" s="1" t="n">
        <v>39451.4166666665</v>
      </c>
      <c r="F89" s="30" t="n">
        <v>5115</v>
      </c>
      <c r="G89" s="20"/>
    </row>
    <row r="90" customFormat="false" ht="15" hidden="false" customHeight="false" outlineLevel="0" collapsed="false">
      <c r="E90" s="1" t="n">
        <v>39451.4583333331</v>
      </c>
      <c r="F90" s="30" t="n">
        <v>4839</v>
      </c>
      <c r="G90" s="20"/>
    </row>
    <row r="91" customFormat="false" ht="15" hidden="false" customHeight="false" outlineLevel="0" collapsed="false">
      <c r="E91" s="1" t="n">
        <v>39451.4999999998</v>
      </c>
      <c r="F91" s="30" t="n">
        <v>4888.5</v>
      </c>
      <c r="G91" s="20"/>
    </row>
    <row r="92" customFormat="false" ht="15" hidden="false" customHeight="false" outlineLevel="0" collapsed="false">
      <c r="E92" s="1" t="n">
        <v>39451.5416666665</v>
      </c>
      <c r="F92" s="30" t="n">
        <v>5014.5</v>
      </c>
      <c r="G92" s="20"/>
    </row>
    <row r="93" customFormat="false" ht="15" hidden="false" customHeight="false" outlineLevel="0" collapsed="false">
      <c r="E93" s="1" t="n">
        <v>39451.5833333331</v>
      </c>
      <c r="F93" s="30" t="n">
        <v>4888.5</v>
      </c>
      <c r="G93" s="20"/>
    </row>
    <row r="94" customFormat="false" ht="15" hidden="false" customHeight="false" outlineLevel="0" collapsed="false">
      <c r="E94" s="1" t="n">
        <v>39451.6249999998</v>
      </c>
      <c r="F94" s="30" t="n">
        <v>4870.5</v>
      </c>
      <c r="G94" s="20"/>
    </row>
    <row r="95" customFormat="false" ht="15" hidden="false" customHeight="false" outlineLevel="0" collapsed="false">
      <c r="E95" s="1" t="n">
        <v>39451.6666666665</v>
      </c>
      <c r="F95" s="30" t="n">
        <v>4771.5</v>
      </c>
      <c r="G95" s="20"/>
    </row>
    <row r="96" customFormat="false" ht="15" hidden="false" customHeight="false" outlineLevel="0" collapsed="false">
      <c r="E96" s="1" t="n">
        <v>39451.7083333331</v>
      </c>
      <c r="F96" s="30" t="n">
        <v>5146.5</v>
      </c>
      <c r="G96" s="20"/>
    </row>
    <row r="97" customFormat="false" ht="15" hidden="false" customHeight="false" outlineLevel="0" collapsed="false">
      <c r="E97" s="1" t="n">
        <v>39451.7499999998</v>
      </c>
      <c r="F97" s="30" t="n">
        <v>5278.5</v>
      </c>
      <c r="G97" s="20"/>
    </row>
    <row r="98" customFormat="false" ht="15" hidden="false" customHeight="false" outlineLevel="0" collapsed="false">
      <c r="E98" s="1" t="n">
        <v>39451.7916666664</v>
      </c>
      <c r="F98" s="30" t="n">
        <v>5109</v>
      </c>
      <c r="G98" s="20"/>
    </row>
    <row r="99" customFormat="false" ht="15" hidden="false" customHeight="false" outlineLevel="0" collapsed="false">
      <c r="E99" s="1" t="n">
        <v>39451.8333333331</v>
      </c>
      <c r="F99" s="30" t="n">
        <v>4834.5</v>
      </c>
      <c r="G99" s="20"/>
    </row>
    <row r="100" customFormat="false" ht="15" hidden="false" customHeight="false" outlineLevel="0" collapsed="false">
      <c r="E100" s="1" t="n">
        <v>39451.8749999998</v>
      </c>
      <c r="F100" s="30" t="n">
        <v>4165.5</v>
      </c>
      <c r="G100" s="20"/>
    </row>
    <row r="101" customFormat="false" ht="15" hidden="false" customHeight="false" outlineLevel="0" collapsed="false">
      <c r="E101" s="1" t="n">
        <v>39451.9166666664</v>
      </c>
      <c r="F101" s="30" t="n">
        <v>3705</v>
      </c>
      <c r="G101" s="20"/>
    </row>
    <row r="102" customFormat="false" ht="15" hidden="false" customHeight="false" outlineLevel="0" collapsed="false">
      <c r="E102" s="1" t="n">
        <v>39451.9583333331</v>
      </c>
      <c r="F102" s="30" t="n">
        <v>3472.5</v>
      </c>
      <c r="G102" s="20"/>
    </row>
    <row r="103" customFormat="false" ht="15" hidden="false" customHeight="false" outlineLevel="0" collapsed="false">
      <c r="E103" s="1" t="n">
        <v>39451.9999999998</v>
      </c>
      <c r="F103" s="30" t="n">
        <v>3345</v>
      </c>
      <c r="G103" s="20"/>
    </row>
    <row r="104" customFormat="false" ht="15" hidden="false" customHeight="false" outlineLevel="0" collapsed="false">
      <c r="E104" s="1" t="n">
        <v>39452.0416666664</v>
      </c>
      <c r="F104" s="30" t="n">
        <v>3276</v>
      </c>
      <c r="G104" s="20"/>
    </row>
    <row r="105" customFormat="false" ht="15" hidden="false" customHeight="false" outlineLevel="0" collapsed="false">
      <c r="E105" s="1" t="n">
        <v>39452.0833333331</v>
      </c>
      <c r="F105" s="30" t="n">
        <v>3235.5</v>
      </c>
      <c r="G105" s="20"/>
    </row>
    <row r="106" customFormat="false" ht="15" hidden="false" customHeight="false" outlineLevel="0" collapsed="false">
      <c r="E106" s="1" t="n">
        <v>39452.1249999998</v>
      </c>
      <c r="F106" s="30" t="n">
        <v>3232.5</v>
      </c>
      <c r="G106" s="20"/>
    </row>
    <row r="107" customFormat="false" ht="15" hidden="false" customHeight="false" outlineLevel="0" collapsed="false">
      <c r="E107" s="1" t="n">
        <v>39452.1666666664</v>
      </c>
      <c r="F107" s="30" t="n">
        <v>3421.5</v>
      </c>
      <c r="G107" s="20"/>
    </row>
    <row r="108" customFormat="false" ht="15" hidden="false" customHeight="false" outlineLevel="0" collapsed="false">
      <c r="E108" s="1" t="n">
        <v>39452.2083333331</v>
      </c>
      <c r="F108" s="30" t="n">
        <v>3681</v>
      </c>
      <c r="G108" s="20"/>
    </row>
    <row r="109" customFormat="false" ht="15" hidden="false" customHeight="false" outlineLevel="0" collapsed="false">
      <c r="E109" s="1" t="n">
        <v>39452.2499999998</v>
      </c>
      <c r="F109" s="30" t="n">
        <v>3624</v>
      </c>
      <c r="G109" s="20"/>
    </row>
    <row r="110" customFormat="false" ht="15" hidden="false" customHeight="false" outlineLevel="0" collapsed="false">
      <c r="E110" s="1" t="n">
        <v>39452.2916666664</v>
      </c>
      <c r="F110" s="30" t="n">
        <v>3981</v>
      </c>
      <c r="G110" s="20"/>
    </row>
    <row r="111" customFormat="false" ht="15" hidden="false" customHeight="false" outlineLevel="0" collapsed="false">
      <c r="E111" s="1" t="n">
        <v>39452.3333333331</v>
      </c>
      <c r="F111" s="30" t="n">
        <v>4372.5</v>
      </c>
      <c r="G111" s="20"/>
    </row>
    <row r="112" customFormat="false" ht="15" hidden="false" customHeight="false" outlineLevel="0" collapsed="false">
      <c r="E112" s="1" t="n">
        <v>39452.3749999997</v>
      </c>
      <c r="F112" s="30" t="n">
        <v>4848</v>
      </c>
      <c r="G112" s="20"/>
    </row>
    <row r="113" customFormat="false" ht="15" hidden="false" customHeight="false" outlineLevel="0" collapsed="false">
      <c r="E113" s="1" t="n">
        <v>39452.4166666664</v>
      </c>
      <c r="F113" s="30" t="n">
        <v>4999.5</v>
      </c>
      <c r="G113" s="20"/>
    </row>
    <row r="114" customFormat="false" ht="15" hidden="false" customHeight="false" outlineLevel="0" collapsed="false">
      <c r="E114" s="1" t="n">
        <v>39452.4583333331</v>
      </c>
      <c r="F114" s="30" t="n">
        <v>4723.5</v>
      </c>
      <c r="G114" s="20"/>
    </row>
    <row r="115" customFormat="false" ht="15" hidden="false" customHeight="false" outlineLevel="0" collapsed="false">
      <c r="E115" s="1" t="n">
        <v>39452.4999999997</v>
      </c>
      <c r="F115" s="30" t="n">
        <v>4831.5</v>
      </c>
      <c r="G115" s="20"/>
    </row>
    <row r="116" customFormat="false" ht="15" hidden="false" customHeight="false" outlineLevel="0" collapsed="false">
      <c r="E116" s="1" t="n">
        <v>39452.5416666664</v>
      </c>
      <c r="F116" s="30" t="n">
        <v>4897.5</v>
      </c>
      <c r="G116" s="20"/>
    </row>
    <row r="117" customFormat="false" ht="15" hidden="false" customHeight="false" outlineLevel="0" collapsed="false">
      <c r="E117" s="1" t="n">
        <v>39452.5833333331</v>
      </c>
      <c r="F117" s="30" t="n">
        <v>4807.5</v>
      </c>
      <c r="G117" s="20"/>
    </row>
    <row r="118" customFormat="false" ht="15" hidden="false" customHeight="false" outlineLevel="0" collapsed="false">
      <c r="E118" s="1" t="n">
        <v>39452.6249999997</v>
      </c>
      <c r="F118" s="30" t="n">
        <v>4704</v>
      </c>
      <c r="G118" s="20"/>
    </row>
    <row r="119" customFormat="false" ht="15" hidden="false" customHeight="false" outlineLevel="0" collapsed="false">
      <c r="E119" s="1" t="n">
        <v>39452.6666666664</v>
      </c>
      <c r="F119" s="30" t="n">
        <v>4638</v>
      </c>
      <c r="G119" s="20"/>
    </row>
    <row r="120" customFormat="false" ht="15" hidden="false" customHeight="false" outlineLevel="0" collapsed="false">
      <c r="E120" s="1" t="n">
        <v>39452.7083333331</v>
      </c>
      <c r="F120" s="30" t="n">
        <v>5160</v>
      </c>
      <c r="G120" s="20"/>
    </row>
    <row r="121" customFormat="false" ht="15" hidden="false" customHeight="false" outlineLevel="0" collapsed="false">
      <c r="E121" s="1" t="n">
        <v>39452.7499999997</v>
      </c>
      <c r="F121" s="30" t="n">
        <v>5221.5</v>
      </c>
      <c r="G121" s="20"/>
    </row>
    <row r="122" customFormat="false" ht="15" hidden="false" customHeight="false" outlineLevel="0" collapsed="false">
      <c r="E122" s="1" t="n">
        <v>39452.7916666664</v>
      </c>
      <c r="F122" s="30" t="n">
        <v>5026.5</v>
      </c>
      <c r="G122" s="20"/>
    </row>
    <row r="123" customFormat="false" ht="15" hidden="false" customHeight="false" outlineLevel="0" collapsed="false">
      <c r="E123" s="1" t="n">
        <v>39452.8333333331</v>
      </c>
      <c r="F123" s="30" t="n">
        <v>4621.5</v>
      </c>
      <c r="G123" s="20"/>
    </row>
    <row r="124" customFormat="false" ht="15" hidden="false" customHeight="false" outlineLevel="0" collapsed="false">
      <c r="E124" s="1" t="n">
        <v>39452.8749999997</v>
      </c>
      <c r="F124" s="30" t="n">
        <v>4161</v>
      </c>
      <c r="G124" s="20"/>
    </row>
    <row r="125" customFormat="false" ht="15" hidden="false" customHeight="false" outlineLevel="0" collapsed="false">
      <c r="E125" s="1" t="n">
        <v>39452.9166666664</v>
      </c>
      <c r="F125" s="30" t="n">
        <v>3681</v>
      </c>
      <c r="G125" s="20"/>
    </row>
    <row r="126" customFormat="false" ht="15" hidden="false" customHeight="false" outlineLevel="0" collapsed="false">
      <c r="E126" s="1" t="n">
        <v>39452.958333333</v>
      </c>
      <c r="F126" s="30" t="n">
        <v>3424.5</v>
      </c>
      <c r="G126" s="20"/>
    </row>
    <row r="127" customFormat="false" ht="15" hidden="false" customHeight="false" outlineLevel="0" collapsed="false">
      <c r="E127" s="1" t="n">
        <v>39452.9999999997</v>
      </c>
      <c r="F127" s="30" t="n">
        <v>3277.5</v>
      </c>
      <c r="G127" s="20"/>
    </row>
    <row r="128" customFormat="false" ht="15" hidden="false" customHeight="false" outlineLevel="0" collapsed="false">
      <c r="E128" s="1" t="n">
        <v>39453.0416666664</v>
      </c>
      <c r="F128" s="30" t="n">
        <v>3214.5</v>
      </c>
      <c r="G128" s="20"/>
    </row>
    <row r="129" customFormat="false" ht="15" hidden="false" customHeight="false" outlineLevel="0" collapsed="false">
      <c r="E129" s="1" t="n">
        <v>39453.083333333</v>
      </c>
      <c r="F129" s="30" t="n">
        <v>3181.5</v>
      </c>
      <c r="G129" s="20"/>
    </row>
    <row r="130" customFormat="false" ht="15" hidden="false" customHeight="false" outlineLevel="0" collapsed="false">
      <c r="E130" s="1" t="n">
        <v>39453.1249999997</v>
      </c>
      <c r="F130" s="30" t="n">
        <v>3219</v>
      </c>
      <c r="G130" s="20"/>
    </row>
    <row r="131" customFormat="false" ht="15" hidden="false" customHeight="false" outlineLevel="0" collapsed="false">
      <c r="E131" s="1" t="n">
        <v>39453.1666666664</v>
      </c>
      <c r="F131" s="30" t="n">
        <v>3270</v>
      </c>
      <c r="G131" s="20"/>
    </row>
    <row r="132" customFormat="false" ht="15" hidden="false" customHeight="false" outlineLevel="0" collapsed="false">
      <c r="E132" s="1" t="n">
        <v>39453.208333333</v>
      </c>
      <c r="F132" s="30" t="n">
        <v>3429</v>
      </c>
      <c r="G132" s="20"/>
    </row>
    <row r="133" customFormat="false" ht="15" hidden="false" customHeight="false" outlineLevel="0" collapsed="false">
      <c r="E133" s="1" t="n">
        <v>39453.2499999997</v>
      </c>
      <c r="F133" s="30" t="n">
        <v>3402</v>
      </c>
      <c r="G133" s="20"/>
    </row>
    <row r="134" customFormat="false" ht="15" hidden="false" customHeight="false" outlineLevel="0" collapsed="false">
      <c r="E134" s="1" t="n">
        <v>39453.2916666664</v>
      </c>
      <c r="F134" s="30" t="n">
        <v>3696</v>
      </c>
      <c r="G134" s="20"/>
    </row>
    <row r="135" customFormat="false" ht="15" hidden="false" customHeight="false" outlineLevel="0" collapsed="false">
      <c r="E135" s="1" t="n">
        <v>39453.333333333</v>
      </c>
      <c r="F135" s="30" t="n">
        <v>4050</v>
      </c>
      <c r="G135" s="20"/>
    </row>
    <row r="136" customFormat="false" ht="15" hidden="false" customHeight="false" outlineLevel="0" collapsed="false">
      <c r="E136" s="1" t="n">
        <v>39453.3749999997</v>
      </c>
      <c r="F136" s="30" t="n">
        <v>4411.5</v>
      </c>
      <c r="G136" s="20"/>
    </row>
    <row r="137" customFormat="false" ht="15" hidden="false" customHeight="false" outlineLevel="0" collapsed="false">
      <c r="E137" s="1" t="n">
        <v>39453.4166666664</v>
      </c>
      <c r="F137" s="30" t="n">
        <v>4599</v>
      </c>
      <c r="G137" s="20"/>
    </row>
    <row r="138" customFormat="false" ht="15" hidden="false" customHeight="false" outlineLevel="0" collapsed="false">
      <c r="E138" s="1" t="n">
        <v>39453.458333333</v>
      </c>
      <c r="F138" s="30" t="n">
        <v>4348.5</v>
      </c>
      <c r="G138" s="20"/>
    </row>
    <row r="139" customFormat="false" ht="15" hidden="false" customHeight="false" outlineLevel="0" collapsed="false">
      <c r="E139" s="1" t="n">
        <v>39453.4999999997</v>
      </c>
      <c r="F139" s="30" t="n">
        <v>4357.5</v>
      </c>
      <c r="G139" s="20"/>
    </row>
    <row r="140" customFormat="false" ht="15" hidden="false" customHeight="false" outlineLevel="0" collapsed="false">
      <c r="E140" s="1" t="n">
        <v>39453.5416666663</v>
      </c>
      <c r="F140" s="30" t="n">
        <v>4444.5</v>
      </c>
      <c r="G140" s="20"/>
    </row>
    <row r="141" customFormat="false" ht="15" hidden="false" customHeight="false" outlineLevel="0" collapsed="false">
      <c r="E141" s="1" t="n">
        <v>39453.583333333</v>
      </c>
      <c r="F141" s="30" t="n">
        <v>4257</v>
      </c>
      <c r="G141" s="20"/>
    </row>
    <row r="142" customFormat="false" ht="15" hidden="false" customHeight="false" outlineLevel="0" collapsed="false">
      <c r="E142" s="1" t="n">
        <v>39453.6249999997</v>
      </c>
      <c r="F142" s="30" t="n">
        <v>4149</v>
      </c>
      <c r="G142" s="20"/>
    </row>
    <row r="143" customFormat="false" ht="15" hidden="false" customHeight="false" outlineLevel="0" collapsed="false">
      <c r="E143" s="1" t="n">
        <v>39453.6666666663</v>
      </c>
      <c r="F143" s="30" t="n">
        <v>4089</v>
      </c>
      <c r="G143" s="20"/>
    </row>
    <row r="144" customFormat="false" ht="15" hidden="false" customHeight="false" outlineLevel="0" collapsed="false">
      <c r="E144" s="1" t="n">
        <v>39453.708333333</v>
      </c>
      <c r="F144" s="30" t="n">
        <v>4764</v>
      </c>
      <c r="G144" s="20"/>
    </row>
    <row r="145" customFormat="false" ht="15" hidden="false" customHeight="false" outlineLevel="0" collapsed="false">
      <c r="E145" s="1" t="n">
        <v>39453.7499999997</v>
      </c>
      <c r="F145" s="30" t="n">
        <v>4866</v>
      </c>
      <c r="G145" s="20"/>
    </row>
    <row r="146" customFormat="false" ht="15" hidden="false" customHeight="false" outlineLevel="0" collapsed="false">
      <c r="E146" s="1" t="n">
        <v>39453.7916666663</v>
      </c>
      <c r="F146" s="30" t="n">
        <v>4672.5</v>
      </c>
      <c r="G146" s="20"/>
    </row>
    <row r="147" customFormat="false" ht="15" hidden="false" customHeight="false" outlineLevel="0" collapsed="false">
      <c r="E147" s="1" t="n">
        <v>39453.833333333</v>
      </c>
      <c r="F147" s="30" t="n">
        <v>4471.5</v>
      </c>
      <c r="G147" s="20"/>
    </row>
    <row r="148" customFormat="false" ht="15" hidden="false" customHeight="false" outlineLevel="0" collapsed="false">
      <c r="E148" s="1" t="n">
        <v>39453.8749999997</v>
      </c>
      <c r="F148" s="30" t="n">
        <v>4030.5</v>
      </c>
      <c r="G148" s="20"/>
    </row>
    <row r="149" customFormat="false" ht="15" hidden="false" customHeight="false" outlineLevel="0" collapsed="false">
      <c r="E149" s="1" t="n">
        <v>39453.9166666663</v>
      </c>
      <c r="F149" s="30" t="n">
        <v>3699</v>
      </c>
      <c r="G149" s="20"/>
    </row>
    <row r="150" customFormat="false" ht="15" hidden="false" customHeight="false" outlineLevel="0" collapsed="false">
      <c r="E150" s="1" t="n">
        <v>39453.958333333</v>
      </c>
      <c r="F150" s="30" t="n">
        <v>3456</v>
      </c>
      <c r="G150" s="20"/>
    </row>
    <row r="151" customFormat="false" ht="15" hidden="false" customHeight="false" outlineLevel="0" collapsed="false">
      <c r="E151" s="1" t="n">
        <v>39453.9999999997</v>
      </c>
      <c r="F151" s="30" t="n">
        <v>3228</v>
      </c>
      <c r="G151" s="20"/>
    </row>
    <row r="152" customFormat="false" ht="15" hidden="false" customHeight="false" outlineLevel="0" collapsed="false">
      <c r="E152" s="1" t="n">
        <v>39454.0416666663</v>
      </c>
      <c r="F152" s="30" t="n">
        <v>3132</v>
      </c>
      <c r="G152" s="20"/>
    </row>
    <row r="153" customFormat="false" ht="15" hidden="false" customHeight="false" outlineLevel="0" collapsed="false">
      <c r="E153" s="1" t="n">
        <v>39454.083333333</v>
      </c>
      <c r="F153" s="30" t="n">
        <v>3027</v>
      </c>
      <c r="G153" s="20"/>
    </row>
    <row r="154" customFormat="false" ht="15" hidden="false" customHeight="false" outlineLevel="0" collapsed="false">
      <c r="E154" s="1" t="n">
        <v>39454.1249999996</v>
      </c>
      <c r="F154" s="30" t="n">
        <v>3027</v>
      </c>
      <c r="G154" s="20"/>
    </row>
    <row r="155" customFormat="false" ht="15" hidden="false" customHeight="false" outlineLevel="0" collapsed="false">
      <c r="E155" s="1" t="n">
        <v>39454.1666666663</v>
      </c>
      <c r="F155" s="30" t="n">
        <v>3027</v>
      </c>
      <c r="G155" s="20"/>
    </row>
    <row r="156" customFormat="false" ht="15" hidden="false" customHeight="false" outlineLevel="0" collapsed="false">
      <c r="E156" s="1" t="n">
        <v>39454.208333333</v>
      </c>
      <c r="F156" s="30" t="n">
        <v>3066</v>
      </c>
      <c r="G156" s="20"/>
    </row>
    <row r="157" customFormat="false" ht="15" hidden="false" customHeight="false" outlineLevel="0" collapsed="false">
      <c r="E157" s="1" t="n">
        <v>39454.2499999996</v>
      </c>
      <c r="F157" s="30" t="n">
        <v>3066</v>
      </c>
      <c r="G157" s="20"/>
    </row>
    <row r="158" customFormat="false" ht="15" hidden="false" customHeight="false" outlineLevel="0" collapsed="false">
      <c r="E158" s="1" t="n">
        <v>39454.2916666663</v>
      </c>
      <c r="F158" s="30" t="n">
        <v>3066</v>
      </c>
      <c r="G158" s="20"/>
    </row>
    <row r="159" customFormat="false" ht="15" hidden="false" customHeight="false" outlineLevel="0" collapsed="false">
      <c r="E159" s="1" t="n">
        <v>39454.333333333</v>
      </c>
      <c r="F159" s="30" t="n">
        <v>3108</v>
      </c>
      <c r="G159" s="20"/>
    </row>
    <row r="160" customFormat="false" ht="15" hidden="false" customHeight="false" outlineLevel="0" collapsed="false">
      <c r="E160" s="1" t="n">
        <v>39454.3749999996</v>
      </c>
      <c r="F160" s="30" t="n">
        <v>3318</v>
      </c>
      <c r="G160" s="20"/>
    </row>
    <row r="161" customFormat="false" ht="15" hidden="false" customHeight="false" outlineLevel="0" collapsed="false">
      <c r="E161" s="1" t="n">
        <v>39454.4166666663</v>
      </c>
      <c r="F161" s="30" t="n">
        <v>3498</v>
      </c>
      <c r="G161" s="20"/>
    </row>
    <row r="162" customFormat="false" ht="15" hidden="false" customHeight="false" outlineLevel="0" collapsed="false">
      <c r="E162" s="1" t="n">
        <v>39454.458333333</v>
      </c>
      <c r="F162" s="30" t="n">
        <v>3420</v>
      </c>
      <c r="G162" s="20"/>
    </row>
    <row r="163" customFormat="false" ht="15" hidden="false" customHeight="false" outlineLevel="0" collapsed="false">
      <c r="E163" s="1" t="n">
        <v>39454.4999999996</v>
      </c>
      <c r="F163" s="30" t="n">
        <v>3411</v>
      </c>
      <c r="G163" s="20"/>
    </row>
    <row r="164" customFormat="false" ht="15" hidden="false" customHeight="false" outlineLevel="0" collapsed="false">
      <c r="E164" s="1" t="n">
        <v>39454.5416666663</v>
      </c>
      <c r="F164" s="30" t="n">
        <v>3432</v>
      </c>
      <c r="G164" s="20"/>
    </row>
    <row r="165" customFormat="false" ht="15" hidden="false" customHeight="false" outlineLevel="0" collapsed="false">
      <c r="E165" s="1" t="n">
        <v>39454.583333333</v>
      </c>
      <c r="F165" s="30" t="n">
        <v>3420</v>
      </c>
      <c r="G165" s="20"/>
    </row>
    <row r="166" customFormat="false" ht="15" hidden="false" customHeight="false" outlineLevel="0" collapsed="false">
      <c r="E166" s="1" t="n">
        <v>39454.6249999996</v>
      </c>
      <c r="F166" s="30" t="n">
        <v>3405</v>
      </c>
      <c r="G166" s="20"/>
    </row>
    <row r="167" customFormat="false" ht="15" hidden="false" customHeight="false" outlineLevel="0" collapsed="false">
      <c r="E167" s="1" t="n">
        <v>39454.6666666663</v>
      </c>
      <c r="F167" s="30" t="n">
        <v>3303</v>
      </c>
      <c r="G167" s="20"/>
    </row>
    <row r="168" customFormat="false" ht="15" hidden="false" customHeight="false" outlineLevel="0" collapsed="false">
      <c r="E168" s="1" t="n">
        <v>39454.7083333329</v>
      </c>
      <c r="F168" s="30" t="n">
        <v>4366.5</v>
      </c>
      <c r="G168" s="20"/>
    </row>
    <row r="169" customFormat="false" ht="15" hidden="false" customHeight="false" outlineLevel="0" collapsed="false">
      <c r="E169" s="1" t="n">
        <v>39454.7499999996</v>
      </c>
      <c r="F169" s="30" t="n">
        <v>4492.5</v>
      </c>
      <c r="G169" s="20"/>
    </row>
    <row r="170" customFormat="false" ht="15" hidden="false" customHeight="false" outlineLevel="0" collapsed="false">
      <c r="E170" s="1" t="n">
        <v>39454.7916666663</v>
      </c>
      <c r="F170" s="30" t="n">
        <v>4335</v>
      </c>
      <c r="G170" s="20"/>
    </row>
    <row r="171" customFormat="false" ht="15" hidden="false" customHeight="false" outlineLevel="0" collapsed="false">
      <c r="E171" s="1" t="n">
        <v>39454.8333333329</v>
      </c>
      <c r="F171" s="30" t="n">
        <v>4183.5</v>
      </c>
      <c r="G171" s="20"/>
    </row>
    <row r="172" customFormat="false" ht="15" hidden="false" customHeight="false" outlineLevel="0" collapsed="false">
      <c r="E172" s="1" t="n">
        <v>39454.8749999996</v>
      </c>
      <c r="F172" s="30" t="n">
        <v>3892.5</v>
      </c>
      <c r="G172" s="20"/>
    </row>
    <row r="173" customFormat="false" ht="15" hidden="false" customHeight="false" outlineLevel="0" collapsed="false">
      <c r="E173" s="1" t="n">
        <v>39454.9166666663</v>
      </c>
      <c r="F173" s="30" t="n">
        <v>3496.5</v>
      </c>
      <c r="G173" s="20"/>
    </row>
    <row r="174" customFormat="false" ht="15" hidden="false" customHeight="false" outlineLevel="0" collapsed="false">
      <c r="E174" s="1" t="n">
        <v>39454.9583333329</v>
      </c>
      <c r="F174" s="30" t="n">
        <v>3126</v>
      </c>
      <c r="G174" s="20"/>
    </row>
    <row r="175" customFormat="false" ht="15" hidden="false" customHeight="false" outlineLevel="0" collapsed="false">
      <c r="E175" s="1" t="n">
        <v>39454.9999999996</v>
      </c>
      <c r="F175" s="30" t="n">
        <v>3163.5</v>
      </c>
      <c r="G175" s="20"/>
    </row>
    <row r="176" customFormat="false" ht="15" hidden="false" customHeight="false" outlineLevel="0" collapsed="false">
      <c r="E176" s="1" t="n">
        <v>39455.0416666663</v>
      </c>
      <c r="F176" s="30" t="n">
        <v>3163.5</v>
      </c>
      <c r="G176" s="20"/>
    </row>
    <row r="177" customFormat="false" ht="15" hidden="false" customHeight="false" outlineLevel="0" collapsed="false">
      <c r="E177" s="1" t="n">
        <v>39455.0833333329</v>
      </c>
      <c r="F177" s="30" t="n">
        <v>3163.5</v>
      </c>
      <c r="G177" s="20"/>
    </row>
    <row r="178" customFormat="false" ht="15" hidden="false" customHeight="false" outlineLevel="0" collapsed="false">
      <c r="E178" s="1" t="n">
        <v>39455.1249999996</v>
      </c>
      <c r="F178" s="30" t="n">
        <v>3163.5</v>
      </c>
      <c r="G178" s="20"/>
    </row>
    <row r="179" customFormat="false" ht="15" hidden="false" customHeight="false" outlineLevel="0" collapsed="false">
      <c r="E179" s="1" t="n">
        <v>39455.1666666663</v>
      </c>
      <c r="F179" s="30" t="n">
        <v>3163.5</v>
      </c>
      <c r="G179" s="20"/>
    </row>
    <row r="180" customFormat="false" ht="15" hidden="false" customHeight="false" outlineLevel="0" collapsed="false">
      <c r="E180" s="1" t="n">
        <v>39455.2083333329</v>
      </c>
      <c r="F180" s="30" t="n">
        <v>3597</v>
      </c>
      <c r="G180" s="20"/>
    </row>
    <row r="181" customFormat="false" ht="15" hidden="false" customHeight="false" outlineLevel="0" collapsed="false">
      <c r="E181" s="1" t="n">
        <v>39455.2499999996</v>
      </c>
      <c r="F181" s="30" t="n">
        <v>3696</v>
      </c>
      <c r="G181" s="20"/>
    </row>
    <row r="182" customFormat="false" ht="15" hidden="false" customHeight="false" outlineLevel="0" collapsed="false">
      <c r="E182" s="1" t="n">
        <v>39455.2916666662</v>
      </c>
      <c r="F182" s="30" t="n">
        <v>4134</v>
      </c>
      <c r="G182" s="20"/>
    </row>
    <row r="183" customFormat="false" ht="15" hidden="false" customHeight="false" outlineLevel="0" collapsed="false">
      <c r="E183" s="1" t="n">
        <v>39455.3333333329</v>
      </c>
      <c r="F183" s="30" t="n">
        <v>4585.5</v>
      </c>
      <c r="G183" s="20"/>
    </row>
    <row r="184" customFormat="false" ht="15" hidden="false" customHeight="false" outlineLevel="0" collapsed="false">
      <c r="E184" s="1" t="n">
        <v>39455.3749999996</v>
      </c>
      <c r="F184" s="30" t="n">
        <v>4879.5</v>
      </c>
      <c r="G184" s="20"/>
    </row>
    <row r="185" customFormat="false" ht="15" hidden="false" customHeight="false" outlineLevel="0" collapsed="false">
      <c r="E185" s="1" t="n">
        <v>39455.4166666662</v>
      </c>
      <c r="F185" s="30" t="n">
        <v>5118</v>
      </c>
      <c r="G185" s="20"/>
    </row>
    <row r="186" customFormat="false" ht="15" hidden="false" customHeight="false" outlineLevel="0" collapsed="false">
      <c r="E186" s="1" t="n">
        <v>39455.4583333329</v>
      </c>
      <c r="F186" s="30" t="n">
        <v>4867.5</v>
      </c>
      <c r="G186" s="20"/>
    </row>
    <row r="187" customFormat="false" ht="15" hidden="false" customHeight="false" outlineLevel="0" collapsed="false">
      <c r="E187" s="1" t="n">
        <v>39455.4999999996</v>
      </c>
      <c r="F187" s="30" t="n">
        <v>4959</v>
      </c>
      <c r="G187" s="20"/>
    </row>
    <row r="188" customFormat="false" ht="15" hidden="false" customHeight="false" outlineLevel="0" collapsed="false">
      <c r="E188" s="1" t="n">
        <v>39455.5416666662</v>
      </c>
      <c r="F188" s="30" t="n">
        <v>5040</v>
      </c>
      <c r="G188" s="20"/>
    </row>
    <row r="189" customFormat="false" ht="15" hidden="false" customHeight="false" outlineLevel="0" collapsed="false">
      <c r="E189" s="1" t="n">
        <v>39455.5833333329</v>
      </c>
      <c r="F189" s="30" t="n">
        <v>4887</v>
      </c>
      <c r="G189" s="20"/>
    </row>
    <row r="190" customFormat="false" ht="15" hidden="false" customHeight="false" outlineLevel="0" collapsed="false">
      <c r="E190" s="1" t="n">
        <v>39455.6249999996</v>
      </c>
      <c r="F190" s="30" t="n">
        <v>4896</v>
      </c>
      <c r="G190" s="20"/>
    </row>
    <row r="191" customFormat="false" ht="15" hidden="false" customHeight="false" outlineLevel="0" collapsed="false">
      <c r="E191" s="1" t="n">
        <v>39455.6666666662</v>
      </c>
      <c r="F191" s="30" t="n">
        <v>4839</v>
      </c>
      <c r="G191" s="20"/>
    </row>
    <row r="192" customFormat="false" ht="15" hidden="false" customHeight="false" outlineLevel="0" collapsed="false">
      <c r="E192" s="1" t="n">
        <v>39455.7083333329</v>
      </c>
      <c r="F192" s="30" t="n">
        <v>5275.5</v>
      </c>
      <c r="G192" s="20"/>
    </row>
    <row r="193" customFormat="false" ht="15" hidden="false" customHeight="false" outlineLevel="0" collapsed="false">
      <c r="E193" s="1" t="n">
        <v>39455.7499999996</v>
      </c>
      <c r="F193" s="30" t="n">
        <v>5293.5</v>
      </c>
      <c r="G193" s="20"/>
    </row>
    <row r="194" customFormat="false" ht="15" hidden="false" customHeight="false" outlineLevel="0" collapsed="false">
      <c r="E194" s="1" t="n">
        <v>39455.7916666662</v>
      </c>
      <c r="F194" s="30" t="n">
        <v>5098.5</v>
      </c>
      <c r="G194" s="20"/>
    </row>
    <row r="195" customFormat="false" ht="15" hidden="false" customHeight="false" outlineLevel="0" collapsed="false">
      <c r="E195" s="1" t="n">
        <v>39455.8333333329</v>
      </c>
      <c r="F195" s="30" t="n">
        <v>4795.5</v>
      </c>
      <c r="G195" s="20"/>
    </row>
    <row r="196" customFormat="false" ht="15" hidden="false" customHeight="false" outlineLevel="0" collapsed="false">
      <c r="E196" s="1" t="n">
        <v>39455.8749999995</v>
      </c>
      <c r="F196" s="30" t="n">
        <v>4308</v>
      </c>
      <c r="G196" s="20"/>
    </row>
    <row r="197" customFormat="false" ht="15" hidden="false" customHeight="false" outlineLevel="0" collapsed="false">
      <c r="E197" s="1" t="n">
        <v>39455.9166666662</v>
      </c>
      <c r="F197" s="30" t="n">
        <v>3829.5</v>
      </c>
      <c r="G197" s="20"/>
    </row>
    <row r="198" customFormat="false" ht="15" hidden="false" customHeight="false" outlineLevel="0" collapsed="false">
      <c r="E198" s="1" t="n">
        <v>39455.9583333329</v>
      </c>
      <c r="F198" s="30" t="n">
        <v>3553.5</v>
      </c>
      <c r="G198" s="20"/>
    </row>
    <row r="199" customFormat="false" ht="15" hidden="false" customHeight="false" outlineLevel="0" collapsed="false">
      <c r="E199" s="1" t="n">
        <v>39455.9999999995</v>
      </c>
      <c r="F199" s="30" t="n">
        <v>3453</v>
      </c>
      <c r="G199" s="20"/>
    </row>
    <row r="200" customFormat="false" ht="15" hidden="false" customHeight="false" outlineLevel="0" collapsed="false">
      <c r="E200" s="1" t="n">
        <v>39456.0416666662</v>
      </c>
      <c r="F200" s="30" t="n">
        <v>3387</v>
      </c>
      <c r="G200" s="20"/>
    </row>
    <row r="201" customFormat="false" ht="15" hidden="false" customHeight="false" outlineLevel="0" collapsed="false">
      <c r="E201" s="1" t="n">
        <v>39456.0833333329</v>
      </c>
      <c r="F201" s="30" t="n">
        <v>3288</v>
      </c>
      <c r="G201" s="20"/>
    </row>
    <row r="202" customFormat="false" ht="15" hidden="false" customHeight="false" outlineLevel="0" collapsed="false">
      <c r="E202" s="1" t="n">
        <v>39456.1249999995</v>
      </c>
      <c r="F202" s="30" t="n">
        <v>3279</v>
      </c>
      <c r="G202" s="20"/>
    </row>
    <row r="203" customFormat="false" ht="15" hidden="false" customHeight="false" outlineLevel="0" collapsed="false">
      <c r="E203" s="1" t="n">
        <v>39456.1666666662</v>
      </c>
      <c r="F203" s="30" t="n">
        <v>3499.5</v>
      </c>
      <c r="G203" s="20"/>
    </row>
    <row r="204" customFormat="false" ht="15" hidden="false" customHeight="false" outlineLevel="0" collapsed="false">
      <c r="E204" s="1" t="n">
        <v>39456.2083333329</v>
      </c>
      <c r="F204" s="30" t="n">
        <v>3696</v>
      </c>
      <c r="G204" s="20"/>
    </row>
    <row r="205" customFormat="false" ht="15" hidden="false" customHeight="false" outlineLevel="0" collapsed="false">
      <c r="E205" s="1" t="n">
        <v>39456.2499999995</v>
      </c>
      <c r="F205" s="30" t="n">
        <v>3699</v>
      </c>
      <c r="G205" s="20"/>
    </row>
    <row r="206" customFormat="false" ht="15" hidden="false" customHeight="false" outlineLevel="0" collapsed="false">
      <c r="E206" s="1" t="n">
        <v>39456.2916666662</v>
      </c>
      <c r="F206" s="30" t="n">
        <v>4077</v>
      </c>
      <c r="G206" s="20"/>
    </row>
    <row r="207" customFormat="false" ht="15" hidden="false" customHeight="false" outlineLevel="0" collapsed="false">
      <c r="E207" s="1" t="n">
        <v>39456.3333333329</v>
      </c>
      <c r="F207" s="30" t="n">
        <v>4482</v>
      </c>
      <c r="G207" s="20"/>
    </row>
    <row r="208" customFormat="false" ht="15" hidden="false" customHeight="false" outlineLevel="0" collapsed="false">
      <c r="E208" s="1" t="n">
        <v>39456.3749999995</v>
      </c>
      <c r="F208" s="30" t="n">
        <v>4657.5</v>
      </c>
      <c r="G208" s="20"/>
    </row>
    <row r="209" customFormat="false" ht="15" hidden="false" customHeight="false" outlineLevel="0" collapsed="false">
      <c r="E209" s="1" t="n">
        <v>39456.4166666662</v>
      </c>
      <c r="F209" s="30" t="n">
        <v>4866</v>
      </c>
      <c r="G209" s="20"/>
    </row>
    <row r="210" customFormat="false" ht="15" hidden="false" customHeight="false" outlineLevel="0" collapsed="false">
      <c r="E210" s="1" t="n">
        <v>39456.4583333328</v>
      </c>
      <c r="F210" s="30" t="n">
        <v>4657.5</v>
      </c>
      <c r="G210" s="20"/>
    </row>
    <row r="211" customFormat="false" ht="15" hidden="false" customHeight="false" outlineLevel="0" collapsed="false">
      <c r="E211" s="1" t="n">
        <v>39456.4999999995</v>
      </c>
      <c r="F211" s="30" t="n">
        <v>4675.5</v>
      </c>
      <c r="G211" s="20"/>
    </row>
    <row r="212" customFormat="false" ht="15" hidden="false" customHeight="false" outlineLevel="0" collapsed="false">
      <c r="E212" s="1" t="n">
        <v>39456.5416666662</v>
      </c>
      <c r="F212" s="30" t="n">
        <v>4791</v>
      </c>
      <c r="G212" s="20"/>
    </row>
    <row r="213" customFormat="false" ht="15" hidden="false" customHeight="false" outlineLevel="0" collapsed="false">
      <c r="E213" s="1" t="n">
        <v>39456.5833333328</v>
      </c>
      <c r="F213" s="30" t="n">
        <v>4674</v>
      </c>
      <c r="G213" s="20"/>
    </row>
    <row r="214" customFormat="false" ht="15" hidden="false" customHeight="false" outlineLevel="0" collapsed="false">
      <c r="E214" s="1" t="n">
        <v>39456.6249999995</v>
      </c>
      <c r="F214" s="30" t="n">
        <v>4693.5</v>
      </c>
      <c r="G214" s="20"/>
    </row>
    <row r="215" customFormat="false" ht="15" hidden="false" customHeight="false" outlineLevel="0" collapsed="false">
      <c r="E215" s="1" t="n">
        <v>39456.6666666662</v>
      </c>
      <c r="F215" s="30" t="n">
        <v>4551</v>
      </c>
      <c r="G215" s="20"/>
    </row>
    <row r="216" customFormat="false" ht="15" hidden="false" customHeight="false" outlineLevel="0" collapsed="false">
      <c r="E216" s="1" t="n">
        <v>39456.7083333328</v>
      </c>
      <c r="F216" s="30" t="n">
        <v>5194.5</v>
      </c>
      <c r="G216" s="20"/>
    </row>
    <row r="217" customFormat="false" ht="15" hidden="false" customHeight="false" outlineLevel="0" collapsed="false">
      <c r="E217" s="1" t="n">
        <v>39456.7499999995</v>
      </c>
      <c r="F217" s="30" t="n">
        <v>5212.5</v>
      </c>
      <c r="G217" s="20"/>
    </row>
    <row r="218" customFormat="false" ht="15" hidden="false" customHeight="false" outlineLevel="0" collapsed="false">
      <c r="E218" s="1" t="n">
        <v>39456.7916666662</v>
      </c>
      <c r="F218" s="30" t="n">
        <v>5073</v>
      </c>
      <c r="G218" s="20"/>
    </row>
    <row r="219" customFormat="false" ht="15" hidden="false" customHeight="false" outlineLevel="0" collapsed="false">
      <c r="E219" s="1" t="n">
        <v>39456.8333333328</v>
      </c>
      <c r="F219" s="30" t="n">
        <v>4576.5</v>
      </c>
      <c r="G219" s="20"/>
    </row>
    <row r="220" customFormat="false" ht="15" hidden="false" customHeight="false" outlineLevel="0" collapsed="false">
      <c r="E220" s="1" t="n">
        <v>39456.8749999995</v>
      </c>
      <c r="F220" s="30" t="n">
        <v>4083</v>
      </c>
      <c r="G220" s="20"/>
    </row>
    <row r="221" customFormat="false" ht="15" hidden="false" customHeight="false" outlineLevel="0" collapsed="false">
      <c r="E221" s="1" t="n">
        <v>39456.9166666662</v>
      </c>
      <c r="F221" s="30" t="n">
        <v>3774</v>
      </c>
      <c r="G221" s="20"/>
    </row>
    <row r="222" customFormat="false" ht="15" hidden="false" customHeight="false" outlineLevel="0" collapsed="false">
      <c r="E222" s="1" t="n">
        <v>39456.9583333328</v>
      </c>
      <c r="F222" s="30" t="n">
        <v>3453</v>
      </c>
      <c r="G222" s="20"/>
    </row>
    <row r="223" customFormat="false" ht="15" hidden="false" customHeight="false" outlineLevel="0" collapsed="false">
      <c r="E223" s="1" t="n">
        <v>39456.9999999995</v>
      </c>
      <c r="F223" s="30" t="n">
        <v>3357</v>
      </c>
      <c r="G223" s="20"/>
    </row>
    <row r="224" customFormat="false" ht="15" hidden="false" customHeight="false" outlineLevel="0" collapsed="false">
      <c r="E224" s="1" t="n">
        <v>39457.0416666661</v>
      </c>
      <c r="F224" s="30" t="n">
        <v>3321</v>
      </c>
      <c r="G224" s="20"/>
    </row>
    <row r="225" customFormat="false" ht="15" hidden="false" customHeight="false" outlineLevel="0" collapsed="false">
      <c r="E225" s="1" t="n">
        <v>39457.0833333328</v>
      </c>
      <c r="F225" s="30" t="n">
        <v>3235.5</v>
      </c>
      <c r="G225" s="20"/>
    </row>
    <row r="226" customFormat="false" ht="15" hidden="false" customHeight="false" outlineLevel="0" collapsed="false">
      <c r="E226" s="1" t="n">
        <v>39457.1249999995</v>
      </c>
      <c r="F226" s="30" t="n">
        <v>3187.5</v>
      </c>
      <c r="G226" s="20"/>
    </row>
    <row r="227" customFormat="false" ht="15" hidden="false" customHeight="false" outlineLevel="0" collapsed="false">
      <c r="E227" s="1" t="n">
        <v>39457.1666666661</v>
      </c>
      <c r="F227" s="30" t="n">
        <v>3385.5</v>
      </c>
      <c r="G227" s="20"/>
    </row>
    <row r="228" customFormat="false" ht="15" hidden="false" customHeight="false" outlineLevel="0" collapsed="false">
      <c r="E228" s="1" t="n">
        <v>39457.2083333328</v>
      </c>
      <c r="F228" s="30" t="n">
        <v>3735</v>
      </c>
      <c r="G228" s="20"/>
    </row>
    <row r="229" customFormat="false" ht="15" hidden="false" customHeight="false" outlineLevel="0" collapsed="false">
      <c r="E229" s="1" t="n">
        <v>39457.2499999995</v>
      </c>
      <c r="F229" s="30" t="n">
        <v>3750</v>
      </c>
      <c r="G229" s="20"/>
    </row>
    <row r="230" customFormat="false" ht="15" hidden="false" customHeight="false" outlineLevel="0" collapsed="false">
      <c r="E230" s="1" t="n">
        <v>39457.2916666661</v>
      </c>
      <c r="F230" s="30" t="n">
        <v>4104</v>
      </c>
      <c r="G230" s="20"/>
    </row>
    <row r="231" customFormat="false" ht="15" hidden="false" customHeight="false" outlineLevel="0" collapsed="false">
      <c r="E231" s="1" t="n">
        <v>39457.3333333328</v>
      </c>
      <c r="F231" s="30" t="n">
        <v>4516.5</v>
      </c>
      <c r="G231" s="20"/>
    </row>
    <row r="232" customFormat="false" ht="15" hidden="false" customHeight="false" outlineLevel="0" collapsed="false">
      <c r="E232" s="1" t="n">
        <v>39457.3749999995</v>
      </c>
      <c r="F232" s="30" t="n">
        <v>4902</v>
      </c>
      <c r="G232" s="20"/>
    </row>
    <row r="233" customFormat="false" ht="15" hidden="false" customHeight="false" outlineLevel="0" collapsed="false">
      <c r="E233" s="1" t="n">
        <v>39457.4166666661</v>
      </c>
      <c r="F233" s="30" t="n">
        <v>5065.5</v>
      </c>
      <c r="G233" s="20"/>
    </row>
    <row r="234" customFormat="false" ht="15" hidden="false" customHeight="false" outlineLevel="0" collapsed="false">
      <c r="E234" s="1" t="n">
        <v>39457.4583333328</v>
      </c>
      <c r="F234" s="30" t="n">
        <v>4837.5</v>
      </c>
      <c r="G234" s="20"/>
    </row>
    <row r="235" customFormat="false" ht="15" hidden="false" customHeight="false" outlineLevel="0" collapsed="false">
      <c r="E235" s="1" t="n">
        <v>39457.4999999995</v>
      </c>
      <c r="F235" s="30" t="n">
        <v>4848</v>
      </c>
      <c r="G235" s="20"/>
    </row>
    <row r="236" customFormat="false" ht="15" hidden="false" customHeight="false" outlineLevel="0" collapsed="false">
      <c r="E236" s="1" t="n">
        <v>39457.5416666661</v>
      </c>
      <c r="F236" s="30" t="n">
        <v>5020.5</v>
      </c>
      <c r="G236" s="20"/>
    </row>
    <row r="237" customFormat="false" ht="15" hidden="false" customHeight="false" outlineLevel="0" collapsed="false">
      <c r="E237" s="1" t="n">
        <v>39457.5833333328</v>
      </c>
      <c r="F237" s="30" t="n">
        <v>4881</v>
      </c>
      <c r="G237" s="20"/>
    </row>
    <row r="238" customFormat="false" ht="15" hidden="false" customHeight="false" outlineLevel="0" collapsed="false">
      <c r="E238" s="1" t="n">
        <v>39457.6249999994</v>
      </c>
      <c r="F238" s="30" t="n">
        <v>4852.5</v>
      </c>
      <c r="G238" s="20"/>
    </row>
    <row r="239" customFormat="false" ht="15" hidden="false" customHeight="false" outlineLevel="0" collapsed="false">
      <c r="E239" s="1" t="n">
        <v>39457.6666666661</v>
      </c>
      <c r="F239" s="30" t="n">
        <v>4831.5</v>
      </c>
      <c r="G239" s="20"/>
    </row>
    <row r="240" customFormat="false" ht="15" hidden="false" customHeight="false" outlineLevel="0" collapsed="false">
      <c r="E240" s="1" t="n">
        <v>39457.7083333328</v>
      </c>
      <c r="F240" s="30" t="n">
        <v>5212.5</v>
      </c>
      <c r="G240" s="20"/>
    </row>
    <row r="241" customFormat="false" ht="15" hidden="false" customHeight="false" outlineLevel="0" collapsed="false">
      <c r="E241" s="1" t="n">
        <v>39457.7499999994</v>
      </c>
      <c r="F241" s="30" t="n">
        <v>5244</v>
      </c>
      <c r="G241" s="20"/>
    </row>
    <row r="242" customFormat="false" ht="15" hidden="false" customHeight="false" outlineLevel="0" collapsed="false">
      <c r="E242" s="1" t="n">
        <v>39457.7916666661</v>
      </c>
      <c r="F242" s="30" t="n">
        <v>5068.5</v>
      </c>
      <c r="G242" s="20"/>
    </row>
    <row r="243" customFormat="false" ht="15" hidden="false" customHeight="false" outlineLevel="0" collapsed="false">
      <c r="E243" s="1" t="n">
        <v>39457.8333333328</v>
      </c>
      <c r="F243" s="30" t="n">
        <v>4791</v>
      </c>
      <c r="G243" s="20"/>
    </row>
    <row r="244" customFormat="false" ht="15" hidden="false" customHeight="false" outlineLevel="0" collapsed="false">
      <c r="E244" s="1" t="n">
        <v>39457.8749999994</v>
      </c>
      <c r="F244" s="30" t="n">
        <v>4309.5</v>
      </c>
      <c r="G244" s="20"/>
    </row>
    <row r="245" customFormat="false" ht="15" hidden="false" customHeight="false" outlineLevel="0" collapsed="false">
      <c r="E245" s="1" t="n">
        <v>39457.9166666661</v>
      </c>
      <c r="F245" s="30" t="n">
        <v>3874.5</v>
      </c>
      <c r="G245" s="20"/>
    </row>
    <row r="246" customFormat="false" ht="15" hidden="false" customHeight="false" outlineLevel="0" collapsed="false">
      <c r="E246" s="1" t="n">
        <v>39457.9583333328</v>
      </c>
      <c r="F246" s="30" t="n">
        <v>3523.5</v>
      </c>
      <c r="G246" s="20"/>
    </row>
    <row r="247" customFormat="false" ht="15" hidden="false" customHeight="false" outlineLevel="0" collapsed="false">
      <c r="E247" s="1" t="n">
        <v>39457.9999999994</v>
      </c>
      <c r="F247" s="30" t="n">
        <v>3364.5</v>
      </c>
      <c r="G247" s="20"/>
    </row>
    <row r="248" customFormat="false" ht="15" hidden="false" customHeight="false" outlineLevel="0" collapsed="false">
      <c r="E248" s="1" t="n">
        <v>39458.0416666661</v>
      </c>
      <c r="F248" s="30" t="n">
        <v>3331.5</v>
      </c>
      <c r="G248" s="20"/>
    </row>
    <row r="249" customFormat="false" ht="15" hidden="false" customHeight="false" outlineLevel="0" collapsed="false">
      <c r="E249" s="1" t="n">
        <v>39458.0833333328</v>
      </c>
      <c r="F249" s="30" t="n">
        <v>3253.5</v>
      </c>
      <c r="G249" s="20"/>
    </row>
    <row r="250" customFormat="false" ht="15" hidden="false" customHeight="false" outlineLevel="0" collapsed="false">
      <c r="E250" s="1" t="n">
        <v>39458.1249999994</v>
      </c>
      <c r="F250" s="30" t="n">
        <v>3292.5</v>
      </c>
      <c r="G250" s="20"/>
    </row>
    <row r="251" customFormat="false" ht="15" hidden="false" customHeight="false" outlineLevel="0" collapsed="false">
      <c r="E251" s="1" t="n">
        <v>39458.1666666661</v>
      </c>
      <c r="F251" s="30" t="n">
        <v>3447</v>
      </c>
      <c r="G251" s="20"/>
    </row>
    <row r="252" customFormat="false" ht="15" hidden="false" customHeight="false" outlineLevel="0" collapsed="false">
      <c r="E252" s="1" t="n">
        <v>39458.2083333327</v>
      </c>
      <c r="F252" s="30" t="n">
        <v>3685.5</v>
      </c>
      <c r="G252" s="20"/>
    </row>
    <row r="253" customFormat="false" ht="15" hidden="false" customHeight="false" outlineLevel="0" collapsed="false">
      <c r="E253" s="1" t="n">
        <v>39458.2499999994</v>
      </c>
      <c r="F253" s="30" t="n">
        <v>3726</v>
      </c>
      <c r="G253" s="20"/>
    </row>
    <row r="254" customFormat="false" ht="15" hidden="false" customHeight="false" outlineLevel="0" collapsed="false">
      <c r="E254" s="1" t="n">
        <v>39458.2916666661</v>
      </c>
      <c r="F254" s="30" t="n">
        <v>4050</v>
      </c>
      <c r="G254" s="20"/>
    </row>
    <row r="255" customFormat="false" ht="15" hidden="false" customHeight="false" outlineLevel="0" collapsed="false">
      <c r="E255" s="1" t="n">
        <v>39458.3333333327</v>
      </c>
      <c r="F255" s="30" t="n">
        <v>4629</v>
      </c>
      <c r="G255" s="20"/>
    </row>
    <row r="256" customFormat="false" ht="15" hidden="false" customHeight="false" outlineLevel="0" collapsed="false">
      <c r="E256" s="1" t="n">
        <v>39458.3749999994</v>
      </c>
      <c r="F256" s="30" t="n">
        <v>4921.5</v>
      </c>
      <c r="G256" s="20"/>
    </row>
    <row r="257" customFormat="false" ht="15" hidden="false" customHeight="false" outlineLevel="0" collapsed="false">
      <c r="E257" s="1" t="n">
        <v>39458.4166666661</v>
      </c>
      <c r="F257" s="30" t="n">
        <v>5115</v>
      </c>
      <c r="G257" s="20"/>
    </row>
    <row r="258" customFormat="false" ht="15" hidden="false" customHeight="false" outlineLevel="0" collapsed="false">
      <c r="E258" s="1" t="n">
        <v>39458.4583333327</v>
      </c>
      <c r="F258" s="30" t="n">
        <v>4839</v>
      </c>
      <c r="G258" s="20"/>
    </row>
    <row r="259" customFormat="false" ht="15" hidden="false" customHeight="false" outlineLevel="0" collapsed="false">
      <c r="E259" s="1" t="n">
        <v>39458.4999999994</v>
      </c>
      <c r="F259" s="30" t="n">
        <v>4888.5</v>
      </c>
      <c r="G259" s="20"/>
    </row>
    <row r="260" customFormat="false" ht="15" hidden="false" customHeight="false" outlineLevel="0" collapsed="false">
      <c r="E260" s="1" t="n">
        <v>39458.5416666661</v>
      </c>
      <c r="F260" s="30" t="n">
        <v>5014.5</v>
      </c>
      <c r="G260" s="20"/>
    </row>
    <row r="261" customFormat="false" ht="15" hidden="false" customHeight="false" outlineLevel="0" collapsed="false">
      <c r="E261" s="1" t="n">
        <v>39458.5833333327</v>
      </c>
      <c r="F261" s="30" t="n">
        <v>4888.5</v>
      </c>
      <c r="G261" s="20"/>
    </row>
    <row r="262" customFormat="false" ht="15" hidden="false" customHeight="false" outlineLevel="0" collapsed="false">
      <c r="E262" s="1" t="n">
        <v>39458.6249999994</v>
      </c>
      <c r="F262" s="30" t="n">
        <v>4870.5</v>
      </c>
      <c r="G262" s="20"/>
    </row>
    <row r="263" customFormat="false" ht="15" hidden="false" customHeight="false" outlineLevel="0" collapsed="false">
      <c r="E263" s="1" t="n">
        <v>39458.666666666</v>
      </c>
      <c r="F263" s="30" t="n">
        <v>4771.5</v>
      </c>
      <c r="G263" s="20"/>
    </row>
    <row r="264" customFormat="false" ht="15" hidden="false" customHeight="false" outlineLevel="0" collapsed="false">
      <c r="E264" s="1" t="n">
        <v>39458.7083333327</v>
      </c>
      <c r="F264" s="30" t="n">
        <v>5146.5</v>
      </c>
      <c r="G264" s="20"/>
    </row>
    <row r="265" customFormat="false" ht="15" hidden="false" customHeight="false" outlineLevel="0" collapsed="false">
      <c r="E265" s="1" t="n">
        <v>39458.7499999994</v>
      </c>
      <c r="F265" s="30" t="n">
        <v>5278.5</v>
      </c>
      <c r="G265" s="20"/>
    </row>
    <row r="266" customFormat="false" ht="15" hidden="false" customHeight="false" outlineLevel="0" collapsed="false">
      <c r="E266" s="1" t="n">
        <v>39458.791666666</v>
      </c>
      <c r="F266" s="30" t="n">
        <v>5109</v>
      </c>
      <c r="G266" s="20"/>
    </row>
    <row r="267" customFormat="false" ht="15" hidden="false" customHeight="false" outlineLevel="0" collapsed="false">
      <c r="E267" s="1" t="n">
        <v>39458.8333333327</v>
      </c>
      <c r="F267" s="30" t="n">
        <v>4834.5</v>
      </c>
      <c r="G267" s="20"/>
    </row>
    <row r="268" customFormat="false" ht="15" hidden="false" customHeight="false" outlineLevel="0" collapsed="false">
      <c r="E268" s="1" t="n">
        <v>39458.8749999994</v>
      </c>
      <c r="F268" s="30" t="n">
        <v>4165.5</v>
      </c>
      <c r="G268" s="20"/>
    </row>
    <row r="269" customFormat="false" ht="15" hidden="false" customHeight="false" outlineLevel="0" collapsed="false">
      <c r="E269" s="1" t="n">
        <v>39458.916666666</v>
      </c>
      <c r="F269" s="30" t="n">
        <v>3705</v>
      </c>
      <c r="G269" s="20"/>
    </row>
    <row r="270" customFormat="false" ht="15" hidden="false" customHeight="false" outlineLevel="0" collapsed="false">
      <c r="E270" s="1" t="n">
        <v>39458.9583333327</v>
      </c>
      <c r="F270" s="30" t="n">
        <v>3472.5</v>
      </c>
      <c r="G270" s="20"/>
    </row>
    <row r="271" customFormat="false" ht="15" hidden="false" customHeight="false" outlineLevel="0" collapsed="false">
      <c r="E271" s="1" t="n">
        <v>39458.9999999994</v>
      </c>
      <c r="F271" s="30" t="n">
        <v>3345</v>
      </c>
      <c r="G271" s="20"/>
    </row>
    <row r="272" customFormat="false" ht="15" hidden="false" customHeight="false" outlineLevel="0" collapsed="false">
      <c r="E272" s="1" t="n">
        <v>39459.041666666</v>
      </c>
      <c r="F272" s="30" t="n">
        <v>3276</v>
      </c>
      <c r="G272" s="20"/>
    </row>
    <row r="273" customFormat="false" ht="15" hidden="false" customHeight="false" outlineLevel="0" collapsed="false">
      <c r="E273" s="1" t="n">
        <v>39459.0833333327</v>
      </c>
      <c r="F273" s="30" t="n">
        <v>3235.5</v>
      </c>
      <c r="G273" s="20"/>
    </row>
    <row r="274" customFormat="false" ht="15" hidden="false" customHeight="false" outlineLevel="0" collapsed="false">
      <c r="E274" s="1" t="n">
        <v>39459.1249999994</v>
      </c>
      <c r="F274" s="30" t="n">
        <v>3232.5</v>
      </c>
      <c r="G274" s="20"/>
    </row>
    <row r="275" customFormat="false" ht="15" hidden="false" customHeight="false" outlineLevel="0" collapsed="false">
      <c r="E275" s="1" t="n">
        <v>39459.166666666</v>
      </c>
      <c r="F275" s="30" t="n">
        <v>3421.5</v>
      </c>
      <c r="G275" s="20"/>
    </row>
    <row r="276" customFormat="false" ht="15" hidden="false" customHeight="false" outlineLevel="0" collapsed="false">
      <c r="E276" s="1" t="n">
        <v>39459.2083333327</v>
      </c>
      <c r="F276" s="30" t="n">
        <v>3681</v>
      </c>
      <c r="G276" s="20"/>
    </row>
    <row r="277" customFormat="false" ht="15" hidden="false" customHeight="false" outlineLevel="0" collapsed="false">
      <c r="E277" s="1" t="n">
        <v>39459.2499999993</v>
      </c>
      <c r="F277" s="30" t="n">
        <v>3624</v>
      </c>
      <c r="G277" s="20"/>
    </row>
    <row r="278" customFormat="false" ht="15" hidden="false" customHeight="false" outlineLevel="0" collapsed="false">
      <c r="E278" s="1" t="n">
        <v>39459.291666666</v>
      </c>
      <c r="F278" s="30" t="n">
        <v>3981</v>
      </c>
      <c r="G278" s="20"/>
    </row>
    <row r="279" customFormat="false" ht="15" hidden="false" customHeight="false" outlineLevel="0" collapsed="false">
      <c r="E279" s="1" t="n">
        <v>39459.3333333327</v>
      </c>
      <c r="F279" s="30" t="n">
        <v>4372.5</v>
      </c>
      <c r="G279" s="20"/>
    </row>
    <row r="280" customFormat="false" ht="15" hidden="false" customHeight="false" outlineLevel="0" collapsed="false">
      <c r="E280" s="1" t="n">
        <v>39459.3749999993</v>
      </c>
      <c r="F280" s="30" t="n">
        <v>4848</v>
      </c>
      <c r="G280" s="20"/>
    </row>
    <row r="281" customFormat="false" ht="15" hidden="false" customHeight="false" outlineLevel="0" collapsed="false">
      <c r="E281" s="1" t="n">
        <v>39459.416666666</v>
      </c>
      <c r="F281" s="30" t="n">
        <v>4999.5</v>
      </c>
      <c r="G281" s="20"/>
    </row>
    <row r="282" customFormat="false" ht="15" hidden="false" customHeight="false" outlineLevel="0" collapsed="false">
      <c r="E282" s="1" t="n">
        <v>39459.4583333327</v>
      </c>
      <c r="F282" s="30" t="n">
        <v>4723.5</v>
      </c>
      <c r="G282" s="20"/>
    </row>
    <row r="283" customFormat="false" ht="15" hidden="false" customHeight="false" outlineLevel="0" collapsed="false">
      <c r="E283" s="1" t="n">
        <v>39459.4999999993</v>
      </c>
      <c r="F283" s="30" t="n">
        <v>4831.5</v>
      </c>
      <c r="G283" s="20"/>
    </row>
    <row r="284" customFormat="false" ht="15" hidden="false" customHeight="false" outlineLevel="0" collapsed="false">
      <c r="E284" s="1" t="n">
        <v>39459.541666666</v>
      </c>
      <c r="F284" s="30" t="n">
        <v>4897.5</v>
      </c>
      <c r="G284" s="20"/>
    </row>
    <row r="285" customFormat="false" ht="15" hidden="false" customHeight="false" outlineLevel="0" collapsed="false">
      <c r="E285" s="1" t="n">
        <v>39459.5833333327</v>
      </c>
      <c r="F285" s="30" t="n">
        <v>4807.5</v>
      </c>
      <c r="G285" s="20"/>
    </row>
    <row r="286" customFormat="false" ht="15" hidden="false" customHeight="false" outlineLevel="0" collapsed="false">
      <c r="E286" s="1" t="n">
        <v>39459.6249999993</v>
      </c>
      <c r="F286" s="30" t="n">
        <v>4704</v>
      </c>
      <c r="G286" s="20"/>
    </row>
    <row r="287" customFormat="false" ht="15" hidden="false" customHeight="false" outlineLevel="0" collapsed="false">
      <c r="E287" s="1" t="n">
        <v>39459.666666666</v>
      </c>
      <c r="F287" s="30" t="n">
        <v>4638</v>
      </c>
      <c r="G287" s="20"/>
    </row>
    <row r="288" customFormat="false" ht="15" hidden="false" customHeight="false" outlineLevel="0" collapsed="false">
      <c r="E288" s="1" t="n">
        <v>39459.7083333327</v>
      </c>
      <c r="F288" s="30" t="n">
        <v>5160</v>
      </c>
      <c r="G288" s="20"/>
    </row>
    <row r="289" customFormat="false" ht="15" hidden="false" customHeight="false" outlineLevel="0" collapsed="false">
      <c r="E289" s="1" t="n">
        <v>39459.7499999993</v>
      </c>
      <c r="F289" s="30" t="n">
        <v>5221.5</v>
      </c>
      <c r="G289" s="20"/>
    </row>
    <row r="290" customFormat="false" ht="15" hidden="false" customHeight="false" outlineLevel="0" collapsed="false">
      <c r="E290" s="1" t="n">
        <v>39459.791666666</v>
      </c>
      <c r="F290" s="30" t="n">
        <v>5026.5</v>
      </c>
      <c r="G290" s="20"/>
    </row>
    <row r="291" customFormat="false" ht="15" hidden="false" customHeight="false" outlineLevel="0" collapsed="false">
      <c r="E291" s="1" t="n">
        <v>39459.8333333326</v>
      </c>
      <c r="F291" s="30" t="n">
        <v>4621.5</v>
      </c>
      <c r="G291" s="20"/>
    </row>
    <row r="292" customFormat="false" ht="15" hidden="false" customHeight="false" outlineLevel="0" collapsed="false">
      <c r="E292" s="1" t="n">
        <v>39459.8749999993</v>
      </c>
      <c r="F292" s="30" t="n">
        <v>4161</v>
      </c>
      <c r="G292" s="20"/>
    </row>
    <row r="293" customFormat="false" ht="15" hidden="false" customHeight="false" outlineLevel="0" collapsed="false">
      <c r="E293" s="1" t="n">
        <v>39459.916666666</v>
      </c>
      <c r="F293" s="30" t="n">
        <v>3681</v>
      </c>
      <c r="G293" s="20"/>
    </row>
    <row r="294" customFormat="false" ht="15" hidden="false" customHeight="false" outlineLevel="0" collapsed="false">
      <c r="E294" s="1" t="n">
        <v>39459.9583333326</v>
      </c>
      <c r="F294" s="30" t="n">
        <v>3424.5</v>
      </c>
      <c r="G294" s="20"/>
    </row>
    <row r="295" customFormat="false" ht="15" hidden="false" customHeight="false" outlineLevel="0" collapsed="false">
      <c r="E295" s="1" t="n">
        <v>39459.9999999993</v>
      </c>
      <c r="F295" s="30" t="n">
        <v>3357</v>
      </c>
      <c r="G295" s="20"/>
    </row>
    <row r="296" customFormat="false" ht="15" hidden="false" customHeight="false" outlineLevel="0" collapsed="false">
      <c r="E296" s="1" t="n">
        <v>39460.041666666</v>
      </c>
      <c r="F296" s="30" t="n">
        <v>3213</v>
      </c>
      <c r="G296" s="20"/>
    </row>
    <row r="297" customFormat="false" ht="15" hidden="false" customHeight="false" outlineLevel="0" collapsed="false">
      <c r="E297" s="1" t="n">
        <v>39460.0833333326</v>
      </c>
      <c r="F297" s="30" t="n">
        <v>3148.5</v>
      </c>
      <c r="G297" s="20"/>
    </row>
    <row r="298" customFormat="false" ht="15" hidden="false" customHeight="false" outlineLevel="0" collapsed="false">
      <c r="E298" s="1" t="n">
        <v>39460.1249999993</v>
      </c>
      <c r="F298" s="30" t="n">
        <v>3115.5</v>
      </c>
      <c r="G298" s="20"/>
    </row>
    <row r="299" customFormat="false" ht="15" hidden="false" customHeight="false" outlineLevel="0" collapsed="false">
      <c r="E299" s="1" t="n">
        <v>39460.166666666</v>
      </c>
      <c r="F299" s="30" t="n">
        <v>3198</v>
      </c>
      <c r="G299" s="20"/>
    </row>
    <row r="300" customFormat="false" ht="15" hidden="false" customHeight="false" outlineLevel="0" collapsed="false">
      <c r="E300" s="1" t="n">
        <v>39460.2083333326</v>
      </c>
      <c r="F300" s="30" t="n">
        <v>3363</v>
      </c>
      <c r="G300" s="20"/>
    </row>
    <row r="301" customFormat="false" ht="15" hidden="false" customHeight="false" outlineLevel="0" collapsed="false">
      <c r="E301" s="1" t="n">
        <v>39460.2499999993</v>
      </c>
      <c r="F301" s="30" t="n">
        <v>3397.5</v>
      </c>
      <c r="G301" s="20"/>
    </row>
    <row r="302" customFormat="false" ht="15" hidden="false" customHeight="false" outlineLevel="0" collapsed="false">
      <c r="E302" s="1" t="n">
        <v>39460.291666666</v>
      </c>
      <c r="F302" s="30" t="n">
        <v>3663</v>
      </c>
      <c r="G302" s="20"/>
    </row>
    <row r="303" customFormat="false" ht="15" hidden="false" customHeight="false" outlineLevel="0" collapsed="false">
      <c r="E303" s="1" t="n">
        <v>39460.3333333326</v>
      </c>
      <c r="F303" s="30" t="n">
        <v>3997.5</v>
      </c>
      <c r="G303" s="20"/>
    </row>
    <row r="304" customFormat="false" ht="15" hidden="false" customHeight="false" outlineLevel="0" collapsed="false">
      <c r="E304" s="1" t="n">
        <v>39460.3749999993</v>
      </c>
      <c r="F304" s="30" t="n">
        <v>4386</v>
      </c>
      <c r="G304" s="20"/>
    </row>
    <row r="305" customFormat="false" ht="15" hidden="false" customHeight="false" outlineLevel="0" collapsed="false">
      <c r="E305" s="1" t="n">
        <v>39460.4166666659</v>
      </c>
      <c r="F305" s="30" t="n">
        <v>4618.5</v>
      </c>
      <c r="G305" s="20"/>
    </row>
    <row r="306" customFormat="false" ht="15" hidden="false" customHeight="false" outlineLevel="0" collapsed="false">
      <c r="E306" s="1" t="n">
        <v>39460.4583333326</v>
      </c>
      <c r="F306" s="30" t="n">
        <v>4422</v>
      </c>
      <c r="G306" s="20"/>
    </row>
    <row r="307" customFormat="false" ht="15" hidden="false" customHeight="false" outlineLevel="0" collapsed="false">
      <c r="E307" s="1" t="n">
        <v>39460.4999999993</v>
      </c>
      <c r="F307" s="30" t="n">
        <v>4372.5</v>
      </c>
      <c r="G307" s="20"/>
    </row>
    <row r="308" customFormat="false" ht="15" hidden="false" customHeight="false" outlineLevel="0" collapsed="false">
      <c r="E308" s="1" t="n">
        <v>39460.5416666659</v>
      </c>
      <c r="F308" s="30" t="n">
        <v>4444.5</v>
      </c>
      <c r="G308" s="20"/>
    </row>
    <row r="309" customFormat="false" ht="15" hidden="false" customHeight="false" outlineLevel="0" collapsed="false">
      <c r="E309" s="1" t="n">
        <v>39460.5833333326</v>
      </c>
      <c r="F309" s="30" t="n">
        <v>4323</v>
      </c>
      <c r="G309" s="20"/>
    </row>
    <row r="310" customFormat="false" ht="15" hidden="false" customHeight="false" outlineLevel="0" collapsed="false">
      <c r="E310" s="1" t="n">
        <v>39460.6249999993</v>
      </c>
      <c r="F310" s="30" t="n">
        <v>4243.5</v>
      </c>
      <c r="G310" s="20"/>
    </row>
    <row r="311" customFormat="false" ht="15" hidden="false" customHeight="false" outlineLevel="0" collapsed="false">
      <c r="E311" s="1" t="n">
        <v>39460.6666666659</v>
      </c>
      <c r="F311" s="30" t="n">
        <v>4101</v>
      </c>
      <c r="G311" s="20"/>
    </row>
    <row r="312" customFormat="false" ht="15" hidden="false" customHeight="false" outlineLevel="0" collapsed="false">
      <c r="E312" s="1" t="n">
        <v>39460.7083333326</v>
      </c>
      <c r="F312" s="30" t="n">
        <v>4647</v>
      </c>
      <c r="G312" s="20"/>
    </row>
    <row r="313" customFormat="false" ht="15" hidden="false" customHeight="false" outlineLevel="0" collapsed="false">
      <c r="E313" s="1" t="n">
        <v>39460.7499999993</v>
      </c>
      <c r="F313" s="30" t="n">
        <v>4906.5</v>
      </c>
      <c r="G313" s="20"/>
    </row>
    <row r="314" customFormat="false" ht="15" hidden="false" customHeight="false" outlineLevel="0" collapsed="false">
      <c r="E314" s="1" t="n">
        <v>39460.7916666659</v>
      </c>
      <c r="F314" s="30" t="n">
        <v>4747.5</v>
      </c>
      <c r="G314" s="20"/>
    </row>
    <row r="315" customFormat="false" ht="15" hidden="false" customHeight="false" outlineLevel="0" collapsed="false">
      <c r="E315" s="1" t="n">
        <v>39460.8333333326</v>
      </c>
      <c r="F315" s="30" t="n">
        <v>4560</v>
      </c>
      <c r="G315" s="20"/>
    </row>
    <row r="316" customFormat="false" ht="15" hidden="false" customHeight="false" outlineLevel="0" collapsed="false">
      <c r="E316" s="1" t="n">
        <v>39460.8749999993</v>
      </c>
      <c r="F316" s="30" t="n">
        <v>4140</v>
      </c>
      <c r="G316" s="20"/>
    </row>
    <row r="317" customFormat="false" ht="15" hidden="false" customHeight="false" outlineLevel="0" collapsed="false">
      <c r="E317" s="1" t="n">
        <v>39460.9166666659</v>
      </c>
      <c r="F317" s="30" t="n">
        <v>3717</v>
      </c>
      <c r="G317" s="20"/>
    </row>
    <row r="318" customFormat="false" ht="15" hidden="false" customHeight="false" outlineLevel="0" collapsed="false">
      <c r="E318" s="1" t="n">
        <v>39460.9583333326</v>
      </c>
      <c r="F318" s="30" t="n">
        <v>3325.5</v>
      </c>
      <c r="G318" s="20"/>
    </row>
    <row r="319" customFormat="false" ht="15" hidden="false" customHeight="false" outlineLevel="0" collapsed="false">
      <c r="E319" s="1" t="n">
        <v>39460.9999999992</v>
      </c>
      <c r="F319" s="30" t="n">
        <v>3235.5</v>
      </c>
      <c r="G319" s="20"/>
    </row>
    <row r="320" customFormat="false" ht="15" hidden="false" customHeight="false" outlineLevel="0" collapsed="false">
      <c r="E320" s="1" t="n">
        <v>39461.0416666659</v>
      </c>
      <c r="F320" s="30" t="n">
        <v>3139.5</v>
      </c>
      <c r="G320" s="20"/>
    </row>
    <row r="321" customFormat="false" ht="15" hidden="false" customHeight="false" outlineLevel="0" collapsed="false">
      <c r="E321" s="1" t="n">
        <v>39461.0833333326</v>
      </c>
      <c r="F321" s="30" t="n">
        <v>3042</v>
      </c>
      <c r="G321" s="20"/>
    </row>
    <row r="322" customFormat="false" ht="15" hidden="false" customHeight="false" outlineLevel="0" collapsed="false">
      <c r="E322" s="1" t="n">
        <v>39461.1249999992</v>
      </c>
      <c r="F322" s="30" t="n">
        <v>3033</v>
      </c>
      <c r="G322" s="20"/>
    </row>
    <row r="323" customFormat="false" ht="15" hidden="false" customHeight="false" outlineLevel="0" collapsed="false">
      <c r="E323" s="1" t="n">
        <v>39461.1666666659</v>
      </c>
      <c r="F323" s="30" t="n">
        <v>3100.5</v>
      </c>
      <c r="G323" s="20"/>
    </row>
    <row r="324" customFormat="false" ht="15" hidden="false" customHeight="false" outlineLevel="0" collapsed="false">
      <c r="E324" s="1" t="n">
        <v>39461.2083333326</v>
      </c>
      <c r="F324" s="30" t="n">
        <v>3096</v>
      </c>
      <c r="G324" s="20"/>
    </row>
    <row r="325" customFormat="false" ht="15" hidden="false" customHeight="false" outlineLevel="0" collapsed="false">
      <c r="E325" s="1" t="n">
        <v>39461.2499999992</v>
      </c>
      <c r="F325" s="30" t="n">
        <v>3096</v>
      </c>
      <c r="G325" s="20"/>
    </row>
    <row r="326" customFormat="false" ht="15" hidden="false" customHeight="false" outlineLevel="0" collapsed="false">
      <c r="E326" s="1" t="n">
        <v>39461.2916666659</v>
      </c>
      <c r="F326" s="30" t="n">
        <v>3096</v>
      </c>
      <c r="G326" s="20"/>
    </row>
    <row r="327" customFormat="false" ht="15" hidden="false" customHeight="false" outlineLevel="0" collapsed="false">
      <c r="E327" s="1" t="n">
        <v>39461.3333333326</v>
      </c>
      <c r="F327" s="30" t="n">
        <v>3036</v>
      </c>
      <c r="G327" s="20"/>
    </row>
    <row r="328" customFormat="false" ht="15" hidden="false" customHeight="false" outlineLevel="0" collapsed="false">
      <c r="E328" s="1" t="n">
        <v>39461.3749999992</v>
      </c>
      <c r="F328" s="30" t="n">
        <v>3036</v>
      </c>
      <c r="G328" s="20"/>
    </row>
    <row r="329" customFormat="false" ht="15" hidden="false" customHeight="false" outlineLevel="0" collapsed="false">
      <c r="E329" s="1" t="n">
        <v>39461.4166666659</v>
      </c>
      <c r="F329" s="30" t="n">
        <v>3172.5</v>
      </c>
      <c r="G329" s="20"/>
    </row>
    <row r="330" customFormat="false" ht="15" hidden="false" customHeight="false" outlineLevel="0" collapsed="false">
      <c r="E330" s="1" t="n">
        <v>39461.4583333326</v>
      </c>
      <c r="F330" s="30" t="n">
        <v>3112.5</v>
      </c>
      <c r="G330" s="20"/>
    </row>
    <row r="331" customFormat="false" ht="15" hidden="false" customHeight="false" outlineLevel="0" collapsed="false">
      <c r="E331" s="1" t="n">
        <v>39461.4999999992</v>
      </c>
      <c r="F331" s="30" t="n">
        <v>3133.5</v>
      </c>
      <c r="G331" s="20"/>
    </row>
    <row r="332" customFormat="false" ht="15" hidden="false" customHeight="false" outlineLevel="0" collapsed="false">
      <c r="E332" s="1" t="n">
        <v>39461.5416666659</v>
      </c>
      <c r="F332" s="30" t="n">
        <v>3094.5</v>
      </c>
      <c r="G332" s="20"/>
    </row>
    <row r="333" customFormat="false" ht="15" hidden="false" customHeight="false" outlineLevel="0" collapsed="false">
      <c r="E333" s="1" t="n">
        <v>39461.5833333325</v>
      </c>
      <c r="F333" s="30" t="n">
        <v>3120</v>
      </c>
      <c r="G333" s="20"/>
    </row>
    <row r="334" customFormat="false" ht="15" hidden="false" customHeight="false" outlineLevel="0" collapsed="false">
      <c r="E334" s="1" t="n">
        <v>39461.6249999992</v>
      </c>
      <c r="F334" s="30" t="n">
        <v>3172.5</v>
      </c>
      <c r="G334" s="20"/>
    </row>
    <row r="335" customFormat="false" ht="15" hidden="false" customHeight="false" outlineLevel="0" collapsed="false">
      <c r="E335" s="1" t="n">
        <v>39461.6666666659</v>
      </c>
      <c r="F335" s="30" t="n">
        <v>3346.5</v>
      </c>
      <c r="G335" s="20"/>
    </row>
    <row r="336" customFormat="false" ht="15" hidden="false" customHeight="false" outlineLevel="0" collapsed="false">
      <c r="E336" s="1" t="n">
        <v>39461.7083333325</v>
      </c>
      <c r="F336" s="30" t="n">
        <v>4116</v>
      </c>
      <c r="G336" s="20"/>
    </row>
    <row r="337" customFormat="false" ht="15" hidden="false" customHeight="false" outlineLevel="0" collapsed="false">
      <c r="E337" s="1" t="n">
        <v>39461.7499999992</v>
      </c>
      <c r="F337" s="30" t="n">
        <v>4366.5</v>
      </c>
      <c r="G337" s="20"/>
    </row>
    <row r="338" customFormat="false" ht="15" hidden="false" customHeight="false" outlineLevel="0" collapsed="false">
      <c r="E338" s="1" t="n">
        <v>39461.7916666659</v>
      </c>
      <c r="F338" s="30" t="n">
        <v>4240.5</v>
      </c>
      <c r="G338" s="20"/>
    </row>
    <row r="339" customFormat="false" ht="15" hidden="false" customHeight="false" outlineLevel="0" collapsed="false">
      <c r="E339" s="1" t="n">
        <v>39461.8333333325</v>
      </c>
      <c r="F339" s="30" t="n">
        <v>4087.5</v>
      </c>
      <c r="G339" s="20"/>
    </row>
    <row r="340" customFormat="false" ht="15" hidden="false" customHeight="false" outlineLevel="0" collapsed="false">
      <c r="E340" s="1" t="n">
        <v>39461.8749999992</v>
      </c>
      <c r="F340" s="30" t="n">
        <v>3733.5</v>
      </c>
      <c r="G340" s="20"/>
    </row>
    <row r="341" customFormat="false" ht="15" hidden="false" customHeight="false" outlineLevel="0" collapsed="false">
      <c r="E341" s="1" t="n">
        <v>39461.9166666659</v>
      </c>
      <c r="F341" s="30" t="n">
        <v>3400.5</v>
      </c>
      <c r="G341" s="20"/>
    </row>
    <row r="342" customFormat="false" ht="15" hidden="false" customHeight="false" outlineLevel="0" collapsed="false">
      <c r="E342" s="1" t="n">
        <v>39461.9583333325</v>
      </c>
      <c r="F342" s="30" t="n">
        <v>3256.5</v>
      </c>
      <c r="G342" s="20"/>
    </row>
    <row r="343" customFormat="false" ht="15" hidden="false" customHeight="false" outlineLevel="0" collapsed="false">
      <c r="E343" s="1" t="n">
        <v>39461.9999999992</v>
      </c>
      <c r="F343" s="30" t="n">
        <v>3154.5</v>
      </c>
      <c r="G343" s="20"/>
    </row>
    <row r="344" customFormat="false" ht="15" hidden="false" customHeight="false" outlineLevel="0" collapsed="false">
      <c r="E344" s="1" t="n">
        <v>39462.0416666659</v>
      </c>
      <c r="F344" s="30" t="n">
        <v>3154.5</v>
      </c>
      <c r="G344" s="20"/>
    </row>
    <row r="345" customFormat="false" ht="15" hidden="false" customHeight="false" outlineLevel="0" collapsed="false">
      <c r="E345" s="1" t="n">
        <v>39462.0833333325</v>
      </c>
      <c r="F345" s="30" t="n">
        <v>3154.5</v>
      </c>
      <c r="G345" s="20"/>
    </row>
    <row r="346" customFormat="false" ht="15" hidden="false" customHeight="false" outlineLevel="0" collapsed="false">
      <c r="E346" s="1" t="n">
        <v>39462.1249999992</v>
      </c>
      <c r="F346" s="30" t="n">
        <v>3154.5</v>
      </c>
      <c r="G346" s="20"/>
    </row>
    <row r="347" customFormat="false" ht="15" hidden="false" customHeight="false" outlineLevel="0" collapsed="false">
      <c r="E347" s="1" t="n">
        <v>39462.1666666658</v>
      </c>
      <c r="F347" s="30" t="n">
        <v>3219</v>
      </c>
      <c r="G347" s="20"/>
    </row>
    <row r="348" customFormat="false" ht="15" hidden="false" customHeight="false" outlineLevel="0" collapsed="false">
      <c r="E348" s="1" t="n">
        <v>39462.2083333325</v>
      </c>
      <c r="F348" s="30" t="n">
        <v>3496.5</v>
      </c>
      <c r="G348" s="20"/>
    </row>
    <row r="349" customFormat="false" ht="15" hidden="false" customHeight="false" outlineLevel="0" collapsed="false">
      <c r="E349" s="1" t="n">
        <v>39462.2499999992</v>
      </c>
      <c r="F349" s="30" t="n">
        <v>3595.5</v>
      </c>
      <c r="G349" s="20"/>
    </row>
    <row r="350" customFormat="false" ht="15" hidden="false" customHeight="false" outlineLevel="0" collapsed="false">
      <c r="E350" s="1" t="n">
        <v>39462.2916666658</v>
      </c>
      <c r="F350" s="30" t="n">
        <v>4015.5</v>
      </c>
      <c r="G350" s="20"/>
    </row>
    <row r="351" customFormat="false" ht="15" hidden="false" customHeight="false" outlineLevel="0" collapsed="false">
      <c r="E351" s="1" t="n">
        <v>39462.3333333325</v>
      </c>
      <c r="F351" s="30" t="n">
        <v>4698</v>
      </c>
      <c r="G351" s="20"/>
    </row>
    <row r="352" customFormat="false" ht="15" hidden="false" customHeight="false" outlineLevel="0" collapsed="false">
      <c r="E352" s="1" t="n">
        <v>39462.3749999992</v>
      </c>
      <c r="F352" s="30" t="n">
        <v>4975.5</v>
      </c>
      <c r="G352" s="20"/>
    </row>
    <row r="353" customFormat="false" ht="15" hidden="false" customHeight="false" outlineLevel="0" collapsed="false">
      <c r="E353" s="1" t="n">
        <v>39462.4166666658</v>
      </c>
      <c r="F353" s="30" t="n">
        <v>5121</v>
      </c>
      <c r="G353" s="20"/>
    </row>
    <row r="354" customFormat="false" ht="15" hidden="false" customHeight="false" outlineLevel="0" collapsed="false">
      <c r="E354" s="1" t="n">
        <v>39462.4583333325</v>
      </c>
      <c r="F354" s="30" t="n">
        <v>4959</v>
      </c>
      <c r="G354" s="20"/>
    </row>
    <row r="355" customFormat="false" ht="15" hidden="false" customHeight="false" outlineLevel="0" collapsed="false">
      <c r="E355" s="1" t="n">
        <v>39462.4999999992</v>
      </c>
      <c r="F355" s="30" t="n">
        <v>5058</v>
      </c>
      <c r="G355" s="20"/>
    </row>
    <row r="356" customFormat="false" ht="15" hidden="false" customHeight="false" outlineLevel="0" collapsed="false">
      <c r="E356" s="1" t="n">
        <v>39462.5416666658</v>
      </c>
      <c r="F356" s="30" t="n">
        <v>5224.5</v>
      </c>
      <c r="G356" s="20"/>
    </row>
    <row r="357" customFormat="false" ht="15" hidden="false" customHeight="false" outlineLevel="0" collapsed="false">
      <c r="E357" s="1" t="n">
        <v>39462.5833333325</v>
      </c>
      <c r="F357" s="30" t="n">
        <v>5082</v>
      </c>
      <c r="G357" s="20"/>
    </row>
    <row r="358" customFormat="false" ht="15" hidden="false" customHeight="false" outlineLevel="0" collapsed="false">
      <c r="E358" s="1" t="n">
        <v>39462.6249999992</v>
      </c>
      <c r="F358" s="30" t="n">
        <v>5032.5</v>
      </c>
      <c r="G358" s="20"/>
    </row>
    <row r="359" customFormat="false" ht="15" hidden="false" customHeight="false" outlineLevel="0" collapsed="false">
      <c r="E359" s="1" t="n">
        <v>39462.6666666658</v>
      </c>
      <c r="F359" s="30" t="n">
        <v>5128.5</v>
      </c>
      <c r="G359" s="20"/>
    </row>
    <row r="360" customFormat="false" ht="15" hidden="false" customHeight="false" outlineLevel="0" collapsed="false">
      <c r="E360" s="1" t="n">
        <v>39462.7083333325</v>
      </c>
      <c r="F360" s="30" t="n">
        <v>5352</v>
      </c>
      <c r="G360" s="20"/>
    </row>
    <row r="361" customFormat="false" ht="15" hidden="false" customHeight="false" outlineLevel="0" collapsed="false">
      <c r="E361" s="1" t="n">
        <v>39462.7499999991</v>
      </c>
      <c r="F361" s="30" t="n">
        <v>5431.5</v>
      </c>
      <c r="G361" s="20"/>
    </row>
    <row r="362" customFormat="false" ht="15" hidden="false" customHeight="false" outlineLevel="0" collapsed="false">
      <c r="E362" s="1" t="n">
        <v>39462.7916666658</v>
      </c>
      <c r="F362" s="30" t="n">
        <v>5310</v>
      </c>
      <c r="G362" s="20"/>
    </row>
    <row r="363" customFormat="false" ht="15" hidden="false" customHeight="false" outlineLevel="0" collapsed="false">
      <c r="E363" s="1" t="n">
        <v>39462.8333333325</v>
      </c>
      <c r="F363" s="30" t="n">
        <v>5026.5</v>
      </c>
      <c r="G363" s="20"/>
    </row>
    <row r="364" customFormat="false" ht="15" hidden="false" customHeight="false" outlineLevel="0" collapsed="false">
      <c r="E364" s="1" t="n">
        <v>39462.8749999991</v>
      </c>
      <c r="F364" s="30" t="n">
        <v>4500</v>
      </c>
      <c r="G364" s="20"/>
    </row>
    <row r="365" customFormat="false" ht="15" hidden="false" customHeight="false" outlineLevel="0" collapsed="false">
      <c r="E365" s="1" t="n">
        <v>39462.9166666658</v>
      </c>
      <c r="F365" s="30" t="n">
        <v>4026</v>
      </c>
      <c r="G365" s="20"/>
    </row>
    <row r="366" customFormat="false" ht="15" hidden="false" customHeight="false" outlineLevel="0" collapsed="false">
      <c r="E366" s="1" t="n">
        <v>39462.9583333325</v>
      </c>
      <c r="F366" s="30" t="n">
        <v>3721.5</v>
      </c>
      <c r="G366" s="20"/>
    </row>
    <row r="367" customFormat="false" ht="15" hidden="false" customHeight="false" outlineLevel="0" collapsed="false">
      <c r="E367" s="1" t="n">
        <v>39462.9999999991</v>
      </c>
      <c r="F367" s="30" t="n">
        <v>3498</v>
      </c>
      <c r="G367" s="20"/>
    </row>
    <row r="368" customFormat="false" ht="15" hidden="false" customHeight="false" outlineLevel="0" collapsed="false">
      <c r="E368" s="1" t="n">
        <v>39463.0416666658</v>
      </c>
      <c r="F368" s="30" t="n">
        <v>3429</v>
      </c>
      <c r="G368" s="20"/>
    </row>
    <row r="369" customFormat="false" ht="15" hidden="false" customHeight="false" outlineLevel="0" collapsed="false">
      <c r="E369" s="1" t="n">
        <v>39463.0833333325</v>
      </c>
      <c r="F369" s="30" t="n">
        <v>3381</v>
      </c>
      <c r="G369" s="20"/>
    </row>
    <row r="370" customFormat="false" ht="15" hidden="false" customHeight="false" outlineLevel="0" collapsed="false">
      <c r="E370" s="1" t="n">
        <v>39463.1249999991</v>
      </c>
      <c r="F370" s="30" t="n">
        <v>3378</v>
      </c>
      <c r="G370" s="20"/>
    </row>
    <row r="371" customFormat="false" ht="15" hidden="false" customHeight="false" outlineLevel="0" collapsed="false">
      <c r="E371" s="1" t="n">
        <v>39463.1666666658</v>
      </c>
      <c r="F371" s="30" t="n">
        <v>3558</v>
      </c>
      <c r="G371" s="20"/>
    </row>
    <row r="372" customFormat="false" ht="15" hidden="false" customHeight="false" outlineLevel="0" collapsed="false">
      <c r="E372" s="1" t="n">
        <v>39463.2083333325</v>
      </c>
      <c r="F372" s="30" t="n">
        <v>3837</v>
      </c>
      <c r="G372" s="20"/>
    </row>
    <row r="373" customFormat="false" ht="15" hidden="false" customHeight="false" outlineLevel="0" collapsed="false">
      <c r="E373" s="1" t="n">
        <v>39463.2499999991</v>
      </c>
      <c r="F373" s="30" t="n">
        <v>3816</v>
      </c>
      <c r="G373" s="20"/>
    </row>
    <row r="374" customFormat="false" ht="15" hidden="false" customHeight="false" outlineLevel="0" collapsed="false">
      <c r="E374" s="1" t="n">
        <v>39463.2916666658</v>
      </c>
      <c r="F374" s="30" t="n">
        <v>4245</v>
      </c>
      <c r="G374" s="20"/>
    </row>
    <row r="375" customFormat="false" ht="15" hidden="false" customHeight="false" outlineLevel="0" collapsed="false">
      <c r="E375" s="1" t="n">
        <v>39463.3333333324</v>
      </c>
      <c r="F375" s="30" t="n">
        <v>4654.5</v>
      </c>
      <c r="G375" s="20"/>
    </row>
    <row r="376" customFormat="false" ht="15" hidden="false" customHeight="false" outlineLevel="0" collapsed="false">
      <c r="E376" s="1" t="n">
        <v>39463.3749999991</v>
      </c>
      <c r="F376" s="30" t="n">
        <v>5031</v>
      </c>
      <c r="G376" s="20"/>
    </row>
    <row r="377" customFormat="false" ht="15" hidden="false" customHeight="false" outlineLevel="0" collapsed="false">
      <c r="E377" s="1" t="n">
        <v>39463.4166666658</v>
      </c>
      <c r="F377" s="30" t="n">
        <v>5295</v>
      </c>
      <c r="G377" s="20"/>
    </row>
    <row r="378" customFormat="false" ht="15" hidden="false" customHeight="false" outlineLevel="0" collapsed="false">
      <c r="E378" s="1" t="n">
        <v>39463.4583333324</v>
      </c>
      <c r="F378" s="30" t="n">
        <v>5023.5</v>
      </c>
      <c r="G378" s="20"/>
    </row>
    <row r="379" customFormat="false" ht="15" hidden="false" customHeight="false" outlineLevel="0" collapsed="false">
      <c r="E379" s="1" t="n">
        <v>39463.4999999991</v>
      </c>
      <c r="F379" s="30" t="n">
        <v>4945.5</v>
      </c>
      <c r="G379" s="20"/>
    </row>
    <row r="380" customFormat="false" ht="15" hidden="false" customHeight="false" outlineLevel="0" collapsed="false">
      <c r="E380" s="1" t="n">
        <v>39463.5416666658</v>
      </c>
      <c r="F380" s="30" t="n">
        <v>5094</v>
      </c>
      <c r="G380" s="20"/>
    </row>
    <row r="381" customFormat="false" ht="15" hidden="false" customHeight="false" outlineLevel="0" collapsed="false">
      <c r="E381" s="1" t="n">
        <v>39463.5833333324</v>
      </c>
      <c r="F381" s="30" t="n">
        <v>4920</v>
      </c>
      <c r="G381" s="20"/>
    </row>
    <row r="382" customFormat="false" ht="15" hidden="false" customHeight="false" outlineLevel="0" collapsed="false">
      <c r="E382" s="1" t="n">
        <v>39463.6249999991</v>
      </c>
      <c r="F382" s="30" t="n">
        <v>4959</v>
      </c>
      <c r="G382" s="20"/>
    </row>
    <row r="383" customFormat="false" ht="15" hidden="false" customHeight="false" outlineLevel="0" collapsed="false">
      <c r="E383" s="1" t="n">
        <v>39463.6666666658</v>
      </c>
      <c r="F383" s="30" t="n">
        <v>4902</v>
      </c>
      <c r="G383" s="20"/>
    </row>
    <row r="384" customFormat="false" ht="15" hidden="false" customHeight="false" outlineLevel="0" collapsed="false">
      <c r="E384" s="1" t="n">
        <v>39463.7083333324</v>
      </c>
      <c r="F384" s="30" t="n">
        <v>5278.5</v>
      </c>
      <c r="G384" s="20"/>
    </row>
    <row r="385" customFormat="false" ht="15" hidden="false" customHeight="false" outlineLevel="0" collapsed="false">
      <c r="E385" s="1" t="n">
        <v>39463.7499999991</v>
      </c>
      <c r="F385" s="30" t="n">
        <v>5415</v>
      </c>
      <c r="G385" s="20"/>
    </row>
    <row r="386" customFormat="false" ht="15" hidden="false" customHeight="false" outlineLevel="0" collapsed="false">
      <c r="E386" s="1" t="n">
        <v>39463.7916666658</v>
      </c>
      <c r="F386" s="30" t="n">
        <v>5211</v>
      </c>
      <c r="G386" s="20"/>
    </row>
    <row r="387" customFormat="false" ht="15" hidden="false" customHeight="false" outlineLevel="0" collapsed="false">
      <c r="E387" s="1" t="n">
        <v>39463.8333333324</v>
      </c>
      <c r="F387" s="30" t="n">
        <v>4911</v>
      </c>
      <c r="G387" s="20"/>
    </row>
    <row r="388" customFormat="false" ht="15" hidden="false" customHeight="false" outlineLevel="0" collapsed="false">
      <c r="E388" s="1" t="n">
        <v>39463.8749999991</v>
      </c>
      <c r="F388" s="30" t="n">
        <v>4368</v>
      </c>
      <c r="G388" s="20"/>
    </row>
    <row r="389" customFormat="false" ht="15" hidden="false" customHeight="false" outlineLevel="0" collapsed="false">
      <c r="E389" s="1" t="n">
        <v>39463.9166666657</v>
      </c>
      <c r="F389" s="30" t="n">
        <v>4011</v>
      </c>
      <c r="G389" s="20"/>
    </row>
    <row r="390" customFormat="false" ht="15" hidden="false" customHeight="false" outlineLevel="0" collapsed="false">
      <c r="E390" s="1" t="n">
        <v>39463.9583333324</v>
      </c>
      <c r="F390" s="30" t="n">
        <v>3715.5</v>
      </c>
      <c r="G390" s="20"/>
    </row>
    <row r="391" customFormat="false" ht="15" hidden="false" customHeight="false" outlineLevel="0" collapsed="false">
      <c r="E391" s="1" t="n">
        <v>39463.9999999991</v>
      </c>
      <c r="F391" s="30" t="n">
        <v>3544.5</v>
      </c>
      <c r="G391" s="20"/>
    </row>
    <row r="392" customFormat="false" ht="15" hidden="false" customHeight="false" outlineLevel="0" collapsed="false">
      <c r="E392" s="1" t="n">
        <v>39464.0416666657</v>
      </c>
      <c r="F392" s="30" t="n">
        <v>3474</v>
      </c>
      <c r="G392" s="20"/>
    </row>
    <row r="393" customFormat="false" ht="15" hidden="false" customHeight="false" outlineLevel="0" collapsed="false">
      <c r="E393" s="1" t="n">
        <v>39464.0833333324</v>
      </c>
      <c r="F393" s="30" t="n">
        <v>3415.5</v>
      </c>
      <c r="G393" s="20"/>
    </row>
    <row r="394" customFormat="false" ht="15" hidden="false" customHeight="false" outlineLevel="0" collapsed="false">
      <c r="E394" s="1" t="n">
        <v>39464.1249999991</v>
      </c>
      <c r="F394" s="30" t="n">
        <v>3424.5</v>
      </c>
      <c r="G394" s="20"/>
    </row>
    <row r="395" customFormat="false" ht="15" hidden="false" customHeight="false" outlineLevel="0" collapsed="false">
      <c r="E395" s="1" t="n">
        <v>39464.1666666657</v>
      </c>
      <c r="F395" s="30" t="n">
        <v>3607.5</v>
      </c>
      <c r="G395" s="20"/>
    </row>
    <row r="396" customFormat="false" ht="15" hidden="false" customHeight="false" outlineLevel="0" collapsed="false">
      <c r="E396" s="1" t="n">
        <v>39464.2083333324</v>
      </c>
      <c r="F396" s="30" t="n">
        <v>3894</v>
      </c>
      <c r="G396" s="20"/>
    </row>
    <row r="397" customFormat="false" ht="15" hidden="false" customHeight="false" outlineLevel="0" collapsed="false">
      <c r="E397" s="1" t="n">
        <v>39464.2499999991</v>
      </c>
      <c r="F397" s="30" t="n">
        <v>3829.5</v>
      </c>
      <c r="G397" s="20"/>
    </row>
    <row r="398" customFormat="false" ht="15" hidden="false" customHeight="false" outlineLevel="0" collapsed="false">
      <c r="E398" s="1" t="n">
        <v>39464.2916666657</v>
      </c>
      <c r="F398" s="30" t="n">
        <v>4306.5</v>
      </c>
      <c r="G398" s="20"/>
    </row>
    <row r="399" customFormat="false" ht="15" hidden="false" customHeight="false" outlineLevel="0" collapsed="false">
      <c r="E399" s="1" t="n">
        <v>39464.3333333324</v>
      </c>
      <c r="F399" s="30" t="n">
        <v>4786.5</v>
      </c>
      <c r="G399" s="20"/>
    </row>
    <row r="400" customFormat="false" ht="15" hidden="false" customHeight="false" outlineLevel="0" collapsed="false">
      <c r="E400" s="1" t="n">
        <v>39464.3749999991</v>
      </c>
      <c r="F400" s="30" t="n">
        <v>5142</v>
      </c>
      <c r="G400" s="20"/>
    </row>
    <row r="401" customFormat="false" ht="15" hidden="false" customHeight="false" outlineLevel="0" collapsed="false">
      <c r="E401" s="1" t="n">
        <v>39464.4166666657</v>
      </c>
      <c r="F401" s="30" t="n">
        <v>5341.5</v>
      </c>
      <c r="G401" s="20"/>
    </row>
    <row r="402" customFormat="false" ht="15" hidden="false" customHeight="false" outlineLevel="0" collapsed="false">
      <c r="E402" s="1" t="n">
        <v>39464.4583333324</v>
      </c>
      <c r="F402" s="30" t="n">
        <v>5026.5</v>
      </c>
      <c r="G402" s="20"/>
    </row>
    <row r="403" customFormat="false" ht="15" hidden="false" customHeight="false" outlineLevel="0" collapsed="false">
      <c r="E403" s="1" t="n">
        <v>39464.499999999</v>
      </c>
      <c r="F403" s="30" t="n">
        <v>5140.5</v>
      </c>
      <c r="G403" s="20"/>
    </row>
    <row r="404" customFormat="false" ht="15" hidden="false" customHeight="false" outlineLevel="0" collapsed="false">
      <c r="E404" s="1" t="n">
        <v>39464.5416666657</v>
      </c>
      <c r="F404" s="30" t="n">
        <v>5334</v>
      </c>
      <c r="G404" s="20"/>
    </row>
    <row r="405" customFormat="false" ht="15" hidden="false" customHeight="false" outlineLevel="0" collapsed="false">
      <c r="E405" s="1" t="n">
        <v>39464.5833333324</v>
      </c>
      <c r="F405" s="30" t="n">
        <v>5191.5</v>
      </c>
      <c r="G405" s="20"/>
    </row>
    <row r="406" customFormat="false" ht="15" hidden="false" customHeight="false" outlineLevel="0" collapsed="false">
      <c r="E406" s="1" t="n">
        <v>39464.624999999</v>
      </c>
      <c r="F406" s="30" t="n">
        <v>5169</v>
      </c>
      <c r="G406" s="20"/>
    </row>
    <row r="407" customFormat="false" ht="15" hidden="false" customHeight="false" outlineLevel="0" collapsed="false">
      <c r="E407" s="1" t="n">
        <v>39464.6666666657</v>
      </c>
      <c r="F407" s="30" t="n">
        <v>5094</v>
      </c>
      <c r="G407" s="20"/>
    </row>
    <row r="408" customFormat="false" ht="15" hidden="false" customHeight="false" outlineLevel="0" collapsed="false">
      <c r="E408" s="1" t="n">
        <v>39464.7083333324</v>
      </c>
      <c r="F408" s="30" t="n">
        <v>5211</v>
      </c>
      <c r="G408" s="20"/>
    </row>
    <row r="409" customFormat="false" ht="15" hidden="false" customHeight="false" outlineLevel="0" collapsed="false">
      <c r="E409" s="1" t="n">
        <v>39464.749999999</v>
      </c>
      <c r="F409" s="30" t="n">
        <v>5521.5</v>
      </c>
      <c r="G409" s="20"/>
    </row>
    <row r="410" customFormat="false" ht="15" hidden="false" customHeight="false" outlineLevel="0" collapsed="false">
      <c r="E410" s="1" t="n">
        <v>39464.7916666657</v>
      </c>
      <c r="F410" s="30" t="n">
        <v>5332.5</v>
      </c>
      <c r="G410" s="20"/>
    </row>
    <row r="411" customFormat="false" ht="15" hidden="false" customHeight="false" outlineLevel="0" collapsed="false">
      <c r="E411" s="1" t="n">
        <v>39464.8333333324</v>
      </c>
      <c r="F411" s="30" t="n">
        <v>5089.5</v>
      </c>
      <c r="G411" s="20"/>
    </row>
    <row r="412" customFormat="false" ht="15" hidden="false" customHeight="false" outlineLevel="0" collapsed="false">
      <c r="E412" s="1" t="n">
        <v>39464.874999999</v>
      </c>
      <c r="F412" s="30" t="n">
        <v>4527</v>
      </c>
      <c r="G412" s="20"/>
    </row>
    <row r="413" customFormat="false" ht="15" hidden="false" customHeight="false" outlineLevel="0" collapsed="false">
      <c r="E413" s="1" t="n">
        <v>39464.9166666657</v>
      </c>
      <c r="F413" s="30" t="n">
        <v>4131</v>
      </c>
      <c r="G413" s="20"/>
    </row>
    <row r="414" customFormat="false" ht="15" hidden="false" customHeight="false" outlineLevel="0" collapsed="false">
      <c r="E414" s="1" t="n">
        <v>39464.9583333323</v>
      </c>
      <c r="F414" s="30" t="n">
        <v>3795</v>
      </c>
      <c r="G414" s="20"/>
    </row>
    <row r="415" customFormat="false" ht="15" hidden="false" customHeight="false" outlineLevel="0" collapsed="false">
      <c r="E415" s="1" t="n">
        <v>39464.999999999</v>
      </c>
      <c r="F415" s="30" t="n">
        <v>3691.5</v>
      </c>
      <c r="G415" s="20"/>
    </row>
    <row r="416" customFormat="false" ht="15" hidden="false" customHeight="false" outlineLevel="0" collapsed="false">
      <c r="E416" s="1" t="n">
        <v>39465.0416666657</v>
      </c>
      <c r="F416" s="30" t="n">
        <v>3600</v>
      </c>
      <c r="G416" s="20"/>
    </row>
    <row r="417" customFormat="false" ht="15" hidden="false" customHeight="false" outlineLevel="0" collapsed="false">
      <c r="E417" s="1" t="n">
        <v>39465.0833333323</v>
      </c>
      <c r="F417" s="30" t="n">
        <v>3462</v>
      </c>
      <c r="G417" s="20"/>
    </row>
    <row r="418" customFormat="false" ht="15" hidden="false" customHeight="false" outlineLevel="0" collapsed="false">
      <c r="E418" s="1" t="n">
        <v>39465.124999999</v>
      </c>
      <c r="F418" s="30" t="n">
        <v>3447</v>
      </c>
      <c r="G418" s="20"/>
    </row>
    <row r="419" customFormat="false" ht="15" hidden="false" customHeight="false" outlineLevel="0" collapsed="false">
      <c r="E419" s="1" t="n">
        <v>39465.1666666657</v>
      </c>
      <c r="F419" s="30" t="n">
        <v>3603</v>
      </c>
      <c r="G419" s="20"/>
    </row>
    <row r="420" customFormat="false" ht="15" hidden="false" customHeight="false" outlineLevel="0" collapsed="false">
      <c r="E420" s="1" t="n">
        <v>39465.2083333323</v>
      </c>
      <c r="F420" s="30" t="n">
        <v>3960</v>
      </c>
      <c r="G420" s="20"/>
    </row>
    <row r="421" customFormat="false" ht="15" hidden="false" customHeight="false" outlineLevel="0" collapsed="false">
      <c r="E421" s="1" t="n">
        <v>39465.249999999</v>
      </c>
      <c r="F421" s="30" t="n">
        <v>3874.5</v>
      </c>
      <c r="G421" s="20"/>
    </row>
    <row r="422" customFormat="false" ht="15" hidden="false" customHeight="false" outlineLevel="0" collapsed="false">
      <c r="E422" s="1" t="n">
        <v>39465.2916666657</v>
      </c>
      <c r="F422" s="30" t="n">
        <v>4248</v>
      </c>
      <c r="G422" s="20"/>
    </row>
    <row r="423" customFormat="false" ht="15" hidden="false" customHeight="false" outlineLevel="0" collapsed="false">
      <c r="E423" s="1" t="n">
        <v>39465.3333333323</v>
      </c>
      <c r="F423" s="30" t="n">
        <v>4746</v>
      </c>
      <c r="G423" s="20"/>
    </row>
    <row r="424" customFormat="false" ht="15" hidden="false" customHeight="false" outlineLevel="0" collapsed="false">
      <c r="E424" s="1" t="n">
        <v>39465.374999999</v>
      </c>
      <c r="F424" s="30" t="n">
        <v>5112</v>
      </c>
      <c r="G424" s="20"/>
    </row>
    <row r="425" customFormat="false" ht="15" hidden="false" customHeight="false" outlineLevel="0" collapsed="false">
      <c r="E425" s="1" t="n">
        <v>39465.4166666657</v>
      </c>
      <c r="F425" s="30" t="n">
        <v>5259</v>
      </c>
      <c r="G425" s="20"/>
    </row>
    <row r="426" customFormat="false" ht="15" hidden="false" customHeight="false" outlineLevel="0" collapsed="false">
      <c r="E426" s="1" t="n">
        <v>39465.4583333323</v>
      </c>
      <c r="F426" s="30" t="n">
        <v>4999.5</v>
      </c>
      <c r="G426" s="20"/>
    </row>
    <row r="427" customFormat="false" ht="15" hidden="false" customHeight="false" outlineLevel="0" collapsed="false">
      <c r="E427" s="1" t="n">
        <v>39465.499999999</v>
      </c>
      <c r="F427" s="30" t="n">
        <v>5134.5</v>
      </c>
      <c r="G427" s="20"/>
    </row>
    <row r="428" customFormat="false" ht="15" hidden="false" customHeight="false" outlineLevel="0" collapsed="false">
      <c r="E428" s="1" t="n">
        <v>39465.5416666656</v>
      </c>
      <c r="F428" s="30" t="n">
        <v>5238</v>
      </c>
      <c r="G428" s="20"/>
    </row>
    <row r="429" customFormat="false" ht="15" hidden="false" customHeight="false" outlineLevel="0" collapsed="false">
      <c r="E429" s="1" t="n">
        <v>39465.5833333323</v>
      </c>
      <c r="F429" s="30" t="n">
        <v>5148</v>
      </c>
      <c r="G429" s="20"/>
    </row>
    <row r="430" customFormat="false" ht="15" hidden="false" customHeight="false" outlineLevel="0" collapsed="false">
      <c r="E430" s="1" t="n">
        <v>39465.624999999</v>
      </c>
      <c r="F430" s="30" t="n">
        <v>5086.5</v>
      </c>
      <c r="G430" s="20"/>
    </row>
    <row r="431" customFormat="false" ht="15" hidden="false" customHeight="false" outlineLevel="0" collapsed="false">
      <c r="E431" s="1" t="n">
        <v>39465.6666666656</v>
      </c>
      <c r="F431" s="30" t="n">
        <v>4933.5</v>
      </c>
      <c r="G431" s="20"/>
    </row>
    <row r="432" customFormat="false" ht="15" hidden="false" customHeight="false" outlineLevel="0" collapsed="false">
      <c r="E432" s="1" t="n">
        <v>39465.7083333323</v>
      </c>
      <c r="F432" s="30" t="n">
        <v>5277</v>
      </c>
      <c r="G432" s="20"/>
    </row>
    <row r="433" customFormat="false" ht="15" hidden="false" customHeight="false" outlineLevel="0" collapsed="false">
      <c r="E433" s="1" t="n">
        <v>39465.749999999</v>
      </c>
      <c r="F433" s="30" t="n">
        <v>5455.5</v>
      </c>
      <c r="G433" s="20"/>
    </row>
    <row r="434" customFormat="false" ht="15" hidden="false" customHeight="false" outlineLevel="0" collapsed="false">
      <c r="E434" s="1" t="n">
        <v>39465.7916666656</v>
      </c>
      <c r="F434" s="30" t="n">
        <v>5269.5</v>
      </c>
      <c r="G434" s="20"/>
    </row>
    <row r="435" customFormat="false" ht="15" hidden="false" customHeight="false" outlineLevel="0" collapsed="false">
      <c r="E435" s="1" t="n">
        <v>39465.8333333323</v>
      </c>
      <c r="F435" s="30" t="n">
        <v>4935</v>
      </c>
      <c r="G435" s="20"/>
    </row>
    <row r="436" customFormat="false" ht="15" hidden="false" customHeight="false" outlineLevel="0" collapsed="false">
      <c r="E436" s="1" t="n">
        <v>39465.874999999</v>
      </c>
      <c r="F436" s="30" t="n">
        <v>4524</v>
      </c>
      <c r="G436" s="20"/>
    </row>
    <row r="437" customFormat="false" ht="15" hidden="false" customHeight="false" outlineLevel="0" collapsed="false">
      <c r="E437" s="1" t="n">
        <v>39465.9166666656</v>
      </c>
      <c r="F437" s="30" t="n">
        <v>4015.5</v>
      </c>
      <c r="G437" s="20"/>
    </row>
    <row r="438" customFormat="false" ht="15" hidden="false" customHeight="false" outlineLevel="0" collapsed="false">
      <c r="E438" s="1" t="n">
        <v>39465.9583333323</v>
      </c>
      <c r="F438" s="30" t="n">
        <v>3765</v>
      </c>
      <c r="G438" s="20"/>
    </row>
    <row r="439" customFormat="false" ht="15" hidden="false" customHeight="false" outlineLevel="0" collapsed="false">
      <c r="E439" s="1" t="n">
        <v>39465.999999999</v>
      </c>
      <c r="F439" s="30" t="n">
        <v>3547.5</v>
      </c>
      <c r="G439" s="20"/>
    </row>
    <row r="440" customFormat="false" ht="15" hidden="false" customHeight="false" outlineLevel="0" collapsed="false">
      <c r="E440" s="1" t="n">
        <v>39466.0416666656</v>
      </c>
      <c r="F440" s="30" t="n">
        <v>3448.5</v>
      </c>
      <c r="G440" s="20"/>
    </row>
    <row r="441" customFormat="false" ht="15" hidden="false" customHeight="false" outlineLevel="0" collapsed="false">
      <c r="E441" s="1" t="n">
        <v>39466.0833333323</v>
      </c>
      <c r="F441" s="30" t="n">
        <v>3354</v>
      </c>
      <c r="G441" s="20"/>
    </row>
    <row r="442" customFormat="false" ht="15" hidden="false" customHeight="false" outlineLevel="0" collapsed="false">
      <c r="E442" s="1" t="n">
        <v>39466.1249999989</v>
      </c>
      <c r="F442" s="30" t="n">
        <v>3357</v>
      </c>
      <c r="G442" s="20"/>
    </row>
    <row r="443" customFormat="false" ht="15" hidden="false" customHeight="false" outlineLevel="0" collapsed="false">
      <c r="E443" s="1" t="n">
        <v>39466.1666666656</v>
      </c>
      <c r="F443" s="30" t="n">
        <v>3507</v>
      </c>
      <c r="G443" s="20"/>
    </row>
    <row r="444" customFormat="false" ht="15" hidden="false" customHeight="false" outlineLevel="0" collapsed="false">
      <c r="E444" s="1" t="n">
        <v>39466.2083333323</v>
      </c>
      <c r="F444" s="30" t="n">
        <v>3796.5</v>
      </c>
      <c r="G444" s="20"/>
    </row>
    <row r="445" customFormat="false" ht="15" hidden="false" customHeight="false" outlineLevel="0" collapsed="false">
      <c r="E445" s="1" t="n">
        <v>39466.2499999989</v>
      </c>
      <c r="F445" s="30" t="n">
        <v>3784.5</v>
      </c>
      <c r="G445" s="20"/>
    </row>
    <row r="446" customFormat="false" ht="15" hidden="false" customHeight="false" outlineLevel="0" collapsed="false">
      <c r="E446" s="1" t="n">
        <v>39466.2916666656</v>
      </c>
      <c r="F446" s="30" t="n">
        <v>4176</v>
      </c>
      <c r="G446" s="20"/>
    </row>
    <row r="447" customFormat="false" ht="15" hidden="false" customHeight="false" outlineLevel="0" collapsed="false">
      <c r="E447" s="1" t="n">
        <v>39466.3333333323</v>
      </c>
      <c r="F447" s="30" t="n">
        <v>4701</v>
      </c>
      <c r="G447" s="20"/>
    </row>
    <row r="448" customFormat="false" ht="15" hidden="false" customHeight="false" outlineLevel="0" collapsed="false">
      <c r="E448" s="1" t="n">
        <v>39466.3749999989</v>
      </c>
      <c r="F448" s="30" t="n">
        <v>4947</v>
      </c>
      <c r="G448" s="20"/>
    </row>
    <row r="449" customFormat="false" ht="15" hidden="false" customHeight="false" outlineLevel="0" collapsed="false">
      <c r="E449" s="1" t="n">
        <v>39466.4166666656</v>
      </c>
      <c r="F449" s="30" t="n">
        <v>5164.5</v>
      </c>
      <c r="G449" s="20"/>
    </row>
    <row r="450" customFormat="false" ht="15" hidden="false" customHeight="false" outlineLevel="0" collapsed="false">
      <c r="E450" s="1" t="n">
        <v>39466.4583333323</v>
      </c>
      <c r="F450" s="30" t="n">
        <v>4989</v>
      </c>
      <c r="G450" s="20"/>
    </row>
    <row r="451" customFormat="false" ht="15" hidden="false" customHeight="false" outlineLevel="0" collapsed="false">
      <c r="E451" s="1" t="n">
        <v>39466.4999999989</v>
      </c>
      <c r="F451" s="30" t="n">
        <v>5085</v>
      </c>
      <c r="G451" s="20"/>
    </row>
    <row r="452" customFormat="false" ht="15" hidden="false" customHeight="false" outlineLevel="0" collapsed="false">
      <c r="E452" s="1" t="n">
        <v>39466.5416666656</v>
      </c>
      <c r="F452" s="30" t="n">
        <v>5260.5</v>
      </c>
      <c r="G452" s="20"/>
    </row>
    <row r="453" customFormat="false" ht="15" hidden="false" customHeight="false" outlineLevel="0" collapsed="false">
      <c r="E453" s="1" t="n">
        <v>39466.5833333323</v>
      </c>
      <c r="F453" s="30" t="n">
        <v>5127</v>
      </c>
      <c r="G453" s="20"/>
    </row>
    <row r="454" customFormat="false" ht="15" hidden="false" customHeight="false" outlineLevel="0" collapsed="false">
      <c r="E454" s="1" t="n">
        <v>39466.6249999989</v>
      </c>
      <c r="F454" s="30" t="n">
        <v>5058</v>
      </c>
      <c r="G454" s="20"/>
    </row>
    <row r="455" customFormat="false" ht="15" hidden="false" customHeight="false" outlineLevel="0" collapsed="false">
      <c r="E455" s="1" t="n">
        <v>39466.6666666656</v>
      </c>
      <c r="F455" s="30" t="n">
        <v>4926</v>
      </c>
      <c r="G455" s="20"/>
    </row>
    <row r="456" customFormat="false" ht="15" hidden="false" customHeight="false" outlineLevel="0" collapsed="false">
      <c r="E456" s="1" t="n">
        <v>39466.7083333322</v>
      </c>
      <c r="F456" s="30" t="n">
        <v>5263.5</v>
      </c>
      <c r="G456" s="20"/>
    </row>
    <row r="457" customFormat="false" ht="15" hidden="false" customHeight="false" outlineLevel="0" collapsed="false">
      <c r="E457" s="1" t="n">
        <v>39466.7499999989</v>
      </c>
      <c r="F457" s="30" t="n">
        <v>5439</v>
      </c>
      <c r="G457" s="20"/>
    </row>
    <row r="458" customFormat="false" ht="15" hidden="false" customHeight="false" outlineLevel="0" collapsed="false">
      <c r="E458" s="1" t="n">
        <v>39466.7916666656</v>
      </c>
      <c r="F458" s="30" t="n">
        <v>5299.5</v>
      </c>
      <c r="G458" s="20"/>
    </row>
    <row r="459" customFormat="false" ht="15" hidden="false" customHeight="false" outlineLevel="0" collapsed="false">
      <c r="E459" s="1" t="n">
        <v>39466.8333333322</v>
      </c>
      <c r="F459" s="30" t="n">
        <v>4930.5</v>
      </c>
      <c r="G459" s="20"/>
    </row>
    <row r="460" customFormat="false" ht="15" hidden="false" customHeight="false" outlineLevel="0" collapsed="false">
      <c r="E460" s="1" t="n">
        <v>39466.8749999989</v>
      </c>
      <c r="F460" s="30" t="n">
        <v>4585.5</v>
      </c>
      <c r="G460" s="20"/>
    </row>
    <row r="461" customFormat="false" ht="15" hidden="false" customHeight="false" outlineLevel="0" collapsed="false">
      <c r="E461" s="1" t="n">
        <v>39466.9166666656</v>
      </c>
      <c r="F461" s="30" t="n">
        <v>4206</v>
      </c>
      <c r="G461" s="20"/>
    </row>
    <row r="462" customFormat="false" ht="15" hidden="false" customHeight="false" outlineLevel="0" collapsed="false">
      <c r="E462" s="1" t="n">
        <v>39466.9583333322</v>
      </c>
      <c r="F462" s="30" t="n">
        <v>3913.5</v>
      </c>
      <c r="G462" s="20"/>
    </row>
    <row r="463" customFormat="false" ht="15" hidden="false" customHeight="false" outlineLevel="0" collapsed="false">
      <c r="E463" s="1" t="n">
        <v>39466.9999999989</v>
      </c>
      <c r="F463" s="30" t="n">
        <v>3694.5</v>
      </c>
      <c r="G463" s="20"/>
    </row>
    <row r="464" customFormat="false" ht="15" hidden="false" customHeight="false" outlineLevel="0" collapsed="false">
      <c r="E464" s="1" t="n">
        <v>39467.0416666656</v>
      </c>
      <c r="F464" s="30" t="n">
        <v>3526.5</v>
      </c>
      <c r="G464" s="20"/>
    </row>
    <row r="465" customFormat="false" ht="15" hidden="false" customHeight="false" outlineLevel="0" collapsed="false">
      <c r="E465" s="1" t="n">
        <v>39467.0833333322</v>
      </c>
      <c r="F465" s="30" t="n">
        <v>3499.5</v>
      </c>
      <c r="G465" s="20"/>
    </row>
    <row r="466" customFormat="false" ht="15" hidden="false" customHeight="false" outlineLevel="0" collapsed="false">
      <c r="E466" s="1" t="n">
        <v>39467.1249999989</v>
      </c>
      <c r="F466" s="30" t="n">
        <v>3447</v>
      </c>
      <c r="G466" s="20"/>
    </row>
    <row r="467" customFormat="false" ht="15" hidden="false" customHeight="false" outlineLevel="0" collapsed="false">
      <c r="E467" s="1" t="n">
        <v>39467.1666666656</v>
      </c>
      <c r="F467" s="30" t="n">
        <v>3522</v>
      </c>
      <c r="G467" s="20"/>
    </row>
    <row r="468" customFormat="false" ht="15" hidden="false" customHeight="false" outlineLevel="0" collapsed="false">
      <c r="E468" s="1" t="n">
        <v>39467.2083333322</v>
      </c>
      <c r="F468" s="30" t="n">
        <v>3696</v>
      </c>
      <c r="G468" s="20"/>
    </row>
    <row r="469" customFormat="false" ht="15" hidden="false" customHeight="false" outlineLevel="0" collapsed="false">
      <c r="E469" s="1" t="n">
        <v>39467.2499999989</v>
      </c>
      <c r="F469" s="30" t="n">
        <v>3684</v>
      </c>
      <c r="G469" s="20"/>
    </row>
    <row r="470" customFormat="false" ht="15" hidden="false" customHeight="false" outlineLevel="0" collapsed="false">
      <c r="E470" s="1" t="n">
        <v>39467.2916666655</v>
      </c>
      <c r="F470" s="30" t="n">
        <v>3898.5</v>
      </c>
      <c r="G470" s="20"/>
    </row>
    <row r="471" customFormat="false" ht="15" hidden="false" customHeight="false" outlineLevel="0" collapsed="false">
      <c r="E471" s="1" t="n">
        <v>39467.3333333322</v>
      </c>
      <c r="F471" s="30" t="n">
        <v>4357.5</v>
      </c>
      <c r="G471" s="20"/>
    </row>
    <row r="472" customFormat="false" ht="15" hidden="false" customHeight="false" outlineLevel="0" collapsed="false">
      <c r="E472" s="1" t="n">
        <v>39467.3749999989</v>
      </c>
      <c r="F472" s="30" t="n">
        <v>4593</v>
      </c>
      <c r="G472" s="20"/>
    </row>
    <row r="473" customFormat="false" ht="15" hidden="false" customHeight="false" outlineLevel="0" collapsed="false">
      <c r="E473" s="1" t="n">
        <v>39467.4166666655</v>
      </c>
      <c r="F473" s="30" t="n">
        <v>4815</v>
      </c>
      <c r="G473" s="20"/>
    </row>
    <row r="474" customFormat="false" ht="15" hidden="false" customHeight="false" outlineLevel="0" collapsed="false">
      <c r="E474" s="1" t="n">
        <v>39467.4583333322</v>
      </c>
      <c r="F474" s="30" t="n">
        <v>4642.5</v>
      </c>
      <c r="G474" s="20"/>
    </row>
    <row r="475" customFormat="false" ht="15" hidden="false" customHeight="false" outlineLevel="0" collapsed="false">
      <c r="E475" s="1" t="n">
        <v>39467.4999999989</v>
      </c>
      <c r="F475" s="30" t="n">
        <v>4594.5</v>
      </c>
      <c r="G475" s="20"/>
    </row>
    <row r="476" customFormat="false" ht="15" hidden="false" customHeight="false" outlineLevel="0" collapsed="false">
      <c r="E476" s="1" t="n">
        <v>39467.5416666655</v>
      </c>
      <c r="F476" s="30" t="n">
        <v>4674</v>
      </c>
      <c r="G476" s="20"/>
    </row>
    <row r="477" customFormat="false" ht="15" hidden="false" customHeight="false" outlineLevel="0" collapsed="false">
      <c r="E477" s="1" t="n">
        <v>39467.5833333322</v>
      </c>
      <c r="F477" s="30" t="n">
        <v>4525.5</v>
      </c>
      <c r="G477" s="20"/>
    </row>
    <row r="478" customFormat="false" ht="15" hidden="false" customHeight="false" outlineLevel="0" collapsed="false">
      <c r="E478" s="1" t="n">
        <v>39467.6249999989</v>
      </c>
      <c r="F478" s="30" t="n">
        <v>4432.5</v>
      </c>
      <c r="G478" s="20"/>
    </row>
    <row r="479" customFormat="false" ht="15" hidden="false" customHeight="false" outlineLevel="0" collapsed="false">
      <c r="E479" s="1" t="n">
        <v>39467.6666666655</v>
      </c>
      <c r="F479" s="30" t="n">
        <v>4369.5</v>
      </c>
      <c r="G479" s="20"/>
    </row>
    <row r="480" customFormat="false" ht="15" hidden="false" customHeight="false" outlineLevel="0" collapsed="false">
      <c r="E480" s="1" t="n">
        <v>39467.7083333322</v>
      </c>
      <c r="F480" s="30" t="n">
        <v>4944</v>
      </c>
      <c r="G480" s="20"/>
    </row>
    <row r="481" customFormat="false" ht="15" hidden="false" customHeight="false" outlineLevel="0" collapsed="false">
      <c r="E481" s="1" t="n">
        <v>39467.7499999989</v>
      </c>
      <c r="F481" s="30" t="n">
        <v>5029.5</v>
      </c>
      <c r="G481" s="20"/>
    </row>
    <row r="482" customFormat="false" ht="15" hidden="false" customHeight="false" outlineLevel="0" collapsed="false">
      <c r="E482" s="1" t="n">
        <v>39467.7916666655</v>
      </c>
      <c r="F482" s="30" t="n">
        <v>4860</v>
      </c>
      <c r="G482" s="20"/>
    </row>
    <row r="483" customFormat="false" ht="15" hidden="false" customHeight="false" outlineLevel="0" collapsed="false">
      <c r="E483" s="1" t="n">
        <v>39467.8333333322</v>
      </c>
      <c r="F483" s="30" t="n">
        <v>4698</v>
      </c>
      <c r="G483" s="20"/>
    </row>
    <row r="484" customFormat="false" ht="15" hidden="false" customHeight="false" outlineLevel="0" collapsed="false">
      <c r="E484" s="1" t="n">
        <v>39467.8749999988</v>
      </c>
      <c r="F484" s="30" t="n">
        <v>4305</v>
      </c>
      <c r="G484" s="20"/>
    </row>
    <row r="485" customFormat="false" ht="15" hidden="false" customHeight="false" outlineLevel="0" collapsed="false">
      <c r="E485" s="1" t="n">
        <v>39467.9166666655</v>
      </c>
      <c r="F485" s="30" t="n">
        <v>4005</v>
      </c>
      <c r="G485" s="20"/>
    </row>
    <row r="486" customFormat="false" ht="15" hidden="false" customHeight="false" outlineLevel="0" collapsed="false">
      <c r="E486" s="1" t="n">
        <v>39467.9583333322</v>
      </c>
      <c r="F486" s="30" t="n">
        <v>3724.5</v>
      </c>
      <c r="G486" s="20"/>
    </row>
    <row r="487" customFormat="false" ht="15" hidden="false" customHeight="false" outlineLevel="0" collapsed="false">
      <c r="E487" s="1" t="n">
        <v>39467.9999999988</v>
      </c>
      <c r="F487" s="30" t="n">
        <v>3502.5</v>
      </c>
      <c r="G487" s="20"/>
    </row>
    <row r="488" customFormat="false" ht="15" hidden="false" customHeight="false" outlineLevel="0" collapsed="false">
      <c r="E488" s="1" t="n">
        <v>39468.0416666655</v>
      </c>
      <c r="F488" s="30" t="n">
        <v>3444</v>
      </c>
      <c r="G488" s="20"/>
    </row>
    <row r="489" customFormat="false" ht="15" hidden="false" customHeight="false" outlineLevel="0" collapsed="false">
      <c r="E489" s="1" t="n">
        <v>39468.0833333322</v>
      </c>
      <c r="F489" s="30" t="n">
        <v>3370.5</v>
      </c>
      <c r="G489" s="20"/>
    </row>
    <row r="490" customFormat="false" ht="15" hidden="false" customHeight="false" outlineLevel="0" collapsed="false">
      <c r="E490" s="1" t="n">
        <v>39468.1249999988</v>
      </c>
      <c r="F490" s="30" t="n">
        <v>3351</v>
      </c>
      <c r="G490" s="20"/>
    </row>
    <row r="491" customFormat="false" ht="15" hidden="false" customHeight="false" outlineLevel="0" collapsed="false">
      <c r="E491" s="1" t="n">
        <v>39468.1666666655</v>
      </c>
      <c r="F491" s="30" t="n">
        <v>3357</v>
      </c>
      <c r="G491" s="20"/>
    </row>
    <row r="492" customFormat="false" ht="15" hidden="false" customHeight="false" outlineLevel="0" collapsed="false">
      <c r="E492" s="1" t="n">
        <v>39468.2083333322</v>
      </c>
      <c r="F492" s="30" t="n">
        <v>3411</v>
      </c>
      <c r="G492" s="20"/>
    </row>
    <row r="493" customFormat="false" ht="15" hidden="false" customHeight="false" outlineLevel="0" collapsed="false">
      <c r="E493" s="1" t="n">
        <v>39468.2499999988</v>
      </c>
      <c r="F493" s="30" t="n">
        <v>3204</v>
      </c>
      <c r="G493" s="20"/>
    </row>
    <row r="494" customFormat="false" ht="15" hidden="false" customHeight="false" outlineLevel="0" collapsed="false">
      <c r="E494" s="1" t="n">
        <v>39468.2916666655</v>
      </c>
      <c r="F494" s="30" t="n">
        <v>3213</v>
      </c>
      <c r="G494" s="20"/>
    </row>
    <row r="495" customFormat="false" ht="15" hidden="false" customHeight="false" outlineLevel="0" collapsed="false">
      <c r="E495" s="1" t="n">
        <v>39468.3333333322</v>
      </c>
      <c r="F495" s="30" t="n">
        <v>3319.5</v>
      </c>
      <c r="G495" s="20"/>
    </row>
    <row r="496" customFormat="false" ht="15" hidden="false" customHeight="false" outlineLevel="0" collapsed="false">
      <c r="E496" s="1" t="n">
        <v>39468.3749999988</v>
      </c>
      <c r="F496" s="30" t="n">
        <v>3594</v>
      </c>
      <c r="G496" s="20"/>
    </row>
    <row r="497" customFormat="false" ht="15" hidden="false" customHeight="false" outlineLevel="0" collapsed="false">
      <c r="E497" s="1" t="n">
        <v>39468.4166666655</v>
      </c>
      <c r="F497" s="30" t="n">
        <v>3778.5</v>
      </c>
      <c r="G497" s="20"/>
    </row>
    <row r="498" customFormat="false" ht="15" hidden="false" customHeight="false" outlineLevel="0" collapsed="false">
      <c r="E498" s="1" t="n">
        <v>39468.4583333321</v>
      </c>
      <c r="F498" s="30" t="n">
        <v>3673.5</v>
      </c>
      <c r="G498" s="20"/>
    </row>
    <row r="499" customFormat="false" ht="15" hidden="false" customHeight="false" outlineLevel="0" collapsed="false">
      <c r="E499" s="1" t="n">
        <v>39468.4999999988</v>
      </c>
      <c r="F499" s="30" t="n">
        <v>3663</v>
      </c>
      <c r="G499" s="20"/>
    </row>
    <row r="500" customFormat="false" ht="15" hidden="false" customHeight="false" outlineLevel="0" collapsed="false">
      <c r="E500" s="1" t="n">
        <v>39468.5416666655</v>
      </c>
      <c r="F500" s="30" t="n">
        <v>3648</v>
      </c>
      <c r="G500" s="20"/>
    </row>
    <row r="501" customFormat="false" ht="15" hidden="false" customHeight="false" outlineLevel="0" collapsed="false">
      <c r="E501" s="1" t="n">
        <v>39468.5833333321</v>
      </c>
      <c r="F501" s="30" t="n">
        <v>3573</v>
      </c>
      <c r="G501" s="20"/>
    </row>
    <row r="502" customFormat="false" ht="15" hidden="false" customHeight="false" outlineLevel="0" collapsed="false">
      <c r="E502" s="1" t="n">
        <v>39468.6249999988</v>
      </c>
      <c r="F502" s="30" t="n">
        <v>3531</v>
      </c>
      <c r="G502" s="20"/>
    </row>
    <row r="503" customFormat="false" ht="15" hidden="false" customHeight="false" outlineLevel="0" collapsed="false">
      <c r="E503" s="1" t="n">
        <v>39468.6666666655</v>
      </c>
      <c r="F503" s="30" t="n">
        <v>3610.5</v>
      </c>
      <c r="G503" s="20"/>
    </row>
    <row r="504" customFormat="false" ht="15" hidden="false" customHeight="false" outlineLevel="0" collapsed="false">
      <c r="E504" s="1" t="n">
        <v>39468.7083333321</v>
      </c>
      <c r="F504" s="30" t="n">
        <v>4209</v>
      </c>
      <c r="G504" s="20"/>
    </row>
    <row r="505" customFormat="false" ht="15" hidden="false" customHeight="false" outlineLevel="0" collapsed="false">
      <c r="E505" s="1" t="n">
        <v>39468.7499999988</v>
      </c>
      <c r="F505" s="30" t="n">
        <v>4561.5</v>
      </c>
      <c r="G505" s="20"/>
    </row>
    <row r="506" customFormat="false" ht="15" hidden="false" customHeight="false" outlineLevel="0" collapsed="false">
      <c r="E506" s="1" t="n">
        <v>39468.7916666655</v>
      </c>
      <c r="F506" s="30" t="n">
        <v>4480.5</v>
      </c>
      <c r="G506" s="20"/>
    </row>
    <row r="507" customFormat="false" ht="15" hidden="false" customHeight="false" outlineLevel="0" collapsed="false">
      <c r="E507" s="1" t="n">
        <v>39468.8333333321</v>
      </c>
      <c r="F507" s="30" t="n">
        <v>4312.5</v>
      </c>
      <c r="G507" s="20"/>
    </row>
    <row r="508" customFormat="false" ht="15" hidden="false" customHeight="false" outlineLevel="0" collapsed="false">
      <c r="E508" s="1" t="n">
        <v>39468.8749999988</v>
      </c>
      <c r="F508" s="30" t="n">
        <v>3997.5</v>
      </c>
      <c r="G508" s="20"/>
    </row>
    <row r="509" customFormat="false" ht="15" hidden="false" customHeight="false" outlineLevel="0" collapsed="false">
      <c r="E509" s="1" t="n">
        <v>39468.9166666655</v>
      </c>
      <c r="F509" s="30" t="n">
        <v>3756</v>
      </c>
      <c r="G509" s="20"/>
    </row>
    <row r="510" customFormat="false" ht="15" hidden="false" customHeight="false" outlineLevel="0" collapsed="false">
      <c r="E510" s="1" t="n">
        <v>39468.9583333321</v>
      </c>
      <c r="F510" s="30" t="n">
        <v>3441</v>
      </c>
      <c r="G510" s="20"/>
    </row>
    <row r="511" customFormat="false" ht="15" hidden="false" customHeight="false" outlineLevel="0" collapsed="false">
      <c r="E511" s="1" t="n">
        <v>39468.9999999988</v>
      </c>
      <c r="F511" s="30" t="n">
        <v>3436.5</v>
      </c>
      <c r="G511" s="20"/>
    </row>
    <row r="512" customFormat="false" ht="15" hidden="false" customHeight="false" outlineLevel="0" collapsed="false">
      <c r="E512" s="1" t="n">
        <v>39469.0416666654</v>
      </c>
      <c r="F512" s="30" t="n">
        <v>3237</v>
      </c>
      <c r="G512" s="20"/>
    </row>
    <row r="513" customFormat="false" ht="15" hidden="false" customHeight="false" outlineLevel="0" collapsed="false">
      <c r="E513" s="1" t="n">
        <v>39469.0833333321</v>
      </c>
      <c r="F513" s="30" t="n">
        <v>3184.5</v>
      </c>
      <c r="G513" s="20"/>
    </row>
    <row r="514" customFormat="false" ht="15" hidden="false" customHeight="false" outlineLevel="0" collapsed="false">
      <c r="E514" s="1" t="n">
        <v>39469.1249999988</v>
      </c>
      <c r="F514" s="30" t="n">
        <v>3177</v>
      </c>
      <c r="G514" s="20"/>
    </row>
    <row r="515" customFormat="false" ht="15" hidden="false" customHeight="false" outlineLevel="0" collapsed="false">
      <c r="E515" s="1" t="n">
        <v>39469.1666666654</v>
      </c>
      <c r="F515" s="30" t="n">
        <v>3372</v>
      </c>
      <c r="G515" s="20"/>
    </row>
    <row r="516" customFormat="false" ht="15" hidden="false" customHeight="false" outlineLevel="0" collapsed="false">
      <c r="E516" s="1" t="n">
        <v>39469.2083333321</v>
      </c>
      <c r="F516" s="30" t="n">
        <v>3747</v>
      </c>
      <c r="G516" s="20"/>
    </row>
    <row r="517" customFormat="false" ht="15" hidden="false" customHeight="false" outlineLevel="0" collapsed="false">
      <c r="E517" s="1" t="n">
        <v>39469.2499999988</v>
      </c>
      <c r="F517" s="30" t="n">
        <v>3751.5</v>
      </c>
      <c r="G517" s="20"/>
    </row>
    <row r="518" customFormat="false" ht="15" hidden="false" customHeight="false" outlineLevel="0" collapsed="false">
      <c r="E518" s="1" t="n">
        <v>39469.2916666654</v>
      </c>
      <c r="F518" s="30" t="n">
        <v>4146</v>
      </c>
      <c r="G518" s="20"/>
    </row>
    <row r="519" customFormat="false" ht="15" hidden="false" customHeight="false" outlineLevel="0" collapsed="false">
      <c r="E519" s="1" t="n">
        <v>39469.3333333321</v>
      </c>
      <c r="F519" s="30" t="n">
        <v>4734</v>
      </c>
      <c r="G519" s="20"/>
    </row>
    <row r="520" customFormat="false" ht="15" hidden="false" customHeight="false" outlineLevel="0" collapsed="false">
      <c r="E520" s="1" t="n">
        <v>39469.3749999988</v>
      </c>
      <c r="F520" s="30" t="n">
        <v>5055</v>
      </c>
      <c r="G520" s="20"/>
    </row>
    <row r="521" customFormat="false" ht="15" hidden="false" customHeight="false" outlineLevel="0" collapsed="false">
      <c r="E521" s="1" t="n">
        <v>39469.4166666654</v>
      </c>
      <c r="F521" s="30" t="n">
        <v>5250</v>
      </c>
      <c r="G521" s="20"/>
    </row>
    <row r="522" customFormat="false" ht="15" hidden="false" customHeight="false" outlineLevel="0" collapsed="false">
      <c r="E522" s="1" t="n">
        <v>39469.4583333321</v>
      </c>
      <c r="F522" s="30" t="n">
        <v>5025</v>
      </c>
      <c r="G522" s="20"/>
    </row>
    <row r="523" customFormat="false" ht="15" hidden="false" customHeight="false" outlineLevel="0" collapsed="false">
      <c r="E523" s="1" t="n">
        <v>39469.4999999988</v>
      </c>
      <c r="F523" s="30" t="n">
        <v>5148</v>
      </c>
      <c r="G523" s="20"/>
    </row>
    <row r="524" customFormat="false" ht="15" hidden="false" customHeight="false" outlineLevel="0" collapsed="false">
      <c r="E524" s="1" t="n">
        <v>39469.5416666654</v>
      </c>
      <c r="F524" s="30" t="n">
        <v>5374.5</v>
      </c>
      <c r="G524" s="20"/>
    </row>
    <row r="525" customFormat="false" ht="15" hidden="false" customHeight="false" outlineLevel="0" collapsed="false">
      <c r="E525" s="1" t="n">
        <v>39469.5833333321</v>
      </c>
      <c r="F525" s="30" t="n">
        <v>5166</v>
      </c>
      <c r="G525" s="20"/>
    </row>
    <row r="526" customFormat="false" ht="15" hidden="false" customHeight="false" outlineLevel="0" collapsed="false">
      <c r="E526" s="1" t="n">
        <v>39469.6249999987</v>
      </c>
      <c r="F526" s="30" t="n">
        <v>5161.5</v>
      </c>
      <c r="G526" s="20"/>
    </row>
    <row r="527" customFormat="false" ht="15" hidden="false" customHeight="false" outlineLevel="0" collapsed="false">
      <c r="E527" s="1" t="n">
        <v>39469.6666666654</v>
      </c>
      <c r="F527" s="30" t="n">
        <v>4950</v>
      </c>
      <c r="G527" s="20"/>
    </row>
    <row r="528" customFormat="false" ht="15" hidden="false" customHeight="false" outlineLevel="0" collapsed="false">
      <c r="E528" s="1" t="n">
        <v>39469.7083333321</v>
      </c>
      <c r="F528" s="30" t="n">
        <v>5254.5</v>
      </c>
      <c r="G528" s="20"/>
    </row>
    <row r="529" customFormat="false" ht="15" hidden="false" customHeight="false" outlineLevel="0" collapsed="false">
      <c r="E529" s="1" t="n">
        <v>39469.7499999987</v>
      </c>
      <c r="F529" s="30" t="n">
        <v>5571</v>
      </c>
      <c r="G529" s="20"/>
    </row>
    <row r="530" customFormat="false" ht="15" hidden="false" customHeight="false" outlineLevel="0" collapsed="false">
      <c r="E530" s="1" t="n">
        <v>39469.7916666654</v>
      </c>
      <c r="F530" s="30" t="n">
        <v>5317.5</v>
      </c>
      <c r="G530" s="20"/>
    </row>
    <row r="531" customFormat="false" ht="15" hidden="false" customHeight="false" outlineLevel="0" collapsed="false">
      <c r="E531" s="1" t="n">
        <v>39469.8333333321</v>
      </c>
      <c r="F531" s="30" t="n">
        <v>5056.5</v>
      </c>
      <c r="G531" s="20"/>
    </row>
    <row r="532" customFormat="false" ht="15" hidden="false" customHeight="false" outlineLevel="0" collapsed="false">
      <c r="E532" s="1" t="n">
        <v>39469.8749999987</v>
      </c>
      <c r="F532" s="30" t="n">
        <v>4545</v>
      </c>
      <c r="G532" s="20"/>
    </row>
    <row r="533" customFormat="false" ht="15" hidden="false" customHeight="false" outlineLevel="0" collapsed="false">
      <c r="E533" s="1" t="n">
        <v>39469.9166666654</v>
      </c>
      <c r="F533" s="30" t="n">
        <v>4180.5</v>
      </c>
      <c r="G533" s="20"/>
    </row>
    <row r="534" customFormat="false" ht="15" hidden="false" customHeight="false" outlineLevel="0" collapsed="false">
      <c r="E534" s="1" t="n">
        <v>39469.9583333321</v>
      </c>
      <c r="F534" s="30" t="n">
        <v>3891</v>
      </c>
      <c r="G534" s="20"/>
    </row>
    <row r="535" customFormat="false" ht="15" hidden="false" customHeight="false" outlineLevel="0" collapsed="false">
      <c r="E535" s="1" t="n">
        <v>39469.9999999987</v>
      </c>
      <c r="F535" s="30" t="n">
        <v>3693</v>
      </c>
      <c r="G535" s="20"/>
    </row>
    <row r="536" customFormat="false" ht="15" hidden="false" customHeight="false" outlineLevel="0" collapsed="false">
      <c r="E536" s="1" t="n">
        <v>39470.0416666654</v>
      </c>
      <c r="F536" s="30" t="n">
        <v>3583.5</v>
      </c>
      <c r="G536" s="20"/>
    </row>
    <row r="537" customFormat="false" ht="15" hidden="false" customHeight="false" outlineLevel="0" collapsed="false">
      <c r="E537" s="1" t="n">
        <v>39470.0833333321</v>
      </c>
      <c r="F537" s="30" t="n">
        <v>3501</v>
      </c>
      <c r="G537" s="20"/>
    </row>
    <row r="538" customFormat="false" ht="15" hidden="false" customHeight="false" outlineLevel="0" collapsed="false">
      <c r="E538" s="1" t="n">
        <v>39470.1249999987</v>
      </c>
      <c r="F538" s="30" t="n">
        <v>3436.5</v>
      </c>
      <c r="G538" s="20"/>
    </row>
    <row r="539" customFormat="false" ht="15" hidden="false" customHeight="false" outlineLevel="0" collapsed="false">
      <c r="E539" s="1" t="n">
        <v>39470.1666666654</v>
      </c>
      <c r="F539" s="30" t="n">
        <v>3640.5</v>
      </c>
      <c r="G539" s="20"/>
    </row>
    <row r="540" customFormat="false" ht="15" hidden="false" customHeight="false" outlineLevel="0" collapsed="false">
      <c r="E540" s="1" t="n">
        <v>39470.208333332</v>
      </c>
      <c r="F540" s="30" t="n">
        <v>3904.5</v>
      </c>
      <c r="G540" s="20"/>
    </row>
    <row r="541" customFormat="false" ht="15" hidden="false" customHeight="false" outlineLevel="0" collapsed="false">
      <c r="E541" s="1" t="n">
        <v>39470.2499999987</v>
      </c>
      <c r="F541" s="30" t="n">
        <v>3828</v>
      </c>
      <c r="G541" s="20"/>
    </row>
    <row r="542" customFormat="false" ht="15" hidden="false" customHeight="false" outlineLevel="0" collapsed="false">
      <c r="E542" s="1" t="n">
        <v>39470.2916666654</v>
      </c>
      <c r="F542" s="30" t="n">
        <v>4267.5</v>
      </c>
      <c r="G542" s="20"/>
    </row>
    <row r="543" customFormat="false" ht="15" hidden="false" customHeight="false" outlineLevel="0" collapsed="false">
      <c r="E543" s="1" t="n">
        <v>39470.333333332</v>
      </c>
      <c r="F543" s="30" t="n">
        <v>4879.5</v>
      </c>
      <c r="G543" s="20"/>
    </row>
    <row r="544" customFormat="false" ht="15" hidden="false" customHeight="false" outlineLevel="0" collapsed="false">
      <c r="E544" s="1" t="n">
        <v>39470.3749999987</v>
      </c>
      <c r="F544" s="30" t="n">
        <v>5188.5</v>
      </c>
      <c r="G544" s="20"/>
    </row>
    <row r="545" customFormat="false" ht="15" hidden="false" customHeight="false" outlineLevel="0" collapsed="false">
      <c r="E545" s="1" t="n">
        <v>39470.4166666654</v>
      </c>
      <c r="F545" s="30" t="n">
        <v>5433</v>
      </c>
      <c r="G545" s="20"/>
    </row>
    <row r="546" customFormat="false" ht="15" hidden="false" customHeight="false" outlineLevel="0" collapsed="false">
      <c r="E546" s="1" t="n">
        <v>39470.458333332</v>
      </c>
      <c r="F546" s="30" t="n">
        <v>5227.5</v>
      </c>
      <c r="G546" s="20"/>
    </row>
    <row r="547" customFormat="false" ht="15" hidden="false" customHeight="false" outlineLevel="0" collapsed="false">
      <c r="E547" s="1" t="n">
        <v>39470.4999999987</v>
      </c>
      <c r="F547" s="30" t="n">
        <v>5308.5</v>
      </c>
      <c r="G547" s="20"/>
    </row>
    <row r="548" customFormat="false" ht="15" hidden="false" customHeight="false" outlineLevel="0" collapsed="false">
      <c r="E548" s="1" t="n">
        <v>39470.5416666654</v>
      </c>
      <c r="F548" s="30" t="n">
        <v>5479.5</v>
      </c>
      <c r="G548" s="20"/>
    </row>
    <row r="549" customFormat="false" ht="15" hidden="false" customHeight="false" outlineLevel="0" collapsed="false">
      <c r="E549" s="1" t="n">
        <v>39470.583333332</v>
      </c>
      <c r="F549" s="30" t="n">
        <v>5308.5</v>
      </c>
      <c r="G549" s="20"/>
    </row>
    <row r="550" customFormat="false" ht="15" hidden="false" customHeight="false" outlineLevel="0" collapsed="false">
      <c r="E550" s="1" t="n">
        <v>39470.6249999987</v>
      </c>
      <c r="F550" s="30" t="n">
        <v>5224.5</v>
      </c>
      <c r="G550" s="20"/>
    </row>
    <row r="551" customFormat="false" ht="15" hidden="false" customHeight="false" outlineLevel="0" collapsed="false">
      <c r="E551" s="1" t="n">
        <v>39470.6666666654</v>
      </c>
      <c r="F551" s="30" t="n">
        <v>5074.5</v>
      </c>
      <c r="G551" s="20"/>
    </row>
    <row r="552" customFormat="false" ht="15" hidden="false" customHeight="false" outlineLevel="0" collapsed="false">
      <c r="E552" s="1" t="n">
        <v>39470.708333332</v>
      </c>
      <c r="F552" s="30" t="n">
        <v>5403</v>
      </c>
      <c r="G552" s="20"/>
    </row>
    <row r="553" customFormat="false" ht="15" hidden="false" customHeight="false" outlineLevel="0" collapsed="false">
      <c r="E553" s="1" t="n">
        <v>39470.7499999987</v>
      </c>
      <c r="F553" s="30" t="n">
        <v>5616</v>
      </c>
      <c r="G553" s="20"/>
    </row>
    <row r="554" customFormat="false" ht="15" hidden="false" customHeight="false" outlineLevel="0" collapsed="false">
      <c r="E554" s="1" t="n">
        <v>39470.7916666653</v>
      </c>
      <c r="F554" s="30" t="n">
        <v>5392.5</v>
      </c>
      <c r="G554" s="20"/>
    </row>
    <row r="555" customFormat="false" ht="15" hidden="false" customHeight="false" outlineLevel="0" collapsed="false">
      <c r="E555" s="1" t="n">
        <v>39470.833333332</v>
      </c>
      <c r="F555" s="30" t="n">
        <v>4990.5</v>
      </c>
      <c r="G555" s="20"/>
    </row>
    <row r="556" customFormat="false" ht="15" hidden="false" customHeight="false" outlineLevel="0" collapsed="false">
      <c r="E556" s="1" t="n">
        <v>39470.8749999987</v>
      </c>
      <c r="F556" s="30" t="n">
        <v>4629</v>
      </c>
      <c r="G556" s="20"/>
    </row>
    <row r="557" customFormat="false" ht="15" hidden="false" customHeight="false" outlineLevel="0" collapsed="false">
      <c r="E557" s="1" t="n">
        <v>39470.9166666653</v>
      </c>
      <c r="F557" s="30" t="n">
        <v>4356</v>
      </c>
      <c r="G557" s="20"/>
    </row>
    <row r="558" customFormat="false" ht="15" hidden="false" customHeight="false" outlineLevel="0" collapsed="false">
      <c r="E558" s="1" t="n">
        <v>39470.958333332</v>
      </c>
      <c r="F558" s="30" t="n">
        <v>4107</v>
      </c>
      <c r="G558" s="20"/>
    </row>
    <row r="559" customFormat="false" ht="15" hidden="false" customHeight="false" outlineLevel="0" collapsed="false">
      <c r="E559" s="1" t="n">
        <v>39470.9999999987</v>
      </c>
      <c r="F559" s="30" t="n">
        <v>3705</v>
      </c>
      <c r="G559" s="20"/>
    </row>
    <row r="560" customFormat="false" ht="15" hidden="false" customHeight="false" outlineLevel="0" collapsed="false">
      <c r="E560" s="1" t="n">
        <v>39471.0416666653</v>
      </c>
      <c r="F560" s="30" t="n">
        <v>3573</v>
      </c>
      <c r="G560" s="20"/>
    </row>
    <row r="561" customFormat="false" ht="15" hidden="false" customHeight="false" outlineLevel="0" collapsed="false">
      <c r="E561" s="1" t="n">
        <v>39471.083333332</v>
      </c>
      <c r="F561" s="30" t="n">
        <v>3465</v>
      </c>
      <c r="G561" s="20"/>
    </row>
    <row r="562" customFormat="false" ht="15" hidden="false" customHeight="false" outlineLevel="0" collapsed="false">
      <c r="E562" s="1" t="n">
        <v>39471.1249999987</v>
      </c>
      <c r="F562" s="30" t="n">
        <v>3471</v>
      </c>
      <c r="G562" s="20"/>
    </row>
    <row r="563" customFormat="false" ht="15" hidden="false" customHeight="false" outlineLevel="0" collapsed="false">
      <c r="E563" s="1" t="n">
        <v>39471.1666666653</v>
      </c>
      <c r="F563" s="30" t="n">
        <v>3666</v>
      </c>
      <c r="G563" s="20"/>
    </row>
    <row r="564" customFormat="false" ht="15" hidden="false" customHeight="false" outlineLevel="0" collapsed="false">
      <c r="E564" s="1" t="n">
        <v>39471.208333332</v>
      </c>
      <c r="F564" s="30" t="n">
        <v>3934.5</v>
      </c>
      <c r="G564" s="20"/>
    </row>
    <row r="565" customFormat="false" ht="15" hidden="false" customHeight="false" outlineLevel="0" collapsed="false">
      <c r="E565" s="1" t="n">
        <v>39471.2499999987</v>
      </c>
      <c r="F565" s="30" t="n">
        <v>3906</v>
      </c>
      <c r="G565" s="20"/>
    </row>
    <row r="566" customFormat="false" ht="15" hidden="false" customHeight="false" outlineLevel="0" collapsed="false">
      <c r="E566" s="1" t="n">
        <v>39471.2916666653</v>
      </c>
      <c r="F566" s="30" t="n">
        <v>4410</v>
      </c>
      <c r="G566" s="20"/>
    </row>
    <row r="567" customFormat="false" ht="15" hidden="false" customHeight="false" outlineLevel="0" collapsed="false">
      <c r="E567" s="1" t="n">
        <v>39471.333333332</v>
      </c>
      <c r="F567" s="30" t="n">
        <v>4815</v>
      </c>
      <c r="G567" s="20"/>
    </row>
    <row r="568" customFormat="false" ht="15" hidden="false" customHeight="false" outlineLevel="0" collapsed="false">
      <c r="E568" s="1" t="n">
        <v>39471.3749999986</v>
      </c>
      <c r="F568" s="30" t="n">
        <v>5163</v>
      </c>
      <c r="G568" s="20"/>
    </row>
    <row r="569" customFormat="false" ht="15" hidden="false" customHeight="false" outlineLevel="0" collapsed="false">
      <c r="E569" s="1" t="n">
        <v>39471.4166666653</v>
      </c>
      <c r="F569" s="30" t="n">
        <v>5353.5</v>
      </c>
      <c r="G569" s="20"/>
    </row>
    <row r="570" customFormat="false" ht="15" hidden="false" customHeight="false" outlineLevel="0" collapsed="false">
      <c r="E570" s="1" t="n">
        <v>39471.458333332</v>
      </c>
      <c r="F570" s="30" t="n">
        <v>5154</v>
      </c>
      <c r="G570" s="20"/>
    </row>
    <row r="571" customFormat="false" ht="15" hidden="false" customHeight="false" outlineLevel="0" collapsed="false">
      <c r="E571" s="1" t="n">
        <v>39471.4999999986</v>
      </c>
      <c r="F571" s="30" t="n">
        <v>5215.5</v>
      </c>
      <c r="G571" s="20"/>
    </row>
    <row r="572" customFormat="false" ht="15" hidden="false" customHeight="false" outlineLevel="0" collapsed="false">
      <c r="E572" s="1" t="n">
        <v>39471.5416666653</v>
      </c>
      <c r="F572" s="30" t="n">
        <v>5295</v>
      </c>
      <c r="G572" s="20"/>
    </row>
    <row r="573" customFormat="false" ht="15" hidden="false" customHeight="false" outlineLevel="0" collapsed="false">
      <c r="E573" s="1" t="n">
        <v>39471.583333332</v>
      </c>
      <c r="F573" s="30" t="n">
        <v>5271</v>
      </c>
      <c r="G573" s="20"/>
    </row>
    <row r="574" customFormat="false" ht="15" hidden="false" customHeight="false" outlineLevel="0" collapsed="false">
      <c r="E574" s="1" t="n">
        <v>39471.6249999986</v>
      </c>
      <c r="F574" s="30" t="n">
        <v>5236.5</v>
      </c>
      <c r="G574" s="20"/>
    </row>
    <row r="575" customFormat="false" ht="15" hidden="false" customHeight="false" outlineLevel="0" collapsed="false">
      <c r="E575" s="1" t="n">
        <v>39471.6666666653</v>
      </c>
      <c r="F575" s="30" t="n">
        <v>5025</v>
      </c>
      <c r="G575" s="20"/>
    </row>
    <row r="576" customFormat="false" ht="15" hidden="false" customHeight="false" outlineLevel="0" collapsed="false">
      <c r="E576" s="1" t="n">
        <v>39471.708333332</v>
      </c>
      <c r="F576" s="30" t="n">
        <v>5373</v>
      </c>
      <c r="G576" s="20"/>
    </row>
    <row r="577" customFormat="false" ht="15" hidden="false" customHeight="false" outlineLevel="0" collapsed="false">
      <c r="E577" s="1" t="n">
        <v>39471.7499999986</v>
      </c>
      <c r="F577" s="30" t="n">
        <v>5544</v>
      </c>
      <c r="G577" s="20"/>
    </row>
    <row r="578" customFormat="false" ht="15" hidden="false" customHeight="false" outlineLevel="0" collapsed="false">
      <c r="E578" s="1" t="n">
        <v>39471.7916666653</v>
      </c>
      <c r="F578" s="30" t="n">
        <v>5395.5</v>
      </c>
      <c r="G578" s="20"/>
    </row>
    <row r="579" customFormat="false" ht="15" hidden="false" customHeight="false" outlineLevel="0" collapsed="false">
      <c r="E579" s="1" t="n">
        <v>39471.8333333319</v>
      </c>
      <c r="F579" s="30" t="n">
        <v>5083.5</v>
      </c>
      <c r="G579" s="20"/>
    </row>
    <row r="580" customFormat="false" ht="15" hidden="false" customHeight="false" outlineLevel="0" collapsed="false">
      <c r="E580" s="1" t="n">
        <v>39471.8749999986</v>
      </c>
      <c r="F580" s="30" t="n">
        <v>4596</v>
      </c>
      <c r="G580" s="20"/>
    </row>
    <row r="581" customFormat="false" ht="15" hidden="false" customHeight="false" outlineLevel="0" collapsed="false">
      <c r="E581" s="1" t="n">
        <v>39471.9166666653</v>
      </c>
      <c r="F581" s="30" t="n">
        <v>4284</v>
      </c>
      <c r="G581" s="20"/>
    </row>
    <row r="582" customFormat="false" ht="15" hidden="false" customHeight="false" outlineLevel="0" collapsed="false">
      <c r="E582" s="1" t="n">
        <v>39471.9583333319</v>
      </c>
      <c r="F582" s="30" t="n">
        <v>3888</v>
      </c>
      <c r="G582" s="20"/>
    </row>
    <row r="583" customFormat="false" ht="15" hidden="false" customHeight="false" outlineLevel="0" collapsed="false">
      <c r="E583" s="1" t="n">
        <v>39471.9999999986</v>
      </c>
      <c r="F583" s="30" t="n">
        <v>3877.5</v>
      </c>
      <c r="G583" s="20"/>
    </row>
    <row r="584" customFormat="false" ht="15" hidden="false" customHeight="false" outlineLevel="0" collapsed="false">
      <c r="E584" s="1" t="n">
        <v>39472.0416666653</v>
      </c>
      <c r="F584" s="30" t="n">
        <v>3609</v>
      </c>
      <c r="G584" s="20"/>
    </row>
    <row r="585" customFormat="false" ht="15" hidden="false" customHeight="false" outlineLevel="0" collapsed="false">
      <c r="E585" s="1" t="n">
        <v>39472.0833333319</v>
      </c>
      <c r="F585" s="30" t="n">
        <v>3573</v>
      </c>
      <c r="G585" s="20"/>
    </row>
    <row r="586" customFormat="false" ht="15" hidden="false" customHeight="false" outlineLevel="0" collapsed="false">
      <c r="E586" s="1" t="n">
        <v>39472.1249999986</v>
      </c>
      <c r="F586" s="30" t="n">
        <v>3549</v>
      </c>
      <c r="G586" s="20"/>
    </row>
    <row r="587" customFormat="false" ht="15" hidden="false" customHeight="false" outlineLevel="0" collapsed="false">
      <c r="E587" s="1" t="n">
        <v>39472.1666666653</v>
      </c>
      <c r="F587" s="30" t="n">
        <v>3768</v>
      </c>
      <c r="G587" s="20"/>
    </row>
    <row r="588" customFormat="false" ht="15" hidden="false" customHeight="false" outlineLevel="0" collapsed="false">
      <c r="E588" s="1" t="n">
        <v>39472.2083333319</v>
      </c>
      <c r="F588" s="30" t="n">
        <v>3985.5</v>
      </c>
      <c r="G588" s="20"/>
    </row>
    <row r="589" customFormat="false" ht="15" hidden="false" customHeight="false" outlineLevel="0" collapsed="false">
      <c r="E589" s="1" t="n">
        <v>39472.2499999986</v>
      </c>
      <c r="F589" s="30" t="n">
        <v>3946.5</v>
      </c>
      <c r="G589" s="20"/>
    </row>
    <row r="590" customFormat="false" ht="15" hidden="false" customHeight="false" outlineLevel="0" collapsed="false">
      <c r="E590" s="1" t="n">
        <v>39472.2916666653</v>
      </c>
      <c r="F590" s="30" t="n">
        <v>4368</v>
      </c>
      <c r="G590" s="20"/>
    </row>
    <row r="591" customFormat="false" ht="15" hidden="false" customHeight="false" outlineLevel="0" collapsed="false">
      <c r="E591" s="1" t="n">
        <v>39472.3333333319</v>
      </c>
      <c r="F591" s="30" t="n">
        <v>4905</v>
      </c>
      <c r="G591" s="20"/>
    </row>
    <row r="592" customFormat="false" ht="15" hidden="false" customHeight="false" outlineLevel="0" collapsed="false">
      <c r="E592" s="1" t="n">
        <v>39472.3749999986</v>
      </c>
      <c r="F592" s="30" t="n">
        <v>5131.5</v>
      </c>
      <c r="G592" s="20"/>
    </row>
    <row r="593" customFormat="false" ht="15" hidden="false" customHeight="false" outlineLevel="0" collapsed="false">
      <c r="E593" s="1" t="n">
        <v>39472.4166666652</v>
      </c>
      <c r="F593" s="30" t="n">
        <v>5305.5</v>
      </c>
      <c r="G593" s="20"/>
    </row>
    <row r="594" customFormat="false" ht="15" hidden="false" customHeight="false" outlineLevel="0" collapsed="false">
      <c r="E594" s="1" t="n">
        <v>39472.4583333319</v>
      </c>
      <c r="F594" s="30" t="n">
        <v>5073</v>
      </c>
      <c r="G594" s="20"/>
    </row>
    <row r="595" customFormat="false" ht="15" hidden="false" customHeight="false" outlineLevel="0" collapsed="false">
      <c r="E595" s="1" t="n">
        <v>39472.4999999986</v>
      </c>
      <c r="F595" s="30" t="n">
        <v>5176.5</v>
      </c>
      <c r="G595" s="20"/>
    </row>
    <row r="596" customFormat="false" ht="15" hidden="false" customHeight="false" outlineLevel="0" collapsed="false">
      <c r="E596" s="1" t="n">
        <v>39472.5416666652</v>
      </c>
      <c r="F596" s="30" t="n">
        <v>5385</v>
      </c>
      <c r="G596" s="20"/>
    </row>
    <row r="597" customFormat="false" ht="15" hidden="false" customHeight="false" outlineLevel="0" collapsed="false">
      <c r="E597" s="1" t="n">
        <v>39472.5833333319</v>
      </c>
      <c r="F597" s="30" t="n">
        <v>5238</v>
      </c>
      <c r="G597" s="20"/>
    </row>
    <row r="598" customFormat="false" ht="15" hidden="false" customHeight="false" outlineLevel="0" collapsed="false">
      <c r="E598" s="1" t="n">
        <v>39472.6249999986</v>
      </c>
      <c r="F598" s="30" t="n">
        <v>5208</v>
      </c>
      <c r="G598" s="20"/>
    </row>
    <row r="599" customFormat="false" ht="15" hidden="false" customHeight="false" outlineLevel="0" collapsed="false">
      <c r="E599" s="1" t="n">
        <v>39472.6666666652</v>
      </c>
      <c r="F599" s="30" t="n">
        <v>4957.5</v>
      </c>
      <c r="G599" s="20"/>
    </row>
    <row r="600" customFormat="false" ht="15" hidden="false" customHeight="false" outlineLevel="0" collapsed="false">
      <c r="E600" s="1" t="n">
        <v>39472.7083333319</v>
      </c>
      <c r="F600" s="30" t="n">
        <v>5326.5</v>
      </c>
      <c r="G600" s="20"/>
    </row>
    <row r="601" customFormat="false" ht="15" hidden="false" customHeight="false" outlineLevel="0" collapsed="false">
      <c r="E601" s="1" t="n">
        <v>39472.7499999986</v>
      </c>
      <c r="F601" s="30" t="n">
        <v>5592</v>
      </c>
      <c r="G601" s="20"/>
    </row>
    <row r="602" customFormat="false" ht="15" hidden="false" customHeight="false" outlineLevel="0" collapsed="false">
      <c r="E602" s="1" t="n">
        <v>39472.7916666652</v>
      </c>
      <c r="F602" s="30" t="n">
        <v>5374.5</v>
      </c>
      <c r="G602" s="20"/>
    </row>
    <row r="603" customFormat="false" ht="15" hidden="false" customHeight="false" outlineLevel="0" collapsed="false">
      <c r="E603" s="1" t="n">
        <v>39472.8333333319</v>
      </c>
      <c r="F603" s="30" t="n">
        <v>5188.5</v>
      </c>
      <c r="G603" s="20"/>
    </row>
    <row r="604" customFormat="false" ht="15" hidden="false" customHeight="false" outlineLevel="0" collapsed="false">
      <c r="E604" s="1" t="n">
        <v>39472.8749999986</v>
      </c>
      <c r="F604" s="30" t="n">
        <v>4752</v>
      </c>
      <c r="G604" s="20"/>
    </row>
    <row r="605" customFormat="false" ht="15" hidden="false" customHeight="false" outlineLevel="0" collapsed="false">
      <c r="E605" s="1" t="n">
        <v>39472.9166666652</v>
      </c>
      <c r="F605" s="30" t="n">
        <v>4350</v>
      </c>
      <c r="G605" s="20"/>
    </row>
    <row r="606" customFormat="false" ht="15" hidden="false" customHeight="false" outlineLevel="0" collapsed="false">
      <c r="E606" s="1" t="n">
        <v>39472.9583333319</v>
      </c>
      <c r="F606" s="30" t="n">
        <v>3873</v>
      </c>
      <c r="G606" s="20"/>
    </row>
    <row r="607" customFormat="false" ht="15" hidden="false" customHeight="false" outlineLevel="0" collapsed="false">
      <c r="E607" s="1" t="n">
        <v>39472.9999999985</v>
      </c>
      <c r="F607" s="30" t="n">
        <v>3753</v>
      </c>
      <c r="G607" s="20"/>
    </row>
    <row r="608" customFormat="false" ht="15" hidden="false" customHeight="false" outlineLevel="0" collapsed="false">
      <c r="E608" s="1" t="n">
        <v>39473.0416666652</v>
      </c>
      <c r="F608" s="30" t="n">
        <v>3589.5</v>
      </c>
      <c r="G608" s="20"/>
    </row>
    <row r="609" customFormat="false" ht="15" hidden="false" customHeight="false" outlineLevel="0" collapsed="false">
      <c r="E609" s="1" t="n">
        <v>39473.0833333319</v>
      </c>
      <c r="F609" s="30" t="n">
        <v>3538.5</v>
      </c>
      <c r="G609" s="20"/>
    </row>
    <row r="610" customFormat="false" ht="15" hidden="false" customHeight="false" outlineLevel="0" collapsed="false">
      <c r="E610" s="1" t="n">
        <v>39473.1249999985</v>
      </c>
      <c r="F610" s="30" t="n">
        <v>3571.5</v>
      </c>
      <c r="G610" s="20"/>
    </row>
    <row r="611" customFormat="false" ht="15" hidden="false" customHeight="false" outlineLevel="0" collapsed="false">
      <c r="E611" s="1" t="n">
        <v>39473.1666666652</v>
      </c>
      <c r="F611" s="30" t="n">
        <v>3721.5</v>
      </c>
      <c r="G611" s="20"/>
    </row>
    <row r="612" customFormat="false" ht="15" hidden="false" customHeight="false" outlineLevel="0" collapsed="false">
      <c r="E612" s="1" t="n">
        <v>39473.2083333319</v>
      </c>
      <c r="F612" s="30" t="n">
        <v>3904.5</v>
      </c>
      <c r="G612" s="20"/>
    </row>
    <row r="613" customFormat="false" ht="15" hidden="false" customHeight="false" outlineLevel="0" collapsed="false">
      <c r="E613" s="1" t="n">
        <v>39473.2499999985</v>
      </c>
      <c r="F613" s="30" t="n">
        <v>3870</v>
      </c>
      <c r="G613" s="20"/>
    </row>
    <row r="614" customFormat="false" ht="15" hidden="false" customHeight="false" outlineLevel="0" collapsed="false">
      <c r="E614" s="1" t="n">
        <v>39473.2916666652</v>
      </c>
      <c r="F614" s="30" t="n">
        <v>4303.5</v>
      </c>
      <c r="G614" s="20"/>
    </row>
    <row r="615" customFormat="false" ht="15" hidden="false" customHeight="false" outlineLevel="0" collapsed="false">
      <c r="E615" s="1" t="n">
        <v>39473.3333333319</v>
      </c>
      <c r="F615" s="30" t="n">
        <v>4888.5</v>
      </c>
      <c r="G615" s="20"/>
    </row>
    <row r="616" customFormat="false" ht="15" hidden="false" customHeight="false" outlineLevel="0" collapsed="false">
      <c r="E616" s="1" t="n">
        <v>39473.3749999985</v>
      </c>
      <c r="F616" s="30" t="n">
        <v>5316</v>
      </c>
      <c r="G616" s="20"/>
    </row>
    <row r="617" customFormat="false" ht="15" hidden="false" customHeight="false" outlineLevel="0" collapsed="false">
      <c r="E617" s="1" t="n">
        <v>39473.4166666652</v>
      </c>
      <c r="F617" s="30" t="n">
        <v>5427</v>
      </c>
      <c r="G617" s="20"/>
    </row>
    <row r="618" customFormat="false" ht="15" hidden="false" customHeight="false" outlineLevel="0" collapsed="false">
      <c r="E618" s="1" t="n">
        <v>39473.4583333319</v>
      </c>
      <c r="F618" s="30" t="n">
        <v>5197.5</v>
      </c>
      <c r="G618" s="20"/>
    </row>
    <row r="619" customFormat="false" ht="15" hidden="false" customHeight="false" outlineLevel="0" collapsed="false">
      <c r="E619" s="1" t="n">
        <v>39473.4999999985</v>
      </c>
      <c r="F619" s="30" t="n">
        <v>5320.5</v>
      </c>
      <c r="G619" s="20"/>
    </row>
    <row r="620" customFormat="false" ht="15" hidden="false" customHeight="false" outlineLevel="0" collapsed="false">
      <c r="E620" s="1" t="n">
        <v>39473.5416666652</v>
      </c>
      <c r="F620" s="30" t="n">
        <v>5392.5</v>
      </c>
      <c r="G620" s="20"/>
    </row>
    <row r="621" customFormat="false" ht="15" hidden="false" customHeight="false" outlineLevel="0" collapsed="false">
      <c r="E621" s="1" t="n">
        <v>39473.5833333318</v>
      </c>
      <c r="F621" s="30" t="n">
        <v>5280</v>
      </c>
      <c r="G621" s="20"/>
    </row>
    <row r="622" customFormat="false" ht="15" hidden="false" customHeight="false" outlineLevel="0" collapsed="false">
      <c r="E622" s="1" t="n">
        <v>39473.6249999985</v>
      </c>
      <c r="F622" s="30" t="n">
        <v>5238</v>
      </c>
      <c r="G622" s="20"/>
    </row>
    <row r="623" customFormat="false" ht="15" hidden="false" customHeight="false" outlineLevel="0" collapsed="false">
      <c r="E623" s="1" t="n">
        <v>39473.6666666652</v>
      </c>
      <c r="F623" s="30" t="n">
        <v>5026.5</v>
      </c>
      <c r="G623" s="20"/>
    </row>
    <row r="624" customFormat="false" ht="15" hidden="false" customHeight="false" outlineLevel="0" collapsed="false">
      <c r="E624" s="1" t="n">
        <v>39473.7083333318</v>
      </c>
      <c r="F624" s="30" t="n">
        <v>5262</v>
      </c>
      <c r="G624" s="20"/>
    </row>
    <row r="625" customFormat="false" ht="15" hidden="false" customHeight="false" outlineLevel="0" collapsed="false">
      <c r="E625" s="1" t="n">
        <v>39473.7499999985</v>
      </c>
      <c r="F625" s="30" t="n">
        <v>5529</v>
      </c>
      <c r="G625" s="20"/>
    </row>
    <row r="626" customFormat="false" ht="15" hidden="false" customHeight="false" outlineLevel="0" collapsed="false">
      <c r="E626" s="1" t="n">
        <v>39473.7916666652</v>
      </c>
      <c r="F626" s="30" t="n">
        <v>5317.5</v>
      </c>
      <c r="G626" s="20"/>
    </row>
    <row r="627" customFormat="false" ht="15" hidden="false" customHeight="false" outlineLevel="0" collapsed="false">
      <c r="E627" s="1" t="n">
        <v>39473.8333333318</v>
      </c>
      <c r="F627" s="30" t="n">
        <v>5050.5</v>
      </c>
      <c r="G627" s="20"/>
    </row>
    <row r="628" customFormat="false" ht="15" hidden="false" customHeight="false" outlineLevel="0" collapsed="false">
      <c r="E628" s="1" t="n">
        <v>39473.8749999985</v>
      </c>
      <c r="F628" s="30" t="n">
        <v>4695</v>
      </c>
      <c r="G628" s="20"/>
    </row>
    <row r="629" customFormat="false" ht="15" hidden="false" customHeight="false" outlineLevel="0" collapsed="false">
      <c r="E629" s="1" t="n">
        <v>39473.9166666652</v>
      </c>
      <c r="F629" s="30" t="n">
        <v>4242</v>
      </c>
      <c r="G629" s="20"/>
    </row>
    <row r="630" customFormat="false" ht="15" hidden="false" customHeight="false" outlineLevel="0" collapsed="false">
      <c r="E630" s="1" t="n">
        <v>39473.9583333318</v>
      </c>
      <c r="F630" s="30" t="n">
        <v>3993</v>
      </c>
      <c r="G630" s="20"/>
    </row>
    <row r="631" customFormat="false" ht="15" hidden="false" customHeight="false" outlineLevel="0" collapsed="false">
      <c r="E631" s="1" t="n">
        <v>39473.9999999985</v>
      </c>
      <c r="F631" s="30" t="n">
        <v>3705</v>
      </c>
      <c r="G631" s="20"/>
    </row>
    <row r="632" customFormat="false" ht="15" hidden="false" customHeight="false" outlineLevel="0" collapsed="false">
      <c r="E632" s="1" t="n">
        <v>39474.0416666652</v>
      </c>
      <c r="F632" s="30" t="n">
        <v>3654</v>
      </c>
      <c r="G632" s="20"/>
    </row>
    <row r="633" customFormat="false" ht="15" hidden="false" customHeight="false" outlineLevel="0" collapsed="false">
      <c r="E633" s="1" t="n">
        <v>39474.0833333318</v>
      </c>
      <c r="F633" s="30" t="n">
        <v>3564</v>
      </c>
      <c r="G633" s="20"/>
    </row>
    <row r="634" customFormat="false" ht="15" hidden="false" customHeight="false" outlineLevel="0" collapsed="false">
      <c r="E634" s="1" t="n">
        <v>39474.1249999985</v>
      </c>
      <c r="F634" s="30" t="n">
        <v>3573</v>
      </c>
      <c r="G634" s="20"/>
    </row>
    <row r="635" customFormat="false" ht="15" hidden="false" customHeight="false" outlineLevel="0" collapsed="false">
      <c r="E635" s="1" t="n">
        <v>39474.1666666651</v>
      </c>
      <c r="F635" s="30" t="n">
        <v>3616.5</v>
      </c>
      <c r="G635" s="20"/>
    </row>
    <row r="636" customFormat="false" ht="15" hidden="false" customHeight="false" outlineLevel="0" collapsed="false">
      <c r="E636" s="1" t="n">
        <v>39474.2083333318</v>
      </c>
      <c r="F636" s="30" t="n">
        <v>3735</v>
      </c>
      <c r="G636" s="20"/>
    </row>
    <row r="637" customFormat="false" ht="15" hidden="false" customHeight="false" outlineLevel="0" collapsed="false">
      <c r="E637" s="1" t="n">
        <v>39474.2499999985</v>
      </c>
      <c r="F637" s="30" t="n">
        <v>3699</v>
      </c>
      <c r="G637" s="20"/>
    </row>
    <row r="638" customFormat="false" ht="15" hidden="false" customHeight="false" outlineLevel="0" collapsed="false">
      <c r="E638" s="1" t="n">
        <v>39474.2916666651</v>
      </c>
      <c r="F638" s="30" t="n">
        <v>4017</v>
      </c>
      <c r="G638" s="20"/>
    </row>
    <row r="639" customFormat="false" ht="15" hidden="false" customHeight="false" outlineLevel="0" collapsed="false">
      <c r="E639" s="1" t="n">
        <v>39474.3333333318</v>
      </c>
      <c r="F639" s="30" t="n">
        <v>4363.5</v>
      </c>
      <c r="G639" s="20"/>
    </row>
    <row r="640" customFormat="false" ht="15" hidden="false" customHeight="false" outlineLevel="0" collapsed="false">
      <c r="E640" s="1" t="n">
        <v>39474.3749999985</v>
      </c>
      <c r="F640" s="30" t="n">
        <v>4758</v>
      </c>
      <c r="G640" s="20"/>
    </row>
    <row r="641" customFormat="false" ht="15" hidden="false" customHeight="false" outlineLevel="0" collapsed="false">
      <c r="E641" s="1" t="n">
        <v>39474.4166666651</v>
      </c>
      <c r="F641" s="30" t="n">
        <v>4956</v>
      </c>
      <c r="G641" s="20"/>
    </row>
    <row r="642" customFormat="false" ht="15" hidden="false" customHeight="false" outlineLevel="0" collapsed="false">
      <c r="E642" s="1" t="n">
        <v>39474.4583333318</v>
      </c>
      <c r="F642" s="30" t="n">
        <v>4684.5</v>
      </c>
      <c r="G642" s="20"/>
    </row>
    <row r="643" customFormat="false" ht="15" hidden="false" customHeight="false" outlineLevel="0" collapsed="false">
      <c r="E643" s="1" t="n">
        <v>39474.4999999985</v>
      </c>
      <c r="F643" s="30" t="n">
        <v>4744.5</v>
      </c>
      <c r="G643" s="20"/>
    </row>
    <row r="644" customFormat="false" ht="15" hidden="false" customHeight="false" outlineLevel="0" collapsed="false">
      <c r="E644" s="1" t="n">
        <v>39474.5416666651</v>
      </c>
      <c r="F644" s="30" t="n">
        <v>4813.5</v>
      </c>
      <c r="G644" s="20"/>
    </row>
    <row r="645" customFormat="false" ht="15" hidden="false" customHeight="false" outlineLevel="0" collapsed="false">
      <c r="E645" s="1" t="n">
        <v>39474.5833333318</v>
      </c>
      <c r="F645" s="30" t="n">
        <v>4650</v>
      </c>
      <c r="G645" s="20"/>
    </row>
    <row r="646" customFormat="false" ht="15" hidden="false" customHeight="false" outlineLevel="0" collapsed="false">
      <c r="E646" s="1" t="n">
        <v>39474.6249999985</v>
      </c>
      <c r="F646" s="30" t="n">
        <v>4597.5</v>
      </c>
      <c r="G646" s="20"/>
    </row>
    <row r="647" customFormat="false" ht="15" hidden="false" customHeight="false" outlineLevel="0" collapsed="false">
      <c r="E647" s="1" t="n">
        <v>39474.6666666651</v>
      </c>
      <c r="F647" s="30" t="n">
        <v>4497</v>
      </c>
      <c r="G647" s="20"/>
    </row>
    <row r="648" customFormat="false" ht="15" hidden="false" customHeight="false" outlineLevel="0" collapsed="false">
      <c r="E648" s="1" t="n">
        <v>39474.7083333318</v>
      </c>
      <c r="F648" s="30" t="n">
        <v>4882.5</v>
      </c>
      <c r="G648" s="20"/>
    </row>
    <row r="649" customFormat="false" ht="15" hidden="false" customHeight="false" outlineLevel="0" collapsed="false">
      <c r="E649" s="1" t="n">
        <v>39474.7499999984</v>
      </c>
      <c r="F649" s="30" t="n">
        <v>5317.5</v>
      </c>
      <c r="G649" s="20"/>
    </row>
    <row r="650" customFormat="false" ht="15" hidden="false" customHeight="false" outlineLevel="0" collapsed="false">
      <c r="E650" s="1" t="n">
        <v>39474.7916666651</v>
      </c>
      <c r="F650" s="30" t="n">
        <v>5181</v>
      </c>
      <c r="G650" s="20"/>
    </row>
    <row r="651" customFormat="false" ht="15" hidden="false" customHeight="false" outlineLevel="0" collapsed="false">
      <c r="E651" s="1" t="n">
        <v>39474.8333333318</v>
      </c>
      <c r="F651" s="30" t="n">
        <v>4954.5</v>
      </c>
      <c r="G651" s="20"/>
    </row>
    <row r="652" customFormat="false" ht="15" hidden="false" customHeight="false" outlineLevel="0" collapsed="false">
      <c r="E652" s="1" t="n">
        <v>39474.8749999984</v>
      </c>
      <c r="F652" s="30" t="n">
        <v>4492.5</v>
      </c>
      <c r="G652" s="20"/>
    </row>
    <row r="653" customFormat="false" ht="15" hidden="false" customHeight="false" outlineLevel="0" collapsed="false">
      <c r="E653" s="1" t="n">
        <v>39474.9166666651</v>
      </c>
      <c r="F653" s="30" t="n">
        <v>4051.5</v>
      </c>
      <c r="G653" s="20"/>
    </row>
    <row r="654" customFormat="false" ht="15" hidden="false" customHeight="false" outlineLevel="0" collapsed="false">
      <c r="E654" s="1" t="n">
        <v>39474.9583333318</v>
      </c>
      <c r="F654" s="30" t="n">
        <v>3760.5</v>
      </c>
      <c r="G654" s="20"/>
    </row>
    <row r="655" customFormat="false" ht="15" hidden="false" customHeight="false" outlineLevel="0" collapsed="false">
      <c r="E655" s="1" t="n">
        <v>39474.9999999984</v>
      </c>
      <c r="F655" s="30" t="n">
        <v>3703.5</v>
      </c>
      <c r="G655" s="20"/>
    </row>
    <row r="656" customFormat="false" ht="15" hidden="false" customHeight="false" outlineLevel="0" collapsed="false">
      <c r="E656" s="1" t="n">
        <v>39475.0416666651</v>
      </c>
      <c r="F656" s="30" t="n">
        <v>3556.5</v>
      </c>
      <c r="G656" s="20"/>
    </row>
    <row r="657" customFormat="false" ht="15" hidden="false" customHeight="false" outlineLevel="0" collapsed="false">
      <c r="E657" s="1" t="n">
        <v>39475.0833333318</v>
      </c>
      <c r="F657" s="30" t="n">
        <v>3457.5</v>
      </c>
      <c r="G657" s="20"/>
    </row>
    <row r="658" customFormat="false" ht="15" hidden="false" customHeight="false" outlineLevel="0" collapsed="false">
      <c r="E658" s="1" t="n">
        <v>39475.1249999984</v>
      </c>
      <c r="F658" s="30" t="n">
        <v>3426</v>
      </c>
      <c r="G658" s="20"/>
    </row>
    <row r="659" customFormat="false" ht="15" hidden="false" customHeight="false" outlineLevel="0" collapsed="false">
      <c r="E659" s="1" t="n">
        <v>39475.1666666651</v>
      </c>
      <c r="F659" s="30" t="n">
        <v>3450</v>
      </c>
      <c r="G659" s="20"/>
    </row>
    <row r="660" customFormat="false" ht="15" hidden="false" customHeight="false" outlineLevel="0" collapsed="false">
      <c r="E660" s="1" t="n">
        <v>39475.2083333318</v>
      </c>
      <c r="F660" s="30" t="n">
        <v>3423</v>
      </c>
      <c r="G660" s="20"/>
    </row>
    <row r="661" customFormat="false" ht="15" hidden="false" customHeight="false" outlineLevel="0" collapsed="false">
      <c r="E661" s="1" t="n">
        <v>39475.2499999984</v>
      </c>
      <c r="F661" s="30" t="n">
        <v>3216</v>
      </c>
      <c r="G661" s="20"/>
    </row>
    <row r="662" customFormat="false" ht="15" hidden="false" customHeight="false" outlineLevel="0" collapsed="false">
      <c r="E662" s="1" t="n">
        <v>39475.2916666651</v>
      </c>
      <c r="F662" s="30" t="n">
        <v>3201</v>
      </c>
      <c r="G662" s="20"/>
    </row>
    <row r="663" customFormat="false" ht="15" hidden="false" customHeight="false" outlineLevel="0" collapsed="false">
      <c r="E663" s="1" t="n">
        <v>39475.3333333317</v>
      </c>
      <c r="F663" s="30" t="n">
        <v>3048</v>
      </c>
      <c r="G663" s="20"/>
    </row>
    <row r="664" customFormat="false" ht="15" hidden="false" customHeight="false" outlineLevel="0" collapsed="false">
      <c r="E664" s="1" t="n">
        <v>39475.3749999984</v>
      </c>
      <c r="F664" s="30" t="n">
        <v>3429</v>
      </c>
      <c r="G664" s="20"/>
    </row>
    <row r="665" customFormat="false" ht="15" hidden="false" customHeight="false" outlineLevel="0" collapsed="false">
      <c r="E665" s="1" t="n">
        <v>39475.4166666651</v>
      </c>
      <c r="F665" s="30" t="n">
        <v>3535.5</v>
      </c>
      <c r="G665" s="20"/>
    </row>
    <row r="666" customFormat="false" ht="15" hidden="false" customHeight="false" outlineLevel="0" collapsed="false">
      <c r="E666" s="1" t="n">
        <v>39475.4583333317</v>
      </c>
      <c r="F666" s="30" t="n">
        <v>3561</v>
      </c>
      <c r="G666" s="20"/>
    </row>
    <row r="667" customFormat="false" ht="15" hidden="false" customHeight="false" outlineLevel="0" collapsed="false">
      <c r="E667" s="1" t="n">
        <v>39475.4999999984</v>
      </c>
      <c r="F667" s="30" t="n">
        <v>3591</v>
      </c>
      <c r="G667" s="20"/>
    </row>
    <row r="668" customFormat="false" ht="15" hidden="false" customHeight="false" outlineLevel="0" collapsed="false">
      <c r="E668" s="1" t="n">
        <v>39475.5416666651</v>
      </c>
      <c r="F668" s="30" t="n">
        <v>3519</v>
      </c>
      <c r="G668" s="20"/>
    </row>
    <row r="669" customFormat="false" ht="15" hidden="false" customHeight="false" outlineLevel="0" collapsed="false">
      <c r="E669" s="1" t="n">
        <v>39475.5833333317</v>
      </c>
      <c r="F669" s="30" t="n">
        <v>3495</v>
      </c>
      <c r="G669" s="20"/>
    </row>
    <row r="670" customFormat="false" ht="15" hidden="false" customHeight="false" outlineLevel="0" collapsed="false">
      <c r="E670" s="1" t="n">
        <v>39475.6249999984</v>
      </c>
      <c r="F670" s="30" t="n">
        <v>3444</v>
      </c>
      <c r="G670" s="20"/>
    </row>
    <row r="671" customFormat="false" ht="15" hidden="false" customHeight="false" outlineLevel="0" collapsed="false">
      <c r="E671" s="1" t="n">
        <v>39475.6666666651</v>
      </c>
      <c r="F671" s="30" t="n">
        <v>3621</v>
      </c>
      <c r="G671" s="20"/>
    </row>
    <row r="672" customFormat="false" ht="15" hidden="false" customHeight="false" outlineLevel="0" collapsed="false">
      <c r="E672" s="1" t="n">
        <v>39475.7083333317</v>
      </c>
      <c r="F672" s="30" t="n">
        <v>4195.5</v>
      </c>
      <c r="G672" s="20"/>
    </row>
    <row r="673" customFormat="false" ht="15" hidden="false" customHeight="false" outlineLevel="0" collapsed="false">
      <c r="E673" s="1" t="n">
        <v>39475.7499999984</v>
      </c>
      <c r="F673" s="30" t="n">
        <v>4683</v>
      </c>
      <c r="G673" s="20"/>
    </row>
    <row r="674" customFormat="false" ht="15" hidden="false" customHeight="false" outlineLevel="0" collapsed="false">
      <c r="E674" s="1" t="n">
        <v>39475.7916666651</v>
      </c>
      <c r="F674" s="30" t="n">
        <v>4534.5</v>
      </c>
      <c r="G674" s="20"/>
    </row>
    <row r="675" customFormat="false" ht="15" hidden="false" customHeight="false" outlineLevel="0" collapsed="false">
      <c r="E675" s="1" t="n">
        <v>39475.8333333317</v>
      </c>
      <c r="F675" s="30" t="n">
        <v>4369.5</v>
      </c>
      <c r="G675" s="20"/>
    </row>
    <row r="676" customFormat="false" ht="15" hidden="false" customHeight="false" outlineLevel="0" collapsed="false">
      <c r="E676" s="1" t="n">
        <v>39475.8749999984</v>
      </c>
      <c r="F676" s="30" t="n">
        <v>3966</v>
      </c>
      <c r="G676" s="20"/>
    </row>
    <row r="677" customFormat="false" ht="15" hidden="false" customHeight="false" outlineLevel="0" collapsed="false">
      <c r="E677" s="1" t="n">
        <v>39475.916666665</v>
      </c>
      <c r="F677" s="30" t="n">
        <v>3759</v>
      </c>
      <c r="G677" s="20"/>
    </row>
    <row r="678" customFormat="false" ht="15" hidden="false" customHeight="false" outlineLevel="0" collapsed="false">
      <c r="E678" s="1" t="n">
        <v>39475.9583333317</v>
      </c>
      <c r="F678" s="30" t="n">
        <v>3703.5</v>
      </c>
      <c r="G678" s="20"/>
    </row>
    <row r="679" customFormat="false" ht="15" hidden="false" customHeight="false" outlineLevel="0" collapsed="false">
      <c r="E679" s="1" t="n">
        <v>39475.9999999984</v>
      </c>
      <c r="F679" s="30" t="n">
        <v>3303</v>
      </c>
      <c r="G679" s="20"/>
    </row>
    <row r="680" customFormat="false" ht="15" hidden="false" customHeight="false" outlineLevel="0" collapsed="false">
      <c r="E680" s="1" t="n">
        <v>39476.041666665</v>
      </c>
      <c r="F680" s="30" t="n">
        <v>3243</v>
      </c>
      <c r="G680" s="20"/>
    </row>
    <row r="681" customFormat="false" ht="15" hidden="false" customHeight="false" outlineLevel="0" collapsed="false">
      <c r="E681" s="1" t="n">
        <v>39476.0833333317</v>
      </c>
      <c r="F681" s="30" t="n">
        <v>3208.5</v>
      </c>
      <c r="G681" s="20"/>
    </row>
    <row r="682" customFormat="false" ht="15" hidden="false" customHeight="false" outlineLevel="0" collapsed="false">
      <c r="E682" s="1" t="n">
        <v>39476.1249999984</v>
      </c>
      <c r="F682" s="30" t="n">
        <v>3174</v>
      </c>
      <c r="G682" s="20"/>
    </row>
    <row r="683" customFormat="false" ht="15" hidden="false" customHeight="false" outlineLevel="0" collapsed="false">
      <c r="E683" s="1" t="n">
        <v>39476.166666665</v>
      </c>
      <c r="F683" s="30" t="n">
        <v>3445.5</v>
      </c>
      <c r="G683" s="20"/>
    </row>
    <row r="684" customFormat="false" ht="15" hidden="false" customHeight="false" outlineLevel="0" collapsed="false">
      <c r="E684" s="1" t="n">
        <v>39476.2083333317</v>
      </c>
      <c r="F684" s="30" t="n">
        <v>3769.5</v>
      </c>
      <c r="G684" s="20"/>
    </row>
    <row r="685" customFormat="false" ht="15" hidden="false" customHeight="false" outlineLevel="0" collapsed="false">
      <c r="E685" s="1" t="n">
        <v>39476.2499999984</v>
      </c>
      <c r="F685" s="30" t="n">
        <v>3916.5</v>
      </c>
      <c r="G685" s="20"/>
    </row>
    <row r="686" customFormat="false" ht="15" hidden="false" customHeight="false" outlineLevel="0" collapsed="false">
      <c r="E686" s="1" t="n">
        <v>39476.291666665</v>
      </c>
      <c r="F686" s="30" t="n">
        <v>4414.5</v>
      </c>
      <c r="G686" s="20"/>
    </row>
    <row r="687" customFormat="false" ht="15" hidden="false" customHeight="false" outlineLevel="0" collapsed="false">
      <c r="E687" s="1" t="n">
        <v>39476.3333333317</v>
      </c>
      <c r="F687" s="30" t="n">
        <v>4840.5</v>
      </c>
      <c r="G687" s="20"/>
    </row>
    <row r="688" customFormat="false" ht="15" hidden="false" customHeight="false" outlineLevel="0" collapsed="false">
      <c r="E688" s="1" t="n">
        <v>39476.3749999984</v>
      </c>
      <c r="F688" s="30" t="n">
        <v>5248.5</v>
      </c>
      <c r="G688" s="20"/>
    </row>
    <row r="689" customFormat="false" ht="15" hidden="false" customHeight="false" outlineLevel="0" collapsed="false">
      <c r="E689" s="1" t="n">
        <v>39476.416666665</v>
      </c>
      <c r="F689" s="30" t="n">
        <v>5328</v>
      </c>
      <c r="G689" s="20"/>
    </row>
    <row r="690" customFormat="false" ht="15" hidden="false" customHeight="false" outlineLevel="0" collapsed="false">
      <c r="E690" s="1" t="n">
        <v>39476.4583333317</v>
      </c>
      <c r="F690" s="30" t="n">
        <v>5133</v>
      </c>
      <c r="G690" s="20"/>
    </row>
    <row r="691" customFormat="false" ht="15" hidden="false" customHeight="false" outlineLevel="0" collapsed="false">
      <c r="E691" s="1" t="n">
        <v>39476.4999999983</v>
      </c>
      <c r="F691" s="30" t="n">
        <v>5010</v>
      </c>
      <c r="G691" s="20"/>
    </row>
    <row r="692" customFormat="false" ht="15" hidden="false" customHeight="false" outlineLevel="0" collapsed="false">
      <c r="E692" s="1" t="n">
        <v>39476.541666665</v>
      </c>
      <c r="F692" s="30" t="n">
        <v>5116.5</v>
      </c>
      <c r="G692" s="20"/>
    </row>
    <row r="693" customFormat="false" ht="15" hidden="false" customHeight="false" outlineLevel="0" collapsed="false">
      <c r="E693" s="1" t="n">
        <v>39476.5833333317</v>
      </c>
      <c r="F693" s="30" t="n">
        <v>4996.5</v>
      </c>
      <c r="G693" s="20"/>
    </row>
    <row r="694" customFormat="false" ht="15" hidden="false" customHeight="false" outlineLevel="0" collapsed="false">
      <c r="E694" s="1" t="n">
        <v>39476.6249999983</v>
      </c>
      <c r="F694" s="30" t="n">
        <v>5010</v>
      </c>
      <c r="G694" s="20"/>
    </row>
    <row r="695" customFormat="false" ht="15" hidden="false" customHeight="false" outlineLevel="0" collapsed="false">
      <c r="E695" s="1" t="n">
        <v>39476.666666665</v>
      </c>
      <c r="F695" s="30" t="n">
        <v>4917</v>
      </c>
      <c r="G695" s="20"/>
    </row>
    <row r="696" customFormat="false" ht="15" hidden="false" customHeight="false" outlineLevel="0" collapsed="false">
      <c r="E696" s="1" t="n">
        <v>39476.7083333317</v>
      </c>
      <c r="F696" s="30" t="n">
        <v>5290.5</v>
      </c>
      <c r="G696" s="20"/>
    </row>
    <row r="697" customFormat="false" ht="15" hidden="false" customHeight="false" outlineLevel="0" collapsed="false">
      <c r="E697" s="1" t="n">
        <v>39476.7499999983</v>
      </c>
      <c r="F697" s="30" t="n">
        <v>5448</v>
      </c>
      <c r="G697" s="20"/>
    </row>
    <row r="698" customFormat="false" ht="15" hidden="false" customHeight="false" outlineLevel="0" collapsed="false">
      <c r="E698" s="1" t="n">
        <v>39476.791666665</v>
      </c>
      <c r="F698" s="30" t="n">
        <v>5331</v>
      </c>
      <c r="G698" s="20"/>
    </row>
    <row r="699" customFormat="false" ht="15" hidden="false" customHeight="false" outlineLevel="0" collapsed="false">
      <c r="E699" s="1" t="n">
        <v>39476.8333333317</v>
      </c>
      <c r="F699" s="30" t="n">
        <v>4972.5</v>
      </c>
      <c r="G699" s="20"/>
    </row>
    <row r="700" customFormat="false" ht="15" hidden="false" customHeight="false" outlineLevel="0" collapsed="false">
      <c r="E700" s="1" t="n">
        <v>39476.8749999983</v>
      </c>
      <c r="F700" s="30" t="n">
        <v>4501.5</v>
      </c>
      <c r="G700" s="20"/>
    </row>
    <row r="701" customFormat="false" ht="15" hidden="false" customHeight="false" outlineLevel="0" collapsed="false">
      <c r="E701" s="1" t="n">
        <v>39476.916666665</v>
      </c>
      <c r="F701" s="30" t="n">
        <v>4080</v>
      </c>
      <c r="G701" s="20"/>
    </row>
    <row r="702" customFormat="false" ht="15" hidden="false" customHeight="false" outlineLevel="0" collapsed="false">
      <c r="E702" s="1" t="n">
        <v>39476.9583333317</v>
      </c>
      <c r="F702" s="30" t="n">
        <v>3915</v>
      </c>
      <c r="G702" s="20"/>
    </row>
    <row r="703" customFormat="false" ht="15" hidden="false" customHeight="false" outlineLevel="0" collapsed="false">
      <c r="E703" s="1" t="n">
        <v>39476.9999999983</v>
      </c>
      <c r="F703" s="30" t="n">
        <v>3825</v>
      </c>
      <c r="G703" s="20"/>
    </row>
    <row r="704" customFormat="false" ht="15" hidden="false" customHeight="false" outlineLevel="0" collapsed="false">
      <c r="E704" s="1" t="n">
        <v>39477.041666665</v>
      </c>
      <c r="F704" s="30" t="n">
        <v>3670.5</v>
      </c>
      <c r="G704" s="20"/>
    </row>
    <row r="705" customFormat="false" ht="15" hidden="false" customHeight="false" outlineLevel="0" collapsed="false">
      <c r="E705" s="1" t="n">
        <v>39477.0833333316</v>
      </c>
      <c r="F705" s="30" t="n">
        <v>3618</v>
      </c>
      <c r="G705" s="20"/>
    </row>
    <row r="706" customFormat="false" ht="15" hidden="false" customHeight="false" outlineLevel="0" collapsed="false">
      <c r="E706" s="1" t="n">
        <v>39477.1249999983</v>
      </c>
      <c r="F706" s="30" t="n">
        <v>3586.5</v>
      </c>
      <c r="G706" s="20"/>
    </row>
    <row r="707" customFormat="false" ht="15" hidden="false" customHeight="false" outlineLevel="0" collapsed="false">
      <c r="E707" s="1" t="n">
        <v>39477.166666665</v>
      </c>
      <c r="F707" s="30" t="n">
        <v>3678</v>
      </c>
      <c r="G707" s="20"/>
    </row>
    <row r="708" customFormat="false" ht="15" hidden="false" customHeight="false" outlineLevel="0" collapsed="false">
      <c r="E708" s="1" t="n">
        <v>39477.2083333316</v>
      </c>
      <c r="F708" s="30" t="n">
        <v>3879</v>
      </c>
      <c r="G708" s="20"/>
    </row>
    <row r="709" customFormat="false" ht="15" hidden="false" customHeight="false" outlineLevel="0" collapsed="false">
      <c r="E709" s="1" t="n">
        <v>39477.2499999983</v>
      </c>
      <c r="F709" s="30" t="n">
        <v>3892.5</v>
      </c>
      <c r="G709" s="20"/>
    </row>
    <row r="710" customFormat="false" ht="15" hidden="false" customHeight="false" outlineLevel="0" collapsed="false">
      <c r="E710" s="1" t="n">
        <v>39477.291666665</v>
      </c>
      <c r="F710" s="30" t="n">
        <v>4453.5</v>
      </c>
      <c r="G710" s="20"/>
    </row>
    <row r="711" customFormat="false" ht="15" hidden="false" customHeight="false" outlineLevel="0" collapsed="false">
      <c r="E711" s="1" t="n">
        <v>39477.3333333316</v>
      </c>
      <c r="F711" s="30" t="n">
        <v>4828.5</v>
      </c>
      <c r="G711" s="20"/>
    </row>
    <row r="712" customFormat="false" ht="15" hidden="false" customHeight="false" outlineLevel="0" collapsed="false">
      <c r="E712" s="1" t="n">
        <v>39477.3749999983</v>
      </c>
      <c r="F712" s="30" t="n">
        <v>5154</v>
      </c>
      <c r="G712" s="20"/>
    </row>
    <row r="713" customFormat="false" ht="15" hidden="false" customHeight="false" outlineLevel="0" collapsed="false">
      <c r="E713" s="1" t="n">
        <v>39477.416666665</v>
      </c>
      <c r="F713" s="30" t="n">
        <v>5389.5</v>
      </c>
      <c r="G713" s="20"/>
    </row>
    <row r="714" customFormat="false" ht="15" hidden="false" customHeight="false" outlineLevel="0" collapsed="false">
      <c r="E714" s="1" t="n">
        <v>39477.4583333316</v>
      </c>
      <c r="F714" s="30" t="n">
        <v>5104.5</v>
      </c>
      <c r="G714" s="20"/>
    </row>
    <row r="715" customFormat="false" ht="15" hidden="false" customHeight="false" outlineLevel="0" collapsed="false">
      <c r="E715" s="1" t="n">
        <v>39477.4999999983</v>
      </c>
      <c r="F715" s="30" t="n">
        <v>5200.5</v>
      </c>
      <c r="G715" s="20"/>
    </row>
    <row r="716" customFormat="false" ht="15" hidden="false" customHeight="false" outlineLevel="0" collapsed="false">
      <c r="E716" s="1" t="n">
        <v>39477.541666665</v>
      </c>
      <c r="F716" s="30" t="n">
        <v>5275.5</v>
      </c>
      <c r="G716" s="20"/>
    </row>
    <row r="717" customFormat="false" ht="15" hidden="false" customHeight="false" outlineLevel="0" collapsed="false">
      <c r="E717" s="1" t="n">
        <v>39477.5833333316</v>
      </c>
      <c r="F717" s="30" t="n">
        <v>5211</v>
      </c>
      <c r="G717" s="20"/>
    </row>
    <row r="718" customFormat="false" ht="15" hidden="false" customHeight="false" outlineLevel="0" collapsed="false">
      <c r="E718" s="1" t="n">
        <v>39477.6249999983</v>
      </c>
      <c r="F718" s="30" t="n">
        <v>5178</v>
      </c>
      <c r="G718" s="20"/>
    </row>
    <row r="719" customFormat="false" ht="15" hidden="false" customHeight="false" outlineLevel="0" collapsed="false">
      <c r="E719" s="1" t="n">
        <v>39477.6666666649</v>
      </c>
      <c r="F719" s="30" t="n">
        <v>4965</v>
      </c>
      <c r="G719" s="20"/>
    </row>
    <row r="720" customFormat="false" ht="15" hidden="false" customHeight="false" outlineLevel="0" collapsed="false">
      <c r="E720" s="1" t="n">
        <v>39477.7083333316</v>
      </c>
      <c r="F720" s="30" t="n">
        <v>5284.5</v>
      </c>
      <c r="G720" s="20"/>
    </row>
    <row r="721" customFormat="false" ht="15" hidden="false" customHeight="false" outlineLevel="0" collapsed="false">
      <c r="E721" s="1" t="n">
        <v>39477.7499999983</v>
      </c>
      <c r="F721" s="30" t="n">
        <v>5514</v>
      </c>
      <c r="G721" s="20"/>
    </row>
    <row r="722" customFormat="false" ht="15" hidden="false" customHeight="false" outlineLevel="0" collapsed="false">
      <c r="E722" s="1" t="n">
        <v>39477.7916666649</v>
      </c>
      <c r="F722" s="30" t="n">
        <v>5265</v>
      </c>
      <c r="G722" s="20"/>
    </row>
    <row r="723" customFormat="false" ht="15" hidden="false" customHeight="false" outlineLevel="0" collapsed="false">
      <c r="E723" s="1" t="n">
        <v>39477.8333333316</v>
      </c>
      <c r="F723" s="30" t="n">
        <v>5035.5</v>
      </c>
      <c r="G723" s="20"/>
    </row>
    <row r="724" customFormat="false" ht="15" hidden="false" customHeight="false" outlineLevel="0" collapsed="false">
      <c r="E724" s="1" t="n">
        <v>39477.8749999983</v>
      </c>
      <c r="F724" s="30" t="n">
        <v>4548</v>
      </c>
      <c r="G724" s="20"/>
    </row>
    <row r="725" customFormat="false" ht="15" hidden="false" customHeight="false" outlineLevel="0" collapsed="false">
      <c r="E725" s="1" t="n">
        <v>39477.9166666649</v>
      </c>
      <c r="F725" s="30" t="n">
        <v>4158</v>
      </c>
      <c r="G725" s="20"/>
    </row>
    <row r="726" customFormat="false" ht="15" hidden="false" customHeight="false" outlineLevel="0" collapsed="false">
      <c r="E726" s="1" t="n">
        <v>39477.9583333316</v>
      </c>
      <c r="F726" s="30" t="n">
        <v>3852</v>
      </c>
      <c r="G726" s="20"/>
    </row>
    <row r="727" customFormat="false" ht="15" hidden="false" customHeight="false" outlineLevel="0" collapsed="false">
      <c r="E727" s="1" t="n">
        <v>39477.9999999983</v>
      </c>
      <c r="F727" s="30" t="n">
        <v>3687</v>
      </c>
      <c r="G727" s="20"/>
    </row>
    <row r="728" customFormat="false" ht="15" hidden="false" customHeight="false" outlineLevel="0" collapsed="false">
      <c r="E728" s="1" t="n">
        <v>39478.0416666649</v>
      </c>
      <c r="F728" s="30" t="n">
        <v>3547.5</v>
      </c>
      <c r="G728" s="20"/>
    </row>
    <row r="729" customFormat="false" ht="15" hidden="false" customHeight="false" outlineLevel="0" collapsed="false">
      <c r="E729" s="1" t="n">
        <v>39478.0833333316</v>
      </c>
      <c r="F729" s="30" t="n">
        <v>3484.5</v>
      </c>
      <c r="G729" s="20"/>
    </row>
    <row r="730" customFormat="false" ht="15" hidden="false" customHeight="false" outlineLevel="0" collapsed="false">
      <c r="E730" s="1" t="n">
        <v>39478.1249999983</v>
      </c>
      <c r="F730" s="30" t="n">
        <v>3522</v>
      </c>
      <c r="G730" s="20"/>
    </row>
    <row r="731" customFormat="false" ht="15" hidden="false" customHeight="false" outlineLevel="0" collapsed="false">
      <c r="E731" s="1" t="n">
        <v>39478.1666666649</v>
      </c>
      <c r="F731" s="30" t="n">
        <v>3570</v>
      </c>
      <c r="G731" s="20"/>
    </row>
    <row r="732" customFormat="false" ht="15" hidden="false" customHeight="false" outlineLevel="0" collapsed="false">
      <c r="E732" s="1" t="n">
        <v>39478.2083333316</v>
      </c>
      <c r="F732" s="30" t="n">
        <v>3927</v>
      </c>
      <c r="G732" s="20"/>
    </row>
    <row r="733" customFormat="false" ht="15" hidden="false" customHeight="false" outlineLevel="0" collapsed="false">
      <c r="E733" s="1" t="n">
        <v>39478.2499999982</v>
      </c>
      <c r="F733" s="30" t="n">
        <v>3886.5</v>
      </c>
      <c r="G733" s="20"/>
    </row>
    <row r="734" customFormat="false" ht="15" hidden="false" customHeight="false" outlineLevel="0" collapsed="false">
      <c r="E734" s="1" t="n">
        <v>39478.2916666649</v>
      </c>
      <c r="F734" s="30" t="n">
        <v>4185</v>
      </c>
      <c r="G734" s="20"/>
    </row>
    <row r="735" customFormat="false" ht="15" hidden="false" customHeight="false" outlineLevel="0" collapsed="false">
      <c r="E735" s="1" t="n">
        <v>39478.3333333316</v>
      </c>
      <c r="F735" s="30" t="n">
        <v>4801.5</v>
      </c>
      <c r="G735" s="20"/>
    </row>
    <row r="736" customFormat="false" ht="15" hidden="false" customHeight="false" outlineLevel="0" collapsed="false">
      <c r="E736" s="1" t="n">
        <v>39478.3749999982</v>
      </c>
      <c r="F736" s="30" t="n">
        <v>5083.5</v>
      </c>
      <c r="G736" s="20"/>
    </row>
    <row r="737" customFormat="false" ht="15" hidden="false" customHeight="false" outlineLevel="0" collapsed="false">
      <c r="E737" s="1" t="n">
        <v>39478.4166666649</v>
      </c>
      <c r="F737" s="30" t="n">
        <v>5313</v>
      </c>
      <c r="G737" s="20"/>
    </row>
    <row r="738" customFormat="false" ht="15" hidden="false" customHeight="false" outlineLevel="0" collapsed="false">
      <c r="E738" s="1" t="n">
        <v>39478.4583333316</v>
      </c>
      <c r="F738" s="30" t="n">
        <v>5071.5</v>
      </c>
      <c r="G738" s="20"/>
    </row>
    <row r="739" customFormat="false" ht="15" hidden="false" customHeight="false" outlineLevel="0" collapsed="false">
      <c r="E739" s="1" t="n">
        <v>39478.4999999982</v>
      </c>
      <c r="F739" s="30" t="n">
        <v>5251.5</v>
      </c>
      <c r="G739" s="20"/>
    </row>
    <row r="740" customFormat="false" ht="15" hidden="false" customHeight="false" outlineLevel="0" collapsed="false">
      <c r="E740" s="1" t="n">
        <v>39478.5416666649</v>
      </c>
      <c r="F740" s="30" t="n">
        <v>5314.5</v>
      </c>
      <c r="G740" s="20"/>
    </row>
    <row r="741" customFormat="false" ht="15" hidden="false" customHeight="false" outlineLevel="0" collapsed="false">
      <c r="E741" s="1" t="n">
        <v>39478.5833333316</v>
      </c>
      <c r="F741" s="30" t="n">
        <v>5200.5</v>
      </c>
      <c r="G741" s="20"/>
    </row>
    <row r="742" customFormat="false" ht="15" hidden="false" customHeight="false" outlineLevel="0" collapsed="false">
      <c r="E742" s="1" t="n">
        <v>39478.6249999982</v>
      </c>
      <c r="F742" s="30" t="n">
        <v>5082</v>
      </c>
      <c r="G742" s="20"/>
    </row>
    <row r="743" customFormat="false" ht="15" hidden="false" customHeight="false" outlineLevel="0" collapsed="false">
      <c r="E743" s="1" t="n">
        <v>39478.6666666649</v>
      </c>
      <c r="F743" s="30" t="n">
        <v>4890</v>
      </c>
      <c r="G743" s="20"/>
    </row>
    <row r="744" customFormat="false" ht="15" hidden="false" customHeight="false" outlineLevel="0" collapsed="false">
      <c r="E744" s="1" t="n">
        <v>39478.7083333315</v>
      </c>
      <c r="F744" s="30" t="n">
        <v>5164.5</v>
      </c>
      <c r="G744" s="20"/>
    </row>
    <row r="745" customFormat="false" ht="15" hidden="false" customHeight="false" outlineLevel="0" collapsed="false">
      <c r="E745" s="1" t="n">
        <v>39478.7499999982</v>
      </c>
      <c r="F745" s="30" t="n">
        <v>5508</v>
      </c>
      <c r="G745" s="20"/>
    </row>
    <row r="746" customFormat="false" ht="15" hidden="false" customHeight="false" outlineLevel="0" collapsed="false">
      <c r="E746" s="1" t="n">
        <v>39478.7916666649</v>
      </c>
      <c r="F746" s="30" t="n">
        <v>5287.5</v>
      </c>
      <c r="G746" s="20"/>
    </row>
    <row r="747" customFormat="false" ht="15" hidden="false" customHeight="false" outlineLevel="0" collapsed="false">
      <c r="E747" s="1" t="n">
        <v>39478.8333333315</v>
      </c>
      <c r="F747" s="30" t="n">
        <v>5037</v>
      </c>
      <c r="G747" s="20"/>
    </row>
    <row r="748" customFormat="false" ht="15" hidden="false" customHeight="false" outlineLevel="0" collapsed="false">
      <c r="E748" s="1" t="n">
        <v>39478.8749999982</v>
      </c>
      <c r="F748" s="30" t="n">
        <v>4524</v>
      </c>
      <c r="G748" s="20"/>
    </row>
    <row r="749" customFormat="false" ht="15" hidden="false" customHeight="false" outlineLevel="0" collapsed="false">
      <c r="E749" s="1" t="n">
        <v>39478.9166666649</v>
      </c>
      <c r="F749" s="30" t="n">
        <v>4237.5</v>
      </c>
      <c r="G749" s="20"/>
    </row>
    <row r="750" customFormat="false" ht="15" hidden="false" customHeight="false" outlineLevel="0" collapsed="false">
      <c r="E750" s="1" t="n">
        <v>39478.9583333315</v>
      </c>
      <c r="F750" s="30" t="n">
        <v>3925.5</v>
      </c>
      <c r="G750" s="20"/>
    </row>
    <row r="751" customFormat="false" ht="15" hidden="false" customHeight="false" outlineLevel="0" collapsed="false">
      <c r="E751" s="1" t="n">
        <v>39478.9999999982</v>
      </c>
      <c r="F751" s="30" t="n">
        <v>3571.5</v>
      </c>
      <c r="G751" s="20"/>
    </row>
    <row r="752" customFormat="false" ht="15" hidden="false" customHeight="false" outlineLevel="0" collapsed="false">
      <c r="E752" s="1" t="n">
        <v>39479.0416666649</v>
      </c>
      <c r="F752" s="30" t="n">
        <v>3486</v>
      </c>
      <c r="G752" s="20"/>
    </row>
    <row r="753" customFormat="false" ht="15" hidden="false" customHeight="false" outlineLevel="0" collapsed="false">
      <c r="E753" s="1" t="n">
        <v>39479.0833333315</v>
      </c>
      <c r="F753" s="30" t="n">
        <v>3375</v>
      </c>
      <c r="G753" s="20"/>
    </row>
    <row r="754" customFormat="false" ht="15" hidden="false" customHeight="false" outlineLevel="0" collapsed="false">
      <c r="E754" s="1" t="n">
        <v>39479.1249999982</v>
      </c>
      <c r="F754" s="30" t="n">
        <v>3342</v>
      </c>
      <c r="G754" s="20"/>
    </row>
    <row r="755" customFormat="false" ht="15" hidden="false" customHeight="false" outlineLevel="0" collapsed="false">
      <c r="E755" s="1" t="n">
        <v>39479.1666666649</v>
      </c>
      <c r="F755" s="30" t="n">
        <v>3517.5</v>
      </c>
      <c r="G755" s="20"/>
    </row>
    <row r="756" customFormat="false" ht="15" hidden="false" customHeight="false" outlineLevel="0" collapsed="false">
      <c r="E756" s="1" t="n">
        <v>39479.2083333315</v>
      </c>
      <c r="F756" s="30" t="n">
        <v>3834</v>
      </c>
      <c r="G756" s="20"/>
    </row>
    <row r="757" customFormat="false" ht="15" hidden="false" customHeight="false" outlineLevel="0" collapsed="false">
      <c r="E757" s="1" t="n">
        <v>39479.2499999982</v>
      </c>
      <c r="F757" s="30" t="n">
        <v>3735</v>
      </c>
      <c r="G757" s="20"/>
    </row>
    <row r="758" customFormat="false" ht="15" hidden="false" customHeight="false" outlineLevel="0" collapsed="false">
      <c r="E758" s="1" t="n">
        <v>39479.2916666648</v>
      </c>
      <c r="F758" s="30" t="n">
        <v>4168.5</v>
      </c>
      <c r="G758" s="20"/>
    </row>
    <row r="759" customFormat="false" ht="15" hidden="false" customHeight="false" outlineLevel="0" collapsed="false">
      <c r="E759" s="1" t="n">
        <v>39479.3333333315</v>
      </c>
      <c r="F759" s="30" t="n">
        <v>4719</v>
      </c>
      <c r="G759" s="20"/>
    </row>
    <row r="760" customFormat="false" ht="15" hidden="false" customHeight="false" outlineLevel="0" collapsed="false">
      <c r="E760" s="1" t="n">
        <v>39479.3749999982</v>
      </c>
      <c r="F760" s="30" t="n">
        <v>5083.5</v>
      </c>
      <c r="G760" s="20"/>
    </row>
    <row r="761" customFormat="false" ht="15" hidden="false" customHeight="false" outlineLevel="0" collapsed="false">
      <c r="E761" s="1" t="n">
        <v>39479.4166666648</v>
      </c>
      <c r="F761" s="30" t="n">
        <v>5325</v>
      </c>
      <c r="G761" s="20"/>
    </row>
    <row r="762" customFormat="false" ht="15" hidden="false" customHeight="false" outlineLevel="0" collapsed="false">
      <c r="E762" s="1" t="n">
        <v>39479.4583333315</v>
      </c>
      <c r="F762" s="30" t="n">
        <v>5068.5</v>
      </c>
      <c r="G762" s="20"/>
    </row>
    <row r="763" customFormat="false" ht="15" hidden="false" customHeight="false" outlineLevel="0" collapsed="false">
      <c r="E763" s="1" t="n">
        <v>39479.4999999982</v>
      </c>
      <c r="F763" s="30" t="n">
        <v>5196</v>
      </c>
      <c r="G763" s="20"/>
    </row>
    <row r="764" customFormat="false" ht="15" hidden="false" customHeight="false" outlineLevel="0" collapsed="false">
      <c r="E764" s="1" t="n">
        <v>39479.5416666648</v>
      </c>
      <c r="F764" s="30" t="n">
        <v>5340</v>
      </c>
      <c r="G764" s="20"/>
    </row>
    <row r="765" customFormat="false" ht="15" hidden="false" customHeight="false" outlineLevel="0" collapsed="false">
      <c r="E765" s="1" t="n">
        <v>39479.5833333315</v>
      </c>
      <c r="F765" s="30" t="n">
        <v>5188.5</v>
      </c>
      <c r="G765" s="20"/>
    </row>
    <row r="766" customFormat="false" ht="15" hidden="false" customHeight="false" outlineLevel="0" collapsed="false">
      <c r="E766" s="1" t="n">
        <v>39479.6249999982</v>
      </c>
      <c r="F766" s="30" t="n">
        <v>5112</v>
      </c>
      <c r="G766" s="20"/>
    </row>
    <row r="767" customFormat="false" ht="15" hidden="false" customHeight="false" outlineLevel="0" collapsed="false">
      <c r="E767" s="1" t="n">
        <v>39479.6666666648</v>
      </c>
      <c r="F767" s="30" t="n">
        <v>4984.5</v>
      </c>
      <c r="G767" s="20"/>
    </row>
    <row r="768" customFormat="false" ht="15" hidden="false" customHeight="false" outlineLevel="0" collapsed="false">
      <c r="E768" s="1" t="n">
        <v>39479.7083333315</v>
      </c>
      <c r="F768" s="30" t="n">
        <v>5197.5</v>
      </c>
      <c r="G768" s="20"/>
    </row>
    <row r="769" customFormat="false" ht="15" hidden="false" customHeight="false" outlineLevel="0" collapsed="false">
      <c r="E769" s="1" t="n">
        <v>39479.7499999982</v>
      </c>
      <c r="F769" s="30" t="n">
        <v>5473.5</v>
      </c>
      <c r="G769" s="20"/>
    </row>
    <row r="770" customFormat="false" ht="15" hidden="false" customHeight="false" outlineLevel="0" collapsed="false">
      <c r="E770" s="1" t="n">
        <v>39479.7916666648</v>
      </c>
      <c r="F770" s="30" t="n">
        <v>5284.5</v>
      </c>
      <c r="G770" s="20"/>
    </row>
    <row r="771" customFormat="false" ht="15" hidden="false" customHeight="false" outlineLevel="0" collapsed="false">
      <c r="E771" s="1" t="n">
        <v>39479.8333333315</v>
      </c>
      <c r="F771" s="30" t="n">
        <v>5098.5</v>
      </c>
      <c r="G771" s="20"/>
    </row>
    <row r="772" customFormat="false" ht="15" hidden="false" customHeight="false" outlineLevel="0" collapsed="false">
      <c r="E772" s="1" t="n">
        <v>39479.8749999981</v>
      </c>
      <c r="F772" s="30" t="n">
        <v>4560</v>
      </c>
      <c r="G772" s="20"/>
    </row>
    <row r="773" customFormat="false" ht="15" hidden="false" customHeight="false" outlineLevel="0" collapsed="false">
      <c r="E773" s="1" t="n">
        <v>39479.9166666648</v>
      </c>
      <c r="F773" s="30" t="n">
        <v>4107</v>
      </c>
      <c r="G773" s="20"/>
    </row>
    <row r="774" customFormat="false" ht="15" hidden="false" customHeight="false" outlineLevel="0" collapsed="false">
      <c r="E774" s="1" t="n">
        <v>39479.9583333315</v>
      </c>
      <c r="F774" s="30" t="n">
        <v>3823.5</v>
      </c>
      <c r="G774" s="20"/>
    </row>
    <row r="775" customFormat="false" ht="15" hidden="false" customHeight="false" outlineLevel="0" collapsed="false">
      <c r="E775" s="1" t="n">
        <v>39479.9999999981</v>
      </c>
      <c r="F775" s="30" t="n">
        <v>3454.5</v>
      </c>
      <c r="G775" s="20"/>
    </row>
    <row r="776" customFormat="false" ht="15" hidden="false" customHeight="false" outlineLevel="0" collapsed="false">
      <c r="E776" s="1" t="n">
        <v>39480.0416666648</v>
      </c>
      <c r="F776" s="30" t="n">
        <v>3487.5</v>
      </c>
      <c r="G776" s="20"/>
    </row>
    <row r="777" customFormat="false" ht="15" hidden="false" customHeight="false" outlineLevel="0" collapsed="false">
      <c r="E777" s="1" t="n">
        <v>39480.0833333315</v>
      </c>
      <c r="F777" s="30" t="n">
        <v>3522</v>
      </c>
      <c r="G777" s="20"/>
    </row>
    <row r="778" customFormat="false" ht="15" hidden="false" customHeight="false" outlineLevel="0" collapsed="false">
      <c r="E778" s="1" t="n">
        <v>39480.1249999981</v>
      </c>
      <c r="F778" s="30" t="n">
        <v>3481.5</v>
      </c>
      <c r="G778" s="20"/>
    </row>
    <row r="779" customFormat="false" ht="15" hidden="false" customHeight="false" outlineLevel="0" collapsed="false">
      <c r="E779" s="1" t="n">
        <v>39480.1666666648</v>
      </c>
      <c r="F779" s="30" t="n">
        <v>3648</v>
      </c>
      <c r="G779" s="20"/>
    </row>
    <row r="780" customFormat="false" ht="15" hidden="false" customHeight="false" outlineLevel="0" collapsed="false">
      <c r="E780" s="1" t="n">
        <v>39480.2083333315</v>
      </c>
      <c r="F780" s="30" t="n">
        <v>3930</v>
      </c>
      <c r="G780" s="20"/>
    </row>
    <row r="781" customFormat="false" ht="15" hidden="false" customHeight="false" outlineLevel="0" collapsed="false">
      <c r="E781" s="1" t="n">
        <v>39480.2499999981</v>
      </c>
      <c r="F781" s="30" t="n">
        <v>3843</v>
      </c>
      <c r="G781" s="20"/>
    </row>
    <row r="782" customFormat="false" ht="15" hidden="false" customHeight="false" outlineLevel="0" collapsed="false">
      <c r="E782" s="1" t="n">
        <v>39480.2916666648</v>
      </c>
      <c r="F782" s="30" t="n">
        <v>4249.5</v>
      </c>
      <c r="G782" s="20"/>
    </row>
    <row r="783" customFormat="false" ht="15" hidden="false" customHeight="false" outlineLevel="0" collapsed="false">
      <c r="E783" s="1" t="n">
        <v>39480.3333333315</v>
      </c>
      <c r="F783" s="30" t="n">
        <v>4690.5</v>
      </c>
      <c r="G783" s="20"/>
    </row>
    <row r="784" customFormat="false" ht="15" hidden="false" customHeight="false" outlineLevel="0" collapsed="false">
      <c r="E784" s="1" t="n">
        <v>39480.3749999981</v>
      </c>
      <c r="F784" s="30" t="n">
        <v>4969.5</v>
      </c>
      <c r="G784" s="20"/>
    </row>
    <row r="785" customFormat="false" ht="15" hidden="false" customHeight="false" outlineLevel="0" collapsed="false">
      <c r="E785" s="1" t="n">
        <v>39480.4166666648</v>
      </c>
      <c r="F785" s="30" t="n">
        <v>5322</v>
      </c>
      <c r="G785" s="20"/>
    </row>
    <row r="786" customFormat="false" ht="15" hidden="false" customHeight="false" outlineLevel="0" collapsed="false">
      <c r="E786" s="1" t="n">
        <v>39480.4583333314</v>
      </c>
      <c r="F786" s="30" t="n">
        <v>5028</v>
      </c>
      <c r="G786" s="20"/>
    </row>
    <row r="787" customFormat="false" ht="15" hidden="false" customHeight="false" outlineLevel="0" collapsed="false">
      <c r="E787" s="1" t="n">
        <v>39480.4999999981</v>
      </c>
      <c r="F787" s="30" t="n">
        <v>4972.5</v>
      </c>
      <c r="G787" s="20"/>
    </row>
    <row r="788" customFormat="false" ht="15" hidden="false" customHeight="false" outlineLevel="0" collapsed="false">
      <c r="E788" s="1" t="n">
        <v>39480.5416666648</v>
      </c>
      <c r="F788" s="30" t="n">
        <v>5193</v>
      </c>
      <c r="G788" s="20"/>
    </row>
    <row r="789" customFormat="false" ht="15" hidden="false" customHeight="false" outlineLevel="0" collapsed="false">
      <c r="E789" s="1" t="n">
        <v>39480.5833333314</v>
      </c>
      <c r="F789" s="30" t="n">
        <v>5098.5</v>
      </c>
      <c r="G789" s="20"/>
    </row>
    <row r="790" customFormat="false" ht="15" hidden="false" customHeight="false" outlineLevel="0" collapsed="false">
      <c r="E790" s="1" t="n">
        <v>39480.6249999981</v>
      </c>
      <c r="F790" s="30" t="n">
        <v>4954.5</v>
      </c>
      <c r="G790" s="20"/>
    </row>
    <row r="791" customFormat="false" ht="15" hidden="false" customHeight="false" outlineLevel="0" collapsed="false">
      <c r="E791" s="1" t="n">
        <v>39480.6666666648</v>
      </c>
      <c r="F791" s="30" t="n">
        <v>4900.5</v>
      </c>
      <c r="G791" s="20"/>
    </row>
    <row r="792" customFormat="false" ht="15" hidden="false" customHeight="false" outlineLevel="0" collapsed="false">
      <c r="E792" s="1" t="n">
        <v>39480.7083333314</v>
      </c>
      <c r="F792" s="30" t="n">
        <v>5119.5</v>
      </c>
      <c r="G792" s="20"/>
    </row>
    <row r="793" customFormat="false" ht="15" hidden="false" customHeight="false" outlineLevel="0" collapsed="false">
      <c r="E793" s="1" t="n">
        <v>39480.7499999981</v>
      </c>
      <c r="F793" s="30" t="n">
        <v>5296.5</v>
      </c>
      <c r="G793" s="20"/>
    </row>
    <row r="794" customFormat="false" ht="15" hidden="false" customHeight="false" outlineLevel="0" collapsed="false">
      <c r="E794" s="1" t="n">
        <v>39480.7916666648</v>
      </c>
      <c r="F794" s="30" t="n">
        <v>5145</v>
      </c>
      <c r="G794" s="20"/>
    </row>
    <row r="795" customFormat="false" ht="15" hidden="false" customHeight="false" outlineLevel="0" collapsed="false">
      <c r="E795" s="1" t="n">
        <v>39480.8333333314</v>
      </c>
      <c r="F795" s="30" t="n">
        <v>4845</v>
      </c>
      <c r="G795" s="20"/>
    </row>
    <row r="796" customFormat="false" ht="15" hidden="false" customHeight="false" outlineLevel="0" collapsed="false">
      <c r="E796" s="1" t="n">
        <v>39480.8749999981</v>
      </c>
      <c r="F796" s="30" t="n">
        <v>4308</v>
      </c>
      <c r="G796" s="20"/>
    </row>
    <row r="797" customFormat="false" ht="15" hidden="false" customHeight="false" outlineLevel="0" collapsed="false">
      <c r="E797" s="1" t="n">
        <v>39480.9166666648</v>
      </c>
      <c r="F797" s="30" t="n">
        <v>3892.5</v>
      </c>
      <c r="G797" s="20"/>
    </row>
    <row r="798" customFormat="false" ht="15" hidden="false" customHeight="false" outlineLevel="0" collapsed="false">
      <c r="E798" s="1" t="n">
        <v>39480.9583333314</v>
      </c>
      <c r="F798" s="30" t="n">
        <v>3642</v>
      </c>
      <c r="G798" s="20"/>
    </row>
    <row r="799" customFormat="false" ht="15" hidden="false" customHeight="false" outlineLevel="0" collapsed="false">
      <c r="E799" s="1" t="n">
        <v>39480.9999999981</v>
      </c>
      <c r="F799" s="30" t="n">
        <v>3550.5</v>
      </c>
      <c r="G799" s="20"/>
    </row>
    <row r="800" customFormat="false" ht="15" hidden="false" customHeight="false" outlineLevel="0" collapsed="false">
      <c r="E800" s="1" t="n">
        <v>39481.0416666647</v>
      </c>
      <c r="F800" s="30" t="n">
        <v>3429</v>
      </c>
      <c r="G800" s="20"/>
    </row>
    <row r="801" customFormat="false" ht="15" hidden="false" customHeight="false" outlineLevel="0" collapsed="false">
      <c r="E801" s="1" t="n">
        <v>39481.0833333314</v>
      </c>
      <c r="F801" s="30" t="n">
        <v>3364.5</v>
      </c>
      <c r="G801" s="20"/>
    </row>
    <row r="802" customFormat="false" ht="15" hidden="false" customHeight="false" outlineLevel="0" collapsed="false">
      <c r="E802" s="1" t="n">
        <v>39481.1249999981</v>
      </c>
      <c r="F802" s="30" t="n">
        <v>3298.5</v>
      </c>
      <c r="G802" s="20"/>
    </row>
    <row r="803" customFormat="false" ht="15" hidden="false" customHeight="false" outlineLevel="0" collapsed="false">
      <c r="E803" s="1" t="n">
        <v>39481.1666666647</v>
      </c>
      <c r="F803" s="30" t="n">
        <v>3375</v>
      </c>
      <c r="G803" s="20"/>
    </row>
    <row r="804" customFormat="false" ht="15" hidden="false" customHeight="false" outlineLevel="0" collapsed="false">
      <c r="E804" s="1" t="n">
        <v>39481.2083333314</v>
      </c>
      <c r="F804" s="30" t="n">
        <v>3556.5</v>
      </c>
      <c r="G804" s="20"/>
    </row>
    <row r="805" customFormat="false" ht="15" hidden="false" customHeight="false" outlineLevel="0" collapsed="false">
      <c r="E805" s="1" t="n">
        <v>39481.2499999981</v>
      </c>
      <c r="F805" s="30" t="n">
        <v>3517.5</v>
      </c>
      <c r="G805" s="20"/>
    </row>
    <row r="806" customFormat="false" ht="15" hidden="false" customHeight="false" outlineLevel="0" collapsed="false">
      <c r="E806" s="1" t="n">
        <v>39481.2916666647</v>
      </c>
      <c r="F806" s="30" t="n">
        <v>3756</v>
      </c>
      <c r="G806" s="20"/>
    </row>
    <row r="807" customFormat="false" ht="15" hidden="false" customHeight="false" outlineLevel="0" collapsed="false">
      <c r="E807" s="1" t="n">
        <v>39481.3333333314</v>
      </c>
      <c r="F807" s="30" t="n">
        <v>4093.5</v>
      </c>
      <c r="G807" s="20"/>
    </row>
    <row r="808" customFormat="false" ht="15" hidden="false" customHeight="false" outlineLevel="0" collapsed="false">
      <c r="E808" s="1" t="n">
        <v>39481.3749999981</v>
      </c>
      <c r="F808" s="30" t="n">
        <v>4416</v>
      </c>
      <c r="G808" s="20"/>
    </row>
    <row r="809" customFormat="false" ht="15" hidden="false" customHeight="false" outlineLevel="0" collapsed="false">
      <c r="E809" s="1" t="n">
        <v>39481.4166666647</v>
      </c>
      <c r="F809" s="30" t="n">
        <v>4491</v>
      </c>
      <c r="G809" s="20"/>
    </row>
    <row r="810" customFormat="false" ht="15" hidden="false" customHeight="false" outlineLevel="0" collapsed="false">
      <c r="E810" s="1" t="n">
        <v>39481.4583333314</v>
      </c>
      <c r="F810" s="30" t="n">
        <v>4303.5</v>
      </c>
      <c r="G810" s="20"/>
    </row>
    <row r="811" customFormat="false" ht="15" hidden="false" customHeight="false" outlineLevel="0" collapsed="false">
      <c r="E811" s="1" t="n">
        <v>39481.4999999981</v>
      </c>
      <c r="F811" s="30" t="n">
        <v>4327.5</v>
      </c>
      <c r="G811" s="20"/>
    </row>
    <row r="812" customFormat="false" ht="15" hidden="false" customHeight="false" outlineLevel="0" collapsed="false">
      <c r="E812" s="1" t="n">
        <v>39481.5416666647</v>
      </c>
      <c r="F812" s="30" t="n">
        <v>4386</v>
      </c>
      <c r="G812" s="20"/>
    </row>
    <row r="813" customFormat="false" ht="15" hidden="false" customHeight="false" outlineLevel="0" collapsed="false">
      <c r="E813" s="1" t="n">
        <v>39481.5833333314</v>
      </c>
      <c r="F813" s="30" t="n">
        <v>4234.5</v>
      </c>
      <c r="G813" s="20"/>
    </row>
    <row r="814" customFormat="false" ht="15" hidden="false" customHeight="false" outlineLevel="0" collapsed="false">
      <c r="E814" s="1" t="n">
        <v>39481.624999998</v>
      </c>
      <c r="F814" s="30" t="n">
        <v>4153.5</v>
      </c>
      <c r="G814" s="20"/>
    </row>
    <row r="815" customFormat="false" ht="15" hidden="false" customHeight="false" outlineLevel="0" collapsed="false">
      <c r="E815" s="1" t="n">
        <v>39481.6666666647</v>
      </c>
      <c r="F815" s="30" t="n">
        <v>3828</v>
      </c>
      <c r="G815" s="20"/>
    </row>
    <row r="816" customFormat="false" ht="15" hidden="false" customHeight="false" outlineLevel="0" collapsed="false">
      <c r="E816" s="1" t="n">
        <v>39481.7083333314</v>
      </c>
      <c r="F816" s="30" t="n">
        <v>4248</v>
      </c>
      <c r="G816" s="20"/>
    </row>
    <row r="817" customFormat="false" ht="15" hidden="false" customHeight="false" outlineLevel="0" collapsed="false">
      <c r="E817" s="1" t="n">
        <v>39481.749999998</v>
      </c>
      <c r="F817" s="30" t="n">
        <v>4683</v>
      </c>
      <c r="G817" s="20"/>
    </row>
    <row r="818" customFormat="false" ht="15" hidden="false" customHeight="false" outlineLevel="0" collapsed="false">
      <c r="E818" s="1" t="n">
        <v>39481.7916666647</v>
      </c>
      <c r="F818" s="30" t="n">
        <v>4561.5</v>
      </c>
      <c r="G818" s="20"/>
    </row>
    <row r="819" customFormat="false" ht="15" hidden="false" customHeight="false" outlineLevel="0" collapsed="false">
      <c r="E819" s="1" t="n">
        <v>39481.8333333314</v>
      </c>
      <c r="F819" s="30" t="n">
        <v>4425</v>
      </c>
      <c r="G819" s="20"/>
    </row>
    <row r="820" customFormat="false" ht="15" hidden="false" customHeight="false" outlineLevel="0" collapsed="false">
      <c r="E820" s="1" t="n">
        <v>39481.874999998</v>
      </c>
      <c r="F820" s="30" t="n">
        <v>4060.5</v>
      </c>
      <c r="G820" s="20"/>
    </row>
    <row r="821" customFormat="false" ht="15" hidden="false" customHeight="false" outlineLevel="0" collapsed="false">
      <c r="E821" s="1" t="n">
        <v>39481.9166666647</v>
      </c>
      <c r="F821" s="30" t="n">
        <v>3616.5</v>
      </c>
      <c r="G821" s="20"/>
    </row>
    <row r="822" customFormat="false" ht="15" hidden="false" customHeight="false" outlineLevel="0" collapsed="false">
      <c r="E822" s="1" t="n">
        <v>39481.9583333314</v>
      </c>
      <c r="F822" s="30" t="n">
        <v>3387</v>
      </c>
      <c r="G822" s="20"/>
    </row>
    <row r="823" customFormat="false" ht="15" hidden="false" customHeight="false" outlineLevel="0" collapsed="false">
      <c r="E823" s="1" t="n">
        <v>39481.999999998</v>
      </c>
      <c r="F823" s="30" t="n">
        <v>3550.5</v>
      </c>
      <c r="G823" s="20"/>
    </row>
    <row r="824" customFormat="false" ht="15" hidden="false" customHeight="false" outlineLevel="0" collapsed="false">
      <c r="E824" s="1" t="n">
        <v>39482.0416666647</v>
      </c>
      <c r="F824" s="30" t="n">
        <v>3429</v>
      </c>
      <c r="G824" s="20"/>
    </row>
    <row r="825" customFormat="false" ht="15" hidden="false" customHeight="false" outlineLevel="0" collapsed="false">
      <c r="E825" s="1" t="n">
        <v>39482.0833333314</v>
      </c>
      <c r="F825" s="30" t="n">
        <v>3364.5</v>
      </c>
      <c r="G825" s="20"/>
    </row>
    <row r="826" customFormat="false" ht="15" hidden="false" customHeight="false" outlineLevel="0" collapsed="false">
      <c r="E826" s="1" t="n">
        <v>39482.124999998</v>
      </c>
      <c r="F826" s="30" t="n">
        <v>3298.5</v>
      </c>
      <c r="G826" s="20"/>
    </row>
    <row r="827" customFormat="false" ht="15" hidden="false" customHeight="false" outlineLevel="0" collapsed="false">
      <c r="E827" s="1" t="n">
        <v>39482.1666666647</v>
      </c>
      <c r="F827" s="30" t="n">
        <v>3375</v>
      </c>
      <c r="G827" s="20"/>
    </row>
    <row r="828" customFormat="false" ht="15" hidden="false" customHeight="false" outlineLevel="0" collapsed="false">
      <c r="E828" s="1" t="n">
        <v>39482.2083333313</v>
      </c>
      <c r="F828" s="30" t="n">
        <v>3556.5</v>
      </c>
      <c r="G828" s="20"/>
    </row>
    <row r="829" customFormat="false" ht="15" hidden="false" customHeight="false" outlineLevel="0" collapsed="false">
      <c r="E829" s="1" t="n">
        <v>39482.249999998</v>
      </c>
      <c r="F829" s="30" t="n">
        <v>3517.5</v>
      </c>
      <c r="G829" s="20"/>
    </row>
    <row r="830" customFormat="false" ht="15" hidden="false" customHeight="false" outlineLevel="0" collapsed="false">
      <c r="E830" s="1" t="n">
        <v>39482.2916666647</v>
      </c>
      <c r="F830" s="30" t="n">
        <v>3756</v>
      </c>
      <c r="G830" s="20"/>
    </row>
    <row r="831" customFormat="false" ht="15" hidden="false" customHeight="false" outlineLevel="0" collapsed="false">
      <c r="E831" s="1" t="n">
        <v>39482.3333333313</v>
      </c>
      <c r="F831" s="30" t="n">
        <v>4093.5</v>
      </c>
      <c r="G831" s="20"/>
    </row>
    <row r="832" customFormat="false" ht="15" hidden="false" customHeight="false" outlineLevel="0" collapsed="false">
      <c r="E832" s="1" t="n">
        <v>39482.374999998</v>
      </c>
      <c r="F832" s="30" t="n">
        <v>4416</v>
      </c>
      <c r="G832" s="20"/>
    </row>
    <row r="833" customFormat="false" ht="15" hidden="false" customHeight="false" outlineLevel="0" collapsed="false">
      <c r="E833" s="1" t="n">
        <v>39482.4166666647</v>
      </c>
      <c r="F833" s="30" t="n">
        <v>4491</v>
      </c>
      <c r="G833" s="20"/>
    </row>
    <row r="834" customFormat="false" ht="15" hidden="false" customHeight="false" outlineLevel="0" collapsed="false">
      <c r="E834" s="1" t="n">
        <v>39482.4583333313</v>
      </c>
      <c r="F834" s="30" t="n">
        <v>4303.5</v>
      </c>
      <c r="G834" s="20"/>
    </row>
    <row r="835" customFormat="false" ht="15" hidden="false" customHeight="false" outlineLevel="0" collapsed="false">
      <c r="E835" s="1" t="n">
        <v>39482.499999998</v>
      </c>
      <c r="F835" s="30" t="n">
        <v>4327.5</v>
      </c>
      <c r="G835" s="20"/>
    </row>
    <row r="836" customFormat="false" ht="15" hidden="false" customHeight="false" outlineLevel="0" collapsed="false">
      <c r="E836" s="1" t="n">
        <v>39482.5416666647</v>
      </c>
      <c r="F836" s="30" t="n">
        <v>4386</v>
      </c>
      <c r="G836" s="20"/>
    </row>
    <row r="837" customFormat="false" ht="15" hidden="false" customHeight="false" outlineLevel="0" collapsed="false">
      <c r="E837" s="1" t="n">
        <v>39482.5833333313</v>
      </c>
      <c r="F837" s="30" t="n">
        <v>4234.5</v>
      </c>
      <c r="G837" s="20"/>
    </row>
    <row r="838" customFormat="false" ht="15" hidden="false" customHeight="false" outlineLevel="0" collapsed="false">
      <c r="E838" s="1" t="n">
        <v>39482.624999998</v>
      </c>
      <c r="F838" s="30" t="n">
        <v>4153.5</v>
      </c>
      <c r="G838" s="20"/>
    </row>
    <row r="839" customFormat="false" ht="15" hidden="false" customHeight="false" outlineLevel="0" collapsed="false">
      <c r="E839" s="1" t="n">
        <v>39482.6666666647</v>
      </c>
      <c r="F839" s="30" t="n">
        <v>3828</v>
      </c>
      <c r="G839" s="20"/>
    </row>
    <row r="840" customFormat="false" ht="15" hidden="false" customHeight="false" outlineLevel="0" collapsed="false">
      <c r="E840" s="1" t="n">
        <v>39482.7083333313</v>
      </c>
      <c r="F840" s="30" t="n">
        <v>4248</v>
      </c>
      <c r="G840" s="20"/>
    </row>
    <row r="841" customFormat="false" ht="15" hidden="false" customHeight="false" outlineLevel="0" collapsed="false">
      <c r="E841" s="1" t="n">
        <v>39482.749999998</v>
      </c>
      <c r="F841" s="30" t="n">
        <v>4683</v>
      </c>
      <c r="G841" s="20"/>
    </row>
    <row r="842" customFormat="false" ht="15" hidden="false" customHeight="false" outlineLevel="0" collapsed="false">
      <c r="E842" s="1" t="n">
        <v>39482.7916666646</v>
      </c>
      <c r="F842" s="30" t="n">
        <v>4561.5</v>
      </c>
      <c r="G842" s="20"/>
    </row>
    <row r="843" customFormat="false" ht="15" hidden="false" customHeight="false" outlineLevel="0" collapsed="false">
      <c r="E843" s="1" t="n">
        <v>39482.8333333313</v>
      </c>
      <c r="F843" s="30" t="n">
        <v>4425</v>
      </c>
      <c r="G843" s="20"/>
    </row>
    <row r="844" customFormat="false" ht="15" hidden="false" customHeight="false" outlineLevel="0" collapsed="false">
      <c r="E844" s="1" t="n">
        <v>39482.874999998</v>
      </c>
      <c r="F844" s="30" t="n">
        <v>4060.5</v>
      </c>
      <c r="G844" s="20"/>
    </row>
    <row r="845" customFormat="false" ht="15" hidden="false" customHeight="false" outlineLevel="0" collapsed="false">
      <c r="E845" s="1" t="n">
        <v>39482.9166666646</v>
      </c>
      <c r="F845" s="30" t="n">
        <v>3616.5</v>
      </c>
      <c r="G845" s="20"/>
    </row>
    <row r="846" customFormat="false" ht="15" hidden="false" customHeight="false" outlineLevel="0" collapsed="false">
      <c r="E846" s="1" t="n">
        <v>39482.9583333313</v>
      </c>
      <c r="F846" s="30" t="n">
        <v>3387</v>
      </c>
      <c r="G846" s="20"/>
    </row>
    <row r="847" customFormat="false" ht="15" hidden="false" customHeight="false" outlineLevel="0" collapsed="false">
      <c r="E847" s="1" t="n">
        <v>39482.999999998</v>
      </c>
      <c r="F847" s="30" t="n">
        <v>3550.5</v>
      </c>
      <c r="G847" s="20"/>
    </row>
    <row r="848" customFormat="false" ht="15" hidden="false" customHeight="false" outlineLevel="0" collapsed="false">
      <c r="E848" s="1" t="n">
        <v>39483.0416666646</v>
      </c>
      <c r="F848" s="30" t="n">
        <v>3429</v>
      </c>
      <c r="G848" s="20"/>
    </row>
    <row r="849" customFormat="false" ht="15" hidden="false" customHeight="false" outlineLevel="0" collapsed="false">
      <c r="E849" s="1" t="n">
        <v>39483.0833333313</v>
      </c>
      <c r="F849" s="30" t="n">
        <v>3364.5</v>
      </c>
      <c r="G849" s="20"/>
    </row>
    <row r="850" customFormat="false" ht="15" hidden="false" customHeight="false" outlineLevel="0" collapsed="false">
      <c r="E850" s="1" t="n">
        <v>39483.124999998</v>
      </c>
      <c r="F850" s="30" t="n">
        <v>3298.5</v>
      </c>
      <c r="G850" s="20"/>
    </row>
    <row r="851" customFormat="false" ht="15" hidden="false" customHeight="false" outlineLevel="0" collapsed="false">
      <c r="E851" s="1" t="n">
        <v>39483.1666666646</v>
      </c>
      <c r="F851" s="30" t="n">
        <v>3375</v>
      </c>
      <c r="G851" s="20"/>
    </row>
    <row r="852" customFormat="false" ht="15" hidden="false" customHeight="false" outlineLevel="0" collapsed="false">
      <c r="E852" s="1" t="n">
        <v>39483.2083333313</v>
      </c>
      <c r="F852" s="30" t="n">
        <v>3556.5</v>
      </c>
      <c r="G852" s="20"/>
    </row>
    <row r="853" customFormat="false" ht="15" hidden="false" customHeight="false" outlineLevel="0" collapsed="false">
      <c r="E853" s="1" t="n">
        <v>39483.249999998</v>
      </c>
      <c r="F853" s="30" t="n">
        <v>3517.5</v>
      </c>
      <c r="G853" s="20"/>
    </row>
    <row r="854" customFormat="false" ht="15" hidden="false" customHeight="false" outlineLevel="0" collapsed="false">
      <c r="E854" s="1" t="n">
        <v>39483.2916666646</v>
      </c>
      <c r="F854" s="30" t="n">
        <v>3756</v>
      </c>
      <c r="G854" s="20"/>
    </row>
    <row r="855" customFormat="false" ht="15" hidden="false" customHeight="false" outlineLevel="0" collapsed="false">
      <c r="E855" s="1" t="n">
        <v>39483.3333333313</v>
      </c>
      <c r="F855" s="30" t="n">
        <v>4093.5</v>
      </c>
      <c r="G855" s="20"/>
    </row>
    <row r="856" customFormat="false" ht="15" hidden="false" customHeight="false" outlineLevel="0" collapsed="false">
      <c r="E856" s="1" t="n">
        <v>39483.3749999979</v>
      </c>
      <c r="F856" s="30" t="n">
        <v>4416</v>
      </c>
      <c r="G856" s="20"/>
    </row>
    <row r="857" customFormat="false" ht="15" hidden="false" customHeight="false" outlineLevel="0" collapsed="false">
      <c r="E857" s="1" t="n">
        <v>39483.4166666646</v>
      </c>
      <c r="F857" s="30" t="n">
        <v>4491</v>
      </c>
      <c r="G857" s="20"/>
    </row>
    <row r="858" customFormat="false" ht="15" hidden="false" customHeight="false" outlineLevel="0" collapsed="false">
      <c r="E858" s="1" t="n">
        <v>39483.4583333313</v>
      </c>
      <c r="F858" s="30" t="n">
        <v>4303.5</v>
      </c>
      <c r="G858" s="20"/>
    </row>
    <row r="859" customFormat="false" ht="15" hidden="false" customHeight="false" outlineLevel="0" collapsed="false">
      <c r="E859" s="1" t="n">
        <v>39483.4999999979</v>
      </c>
      <c r="F859" s="30" t="n">
        <v>4327.5</v>
      </c>
      <c r="G859" s="20"/>
    </row>
    <row r="860" customFormat="false" ht="15" hidden="false" customHeight="false" outlineLevel="0" collapsed="false">
      <c r="E860" s="1" t="n">
        <v>39483.5416666646</v>
      </c>
      <c r="F860" s="30" t="n">
        <v>4386</v>
      </c>
      <c r="G860" s="20"/>
    </row>
    <row r="861" customFormat="false" ht="15" hidden="false" customHeight="false" outlineLevel="0" collapsed="false">
      <c r="E861" s="1" t="n">
        <v>39483.5833333313</v>
      </c>
      <c r="F861" s="30" t="n">
        <v>4234.5</v>
      </c>
      <c r="G861" s="20"/>
    </row>
    <row r="862" customFormat="false" ht="15" hidden="false" customHeight="false" outlineLevel="0" collapsed="false">
      <c r="E862" s="1" t="n">
        <v>39483.6249999979</v>
      </c>
      <c r="F862" s="30" t="n">
        <v>4153.5</v>
      </c>
      <c r="G862" s="20"/>
    </row>
    <row r="863" customFormat="false" ht="15" hidden="false" customHeight="false" outlineLevel="0" collapsed="false">
      <c r="E863" s="1" t="n">
        <v>39483.6666666646</v>
      </c>
      <c r="F863" s="30" t="n">
        <v>3828</v>
      </c>
      <c r="G863" s="20"/>
    </row>
    <row r="864" customFormat="false" ht="15" hidden="false" customHeight="false" outlineLevel="0" collapsed="false">
      <c r="E864" s="1" t="n">
        <v>39483.7083333313</v>
      </c>
      <c r="F864" s="30" t="n">
        <v>4248</v>
      </c>
      <c r="G864" s="20"/>
    </row>
    <row r="865" customFormat="false" ht="15" hidden="false" customHeight="false" outlineLevel="0" collapsed="false">
      <c r="E865" s="1" t="n">
        <v>39483.7499999979</v>
      </c>
      <c r="F865" s="30" t="n">
        <v>4683</v>
      </c>
      <c r="G865" s="20"/>
    </row>
    <row r="866" customFormat="false" ht="15" hidden="false" customHeight="false" outlineLevel="0" collapsed="false">
      <c r="E866" s="1" t="n">
        <v>39483.7916666646</v>
      </c>
      <c r="F866" s="30" t="n">
        <v>4561.5</v>
      </c>
      <c r="G866" s="20"/>
    </row>
    <row r="867" customFormat="false" ht="15" hidden="false" customHeight="false" outlineLevel="0" collapsed="false">
      <c r="E867" s="1" t="n">
        <v>39483.8333333313</v>
      </c>
      <c r="F867" s="30" t="n">
        <v>4425</v>
      </c>
      <c r="G867" s="20"/>
    </row>
    <row r="868" customFormat="false" ht="15" hidden="false" customHeight="false" outlineLevel="0" collapsed="false">
      <c r="E868" s="1" t="n">
        <v>39483.8749999979</v>
      </c>
      <c r="F868" s="30" t="n">
        <v>4060.5</v>
      </c>
      <c r="G868" s="20"/>
    </row>
    <row r="869" customFormat="false" ht="15" hidden="false" customHeight="false" outlineLevel="0" collapsed="false">
      <c r="E869" s="1" t="n">
        <v>39483.9166666646</v>
      </c>
      <c r="F869" s="30" t="n">
        <v>3616.5</v>
      </c>
      <c r="G869" s="20"/>
    </row>
    <row r="870" customFormat="false" ht="15" hidden="false" customHeight="false" outlineLevel="0" collapsed="false">
      <c r="E870" s="1" t="n">
        <v>39483.9583333312</v>
      </c>
      <c r="F870" s="30" t="n">
        <v>3387</v>
      </c>
      <c r="G870" s="20"/>
    </row>
    <row r="871" customFormat="false" ht="15" hidden="false" customHeight="false" outlineLevel="0" collapsed="false">
      <c r="E871" s="1" t="n">
        <v>39483.9999999979</v>
      </c>
      <c r="F871" s="30" t="n">
        <v>3313.5</v>
      </c>
      <c r="G871" s="20"/>
    </row>
    <row r="872" customFormat="false" ht="15" hidden="false" customHeight="false" outlineLevel="0" collapsed="false">
      <c r="E872" s="1" t="n">
        <v>39484.0416666646</v>
      </c>
      <c r="F872" s="30" t="n">
        <v>3091.5</v>
      </c>
      <c r="G872" s="20"/>
    </row>
    <row r="873" customFormat="false" ht="15" hidden="false" customHeight="false" outlineLevel="0" collapsed="false">
      <c r="E873" s="1" t="n">
        <v>39484.0833333312</v>
      </c>
      <c r="F873" s="30" t="n">
        <v>3106.5</v>
      </c>
      <c r="G873" s="20"/>
    </row>
    <row r="874" customFormat="false" ht="15" hidden="false" customHeight="false" outlineLevel="0" collapsed="false">
      <c r="E874" s="1" t="n">
        <v>39484.1249999979</v>
      </c>
      <c r="F874" s="30" t="n">
        <v>3084</v>
      </c>
      <c r="G874" s="20"/>
    </row>
    <row r="875" customFormat="false" ht="15" hidden="false" customHeight="false" outlineLevel="0" collapsed="false">
      <c r="E875" s="1" t="n">
        <v>39484.1666666646</v>
      </c>
      <c r="F875" s="30" t="n">
        <v>3373.5</v>
      </c>
      <c r="G875" s="20"/>
    </row>
    <row r="876" customFormat="false" ht="15" hidden="false" customHeight="false" outlineLevel="0" collapsed="false">
      <c r="E876" s="1" t="n">
        <v>39484.2083333312</v>
      </c>
      <c r="F876" s="30" t="n">
        <v>3711</v>
      </c>
      <c r="G876" s="20"/>
    </row>
    <row r="877" customFormat="false" ht="15" hidden="false" customHeight="false" outlineLevel="0" collapsed="false">
      <c r="E877" s="1" t="n">
        <v>39484.2499999979</v>
      </c>
      <c r="F877" s="30" t="n">
        <v>3732</v>
      </c>
      <c r="G877" s="20"/>
    </row>
    <row r="878" customFormat="false" ht="15" hidden="false" customHeight="false" outlineLevel="0" collapsed="false">
      <c r="E878" s="1" t="n">
        <v>39484.2916666646</v>
      </c>
      <c r="F878" s="30" t="n">
        <v>4092</v>
      </c>
      <c r="G878" s="20"/>
    </row>
    <row r="879" customFormat="false" ht="15" hidden="false" customHeight="false" outlineLevel="0" collapsed="false">
      <c r="E879" s="1" t="n">
        <v>39484.3333333312</v>
      </c>
      <c r="F879" s="30" t="n">
        <v>4677</v>
      </c>
      <c r="G879" s="20"/>
    </row>
    <row r="880" customFormat="false" ht="15" hidden="false" customHeight="false" outlineLevel="0" collapsed="false">
      <c r="E880" s="1" t="n">
        <v>39484.3749999979</v>
      </c>
      <c r="F880" s="30" t="n">
        <v>4882.5</v>
      </c>
      <c r="G880" s="20"/>
    </row>
    <row r="881" customFormat="false" ht="15" hidden="false" customHeight="false" outlineLevel="0" collapsed="false">
      <c r="E881" s="1" t="n">
        <v>39484.4166666646</v>
      </c>
      <c r="F881" s="30" t="n">
        <v>5073</v>
      </c>
      <c r="G881" s="20"/>
    </row>
    <row r="882" customFormat="false" ht="15" hidden="false" customHeight="false" outlineLevel="0" collapsed="false">
      <c r="E882" s="1" t="n">
        <v>39484.4583333312</v>
      </c>
      <c r="F882" s="30" t="n">
        <v>4848</v>
      </c>
      <c r="G882" s="20"/>
    </row>
    <row r="883" customFormat="false" ht="15" hidden="false" customHeight="false" outlineLevel="0" collapsed="false">
      <c r="E883" s="1" t="n">
        <v>39484.4999999979</v>
      </c>
      <c r="F883" s="30" t="n">
        <v>4885.5</v>
      </c>
      <c r="G883" s="20"/>
    </row>
    <row r="884" customFormat="false" ht="15" hidden="false" customHeight="false" outlineLevel="0" collapsed="false">
      <c r="E884" s="1" t="n">
        <v>39484.5416666645</v>
      </c>
      <c r="F884" s="30" t="n">
        <v>4822.5</v>
      </c>
      <c r="G884" s="20"/>
    </row>
    <row r="885" customFormat="false" ht="15" hidden="false" customHeight="false" outlineLevel="0" collapsed="false">
      <c r="E885" s="1" t="n">
        <v>39484.5833333312</v>
      </c>
      <c r="F885" s="30" t="n">
        <v>4725</v>
      </c>
      <c r="G885" s="20"/>
    </row>
    <row r="886" customFormat="false" ht="15" hidden="false" customHeight="false" outlineLevel="0" collapsed="false">
      <c r="E886" s="1" t="n">
        <v>39484.6249999979</v>
      </c>
      <c r="F886" s="30" t="n">
        <v>4699.5</v>
      </c>
      <c r="G886" s="20"/>
    </row>
    <row r="887" customFormat="false" ht="15" hidden="false" customHeight="false" outlineLevel="0" collapsed="false">
      <c r="E887" s="1" t="n">
        <v>39484.6666666645</v>
      </c>
      <c r="F887" s="30" t="n">
        <v>4548</v>
      </c>
      <c r="G887" s="20"/>
    </row>
    <row r="888" customFormat="false" ht="15" hidden="false" customHeight="false" outlineLevel="0" collapsed="false">
      <c r="E888" s="1" t="n">
        <v>39484.7083333312</v>
      </c>
      <c r="F888" s="30" t="n">
        <v>4725</v>
      </c>
      <c r="G888" s="20"/>
    </row>
    <row r="889" customFormat="false" ht="15" hidden="false" customHeight="false" outlineLevel="0" collapsed="false">
      <c r="E889" s="1" t="n">
        <v>39484.7499999979</v>
      </c>
      <c r="F889" s="30" t="n">
        <v>5160</v>
      </c>
      <c r="G889" s="20"/>
    </row>
    <row r="890" customFormat="false" ht="15" hidden="false" customHeight="false" outlineLevel="0" collapsed="false">
      <c r="E890" s="1" t="n">
        <v>39484.7916666645</v>
      </c>
      <c r="F890" s="30" t="n">
        <v>4984.5</v>
      </c>
      <c r="G890" s="20"/>
    </row>
    <row r="891" customFormat="false" ht="15" hidden="false" customHeight="false" outlineLevel="0" collapsed="false">
      <c r="E891" s="1" t="n">
        <v>39484.8333333312</v>
      </c>
      <c r="F891" s="30" t="n">
        <v>4756.5</v>
      </c>
      <c r="G891" s="20"/>
    </row>
    <row r="892" customFormat="false" ht="15" hidden="false" customHeight="false" outlineLevel="0" collapsed="false">
      <c r="E892" s="1" t="n">
        <v>39484.8749999979</v>
      </c>
      <c r="F892" s="30" t="n">
        <v>4191</v>
      </c>
      <c r="G892" s="20"/>
    </row>
    <row r="893" customFormat="false" ht="15" hidden="false" customHeight="false" outlineLevel="0" collapsed="false">
      <c r="E893" s="1" t="n">
        <v>39484.9166666645</v>
      </c>
      <c r="F893" s="30" t="n">
        <v>3697.5</v>
      </c>
      <c r="G893" s="20"/>
    </row>
    <row r="894" customFormat="false" ht="15" hidden="false" customHeight="false" outlineLevel="0" collapsed="false">
      <c r="E894" s="1" t="n">
        <v>39484.9583333312</v>
      </c>
      <c r="F894" s="30" t="n">
        <v>3436.5</v>
      </c>
      <c r="G894" s="20"/>
    </row>
    <row r="895" customFormat="false" ht="15" hidden="false" customHeight="false" outlineLevel="0" collapsed="false">
      <c r="E895" s="1" t="n">
        <v>39484.9999999978</v>
      </c>
      <c r="F895" s="30" t="n">
        <v>3285</v>
      </c>
      <c r="G895" s="20"/>
    </row>
    <row r="896" customFormat="false" ht="15" hidden="false" customHeight="false" outlineLevel="0" collapsed="false">
      <c r="E896" s="1" t="n">
        <v>39485.0416666645</v>
      </c>
      <c r="F896" s="30" t="n">
        <v>3208.5</v>
      </c>
      <c r="G896" s="20"/>
    </row>
    <row r="897" customFormat="false" ht="15" hidden="false" customHeight="false" outlineLevel="0" collapsed="false">
      <c r="E897" s="1" t="n">
        <v>39485.0833333312</v>
      </c>
      <c r="F897" s="30" t="n">
        <v>3115.5</v>
      </c>
      <c r="G897" s="20"/>
    </row>
    <row r="898" customFormat="false" ht="15" hidden="false" customHeight="false" outlineLevel="0" collapsed="false">
      <c r="E898" s="1" t="n">
        <v>39485.1249999978</v>
      </c>
      <c r="F898" s="30" t="n">
        <v>3138</v>
      </c>
      <c r="G898" s="20"/>
    </row>
    <row r="899" customFormat="false" ht="15" hidden="false" customHeight="false" outlineLevel="0" collapsed="false">
      <c r="E899" s="1" t="n">
        <v>39485.1666666645</v>
      </c>
      <c r="F899" s="30" t="n">
        <v>3339</v>
      </c>
      <c r="G899" s="20"/>
    </row>
    <row r="900" customFormat="false" ht="15" hidden="false" customHeight="false" outlineLevel="0" collapsed="false">
      <c r="E900" s="1" t="n">
        <v>39485.2083333312</v>
      </c>
      <c r="F900" s="30" t="n">
        <v>3600</v>
      </c>
      <c r="G900" s="20"/>
    </row>
    <row r="901" customFormat="false" ht="15" hidden="false" customHeight="false" outlineLevel="0" collapsed="false">
      <c r="E901" s="1" t="n">
        <v>39485.2499999978</v>
      </c>
      <c r="F901" s="30" t="n">
        <v>3498</v>
      </c>
      <c r="G901" s="20"/>
    </row>
    <row r="902" customFormat="false" ht="15" hidden="false" customHeight="false" outlineLevel="0" collapsed="false">
      <c r="E902" s="1" t="n">
        <v>39485.2916666645</v>
      </c>
      <c r="F902" s="30" t="n">
        <v>4299</v>
      </c>
      <c r="G902" s="20"/>
    </row>
    <row r="903" customFormat="false" ht="15" hidden="false" customHeight="false" outlineLevel="0" collapsed="false">
      <c r="E903" s="1" t="n">
        <v>39485.3333333312</v>
      </c>
      <c r="F903" s="30" t="n">
        <v>4647</v>
      </c>
      <c r="G903" s="20"/>
    </row>
    <row r="904" customFormat="false" ht="15" hidden="false" customHeight="false" outlineLevel="0" collapsed="false">
      <c r="E904" s="1" t="n">
        <v>39485.3749999978</v>
      </c>
      <c r="F904" s="30" t="n">
        <v>4971</v>
      </c>
      <c r="G904" s="20"/>
    </row>
    <row r="905" customFormat="false" ht="15" hidden="false" customHeight="false" outlineLevel="0" collapsed="false">
      <c r="E905" s="1" t="n">
        <v>39485.4166666645</v>
      </c>
      <c r="F905" s="30" t="n">
        <v>5143.5</v>
      </c>
      <c r="G905" s="20"/>
    </row>
    <row r="906" customFormat="false" ht="15" hidden="false" customHeight="false" outlineLevel="0" collapsed="false">
      <c r="E906" s="1" t="n">
        <v>39485.4583333312</v>
      </c>
      <c r="F906" s="30" t="n">
        <v>4920</v>
      </c>
      <c r="G906" s="20"/>
    </row>
    <row r="907" customFormat="false" ht="15" hidden="false" customHeight="false" outlineLevel="0" collapsed="false">
      <c r="E907" s="1" t="n">
        <v>39485.4999999978</v>
      </c>
      <c r="F907" s="30" t="n">
        <v>4944</v>
      </c>
      <c r="G907" s="20"/>
    </row>
    <row r="908" customFormat="false" ht="15" hidden="false" customHeight="false" outlineLevel="0" collapsed="false">
      <c r="E908" s="1" t="n">
        <v>39485.5416666645</v>
      </c>
      <c r="F908" s="30" t="n">
        <v>5091</v>
      </c>
      <c r="G908" s="20"/>
    </row>
    <row r="909" customFormat="false" ht="15" hidden="false" customHeight="false" outlineLevel="0" collapsed="false">
      <c r="E909" s="1" t="n">
        <v>39485.5833333311</v>
      </c>
      <c r="F909" s="30" t="n">
        <v>4926</v>
      </c>
      <c r="G909" s="20"/>
    </row>
    <row r="910" customFormat="false" ht="15" hidden="false" customHeight="false" outlineLevel="0" collapsed="false">
      <c r="E910" s="1" t="n">
        <v>39485.6249999978</v>
      </c>
      <c r="F910" s="30" t="n">
        <v>4911</v>
      </c>
      <c r="G910" s="20"/>
    </row>
    <row r="911" customFormat="false" ht="15" hidden="false" customHeight="false" outlineLevel="0" collapsed="false">
      <c r="E911" s="1" t="n">
        <v>39485.6666666645</v>
      </c>
      <c r="F911" s="30" t="n">
        <v>4776</v>
      </c>
      <c r="G911" s="20"/>
    </row>
    <row r="912" customFormat="false" ht="15" hidden="false" customHeight="false" outlineLevel="0" collapsed="false">
      <c r="E912" s="1" t="n">
        <v>39485.7083333311</v>
      </c>
      <c r="F912" s="30" t="n">
        <v>4995</v>
      </c>
      <c r="G912" s="20"/>
    </row>
    <row r="913" customFormat="false" ht="15" hidden="false" customHeight="false" outlineLevel="0" collapsed="false">
      <c r="E913" s="1" t="n">
        <v>39485.7499999978</v>
      </c>
      <c r="F913" s="30" t="n">
        <v>5295</v>
      </c>
      <c r="G913" s="20"/>
    </row>
    <row r="914" customFormat="false" ht="15" hidden="false" customHeight="false" outlineLevel="0" collapsed="false">
      <c r="E914" s="1" t="n">
        <v>39485.7916666645</v>
      </c>
      <c r="F914" s="30" t="n">
        <v>5062.5</v>
      </c>
      <c r="G914" s="20"/>
    </row>
    <row r="915" customFormat="false" ht="15" hidden="false" customHeight="false" outlineLevel="0" collapsed="false">
      <c r="E915" s="1" t="n">
        <v>39485.8333333311</v>
      </c>
      <c r="F915" s="30" t="n">
        <v>4768.5</v>
      </c>
      <c r="G915" s="20"/>
    </row>
    <row r="916" customFormat="false" ht="15" hidden="false" customHeight="false" outlineLevel="0" collapsed="false">
      <c r="E916" s="1" t="n">
        <v>39485.8749999978</v>
      </c>
      <c r="F916" s="30" t="n">
        <v>4296</v>
      </c>
      <c r="G916" s="20"/>
    </row>
    <row r="917" customFormat="false" ht="15" hidden="false" customHeight="false" outlineLevel="0" collapsed="false">
      <c r="E917" s="1" t="n">
        <v>39485.9166666645</v>
      </c>
      <c r="F917" s="30" t="n">
        <v>3709.5</v>
      </c>
      <c r="G917" s="20"/>
    </row>
    <row r="918" customFormat="false" ht="15" hidden="false" customHeight="false" outlineLevel="0" collapsed="false">
      <c r="E918" s="1" t="n">
        <v>39485.9583333311</v>
      </c>
      <c r="F918" s="30" t="n">
        <v>3474</v>
      </c>
      <c r="G918" s="20"/>
    </row>
    <row r="919" customFormat="false" ht="15" hidden="false" customHeight="false" outlineLevel="0" collapsed="false">
      <c r="E919" s="1" t="n">
        <v>39485.9999999978</v>
      </c>
      <c r="F919" s="30" t="n">
        <v>3294</v>
      </c>
      <c r="G919" s="20"/>
    </row>
    <row r="920" customFormat="false" ht="15" hidden="false" customHeight="false" outlineLevel="0" collapsed="false">
      <c r="E920" s="1" t="n">
        <v>39486.0416666645</v>
      </c>
      <c r="F920" s="30" t="n">
        <v>3394.5</v>
      </c>
      <c r="G920" s="20"/>
    </row>
    <row r="921" customFormat="false" ht="15" hidden="false" customHeight="false" outlineLevel="0" collapsed="false">
      <c r="E921" s="1" t="n">
        <v>39486.0833333311</v>
      </c>
      <c r="F921" s="30" t="n">
        <v>3193.5</v>
      </c>
      <c r="G921" s="20"/>
    </row>
    <row r="922" customFormat="false" ht="15" hidden="false" customHeight="false" outlineLevel="0" collapsed="false">
      <c r="E922" s="1" t="n">
        <v>39486.1249999978</v>
      </c>
      <c r="F922" s="30" t="n">
        <v>3190.5</v>
      </c>
      <c r="G922" s="20"/>
    </row>
    <row r="923" customFormat="false" ht="15" hidden="false" customHeight="false" outlineLevel="0" collapsed="false">
      <c r="E923" s="1" t="n">
        <v>39486.1666666644</v>
      </c>
      <c r="F923" s="30" t="n">
        <v>3351</v>
      </c>
      <c r="G923" s="20"/>
    </row>
    <row r="924" customFormat="false" ht="15" hidden="false" customHeight="false" outlineLevel="0" collapsed="false">
      <c r="E924" s="1" t="n">
        <v>39486.2083333311</v>
      </c>
      <c r="F924" s="30" t="n">
        <v>3699</v>
      </c>
      <c r="G924" s="20"/>
    </row>
    <row r="925" customFormat="false" ht="15" hidden="false" customHeight="false" outlineLevel="0" collapsed="false">
      <c r="E925" s="1" t="n">
        <v>39486.2499999978</v>
      </c>
      <c r="F925" s="30" t="n">
        <v>3738</v>
      </c>
      <c r="G925" s="20"/>
    </row>
    <row r="926" customFormat="false" ht="15" hidden="false" customHeight="false" outlineLevel="0" collapsed="false">
      <c r="E926" s="1" t="n">
        <v>39486.2916666644</v>
      </c>
      <c r="F926" s="30" t="n">
        <v>4218</v>
      </c>
      <c r="G926" s="20"/>
    </row>
    <row r="927" customFormat="false" ht="15" hidden="false" customHeight="false" outlineLevel="0" collapsed="false">
      <c r="E927" s="1" t="n">
        <v>39486.3333333311</v>
      </c>
      <c r="F927" s="30" t="n">
        <v>4689</v>
      </c>
      <c r="G927" s="20"/>
    </row>
    <row r="928" customFormat="false" ht="15" hidden="false" customHeight="false" outlineLevel="0" collapsed="false">
      <c r="E928" s="1" t="n">
        <v>39486.3749999978</v>
      </c>
      <c r="F928" s="30" t="n">
        <v>4921.5</v>
      </c>
      <c r="G928" s="20"/>
    </row>
    <row r="929" customFormat="false" ht="15" hidden="false" customHeight="false" outlineLevel="0" collapsed="false">
      <c r="E929" s="1" t="n">
        <v>39486.4166666644</v>
      </c>
      <c r="F929" s="30" t="n">
        <v>5139</v>
      </c>
      <c r="G929" s="20"/>
    </row>
    <row r="930" customFormat="false" ht="15" hidden="false" customHeight="false" outlineLevel="0" collapsed="false">
      <c r="E930" s="1" t="n">
        <v>39486.4583333311</v>
      </c>
      <c r="F930" s="30" t="n">
        <v>4843.5</v>
      </c>
      <c r="G930" s="20"/>
    </row>
    <row r="931" customFormat="false" ht="15" hidden="false" customHeight="false" outlineLevel="0" collapsed="false">
      <c r="E931" s="1" t="n">
        <v>39486.4999999978</v>
      </c>
      <c r="F931" s="30" t="n">
        <v>5025</v>
      </c>
      <c r="G931" s="20"/>
    </row>
    <row r="932" customFormat="false" ht="15" hidden="false" customHeight="false" outlineLevel="0" collapsed="false">
      <c r="E932" s="1" t="n">
        <v>39486.5416666644</v>
      </c>
      <c r="F932" s="30" t="n">
        <v>5107.5</v>
      </c>
      <c r="G932" s="20"/>
    </row>
    <row r="933" customFormat="false" ht="15" hidden="false" customHeight="false" outlineLevel="0" collapsed="false">
      <c r="E933" s="1" t="n">
        <v>39486.5833333311</v>
      </c>
      <c r="F933" s="30" t="n">
        <v>4986</v>
      </c>
      <c r="G933" s="20"/>
    </row>
    <row r="934" customFormat="false" ht="15" hidden="false" customHeight="false" outlineLevel="0" collapsed="false">
      <c r="E934" s="1" t="n">
        <v>39486.6249999978</v>
      </c>
      <c r="F934" s="30" t="n">
        <v>4918.5</v>
      </c>
      <c r="G934" s="20"/>
    </row>
    <row r="935" customFormat="false" ht="15" hidden="false" customHeight="false" outlineLevel="0" collapsed="false">
      <c r="E935" s="1" t="n">
        <v>39486.6666666644</v>
      </c>
      <c r="F935" s="30" t="n">
        <v>4825.5</v>
      </c>
      <c r="G935" s="20"/>
    </row>
    <row r="936" customFormat="false" ht="15" hidden="false" customHeight="false" outlineLevel="0" collapsed="false">
      <c r="E936" s="1" t="n">
        <v>39486.7083333311</v>
      </c>
      <c r="F936" s="30" t="n">
        <v>5133</v>
      </c>
      <c r="G936" s="20"/>
    </row>
    <row r="937" customFormat="false" ht="15" hidden="false" customHeight="false" outlineLevel="0" collapsed="false">
      <c r="E937" s="1" t="n">
        <v>39486.7499999977</v>
      </c>
      <c r="F937" s="30" t="n">
        <v>5367</v>
      </c>
      <c r="G937" s="20"/>
    </row>
    <row r="938" customFormat="false" ht="15" hidden="false" customHeight="false" outlineLevel="0" collapsed="false">
      <c r="E938" s="1" t="n">
        <v>39486.7916666644</v>
      </c>
      <c r="F938" s="30" t="n">
        <v>5199</v>
      </c>
      <c r="G938" s="20"/>
    </row>
    <row r="939" customFormat="false" ht="15" hidden="false" customHeight="false" outlineLevel="0" collapsed="false">
      <c r="E939" s="1" t="n">
        <v>39486.8333333311</v>
      </c>
      <c r="F939" s="30" t="n">
        <v>4920</v>
      </c>
      <c r="G939" s="20"/>
    </row>
    <row r="940" customFormat="false" ht="15" hidden="false" customHeight="false" outlineLevel="0" collapsed="false">
      <c r="E940" s="1" t="n">
        <v>39486.8749999977</v>
      </c>
      <c r="F940" s="30" t="n">
        <v>4506</v>
      </c>
      <c r="G940" s="20"/>
    </row>
    <row r="941" customFormat="false" ht="15" hidden="false" customHeight="false" outlineLevel="0" collapsed="false">
      <c r="E941" s="1" t="n">
        <v>39486.9166666644</v>
      </c>
      <c r="F941" s="30" t="n">
        <v>4003.5</v>
      </c>
      <c r="G941" s="20"/>
    </row>
    <row r="942" customFormat="false" ht="15" hidden="false" customHeight="false" outlineLevel="0" collapsed="false">
      <c r="E942" s="1" t="n">
        <v>39486.9583333311</v>
      </c>
      <c r="F942" s="30" t="n">
        <v>3703.5</v>
      </c>
      <c r="G942" s="20"/>
    </row>
    <row r="943" customFormat="false" ht="15" hidden="false" customHeight="false" outlineLevel="0" collapsed="false">
      <c r="E943" s="1" t="n">
        <v>39486.9999999977</v>
      </c>
      <c r="F943" s="30" t="n">
        <v>3477</v>
      </c>
      <c r="G943" s="20"/>
    </row>
    <row r="944" customFormat="false" ht="15" hidden="false" customHeight="false" outlineLevel="0" collapsed="false">
      <c r="E944" s="1" t="n">
        <v>39487.0416666644</v>
      </c>
      <c r="F944" s="30" t="n">
        <v>3445.5</v>
      </c>
      <c r="G944" s="20"/>
    </row>
    <row r="945" customFormat="false" ht="15" hidden="false" customHeight="false" outlineLevel="0" collapsed="false">
      <c r="E945" s="1" t="n">
        <v>39487.0833333311</v>
      </c>
      <c r="F945" s="30" t="n">
        <v>3369</v>
      </c>
      <c r="G945" s="20"/>
    </row>
    <row r="946" customFormat="false" ht="15" hidden="false" customHeight="false" outlineLevel="0" collapsed="false">
      <c r="E946" s="1" t="n">
        <v>39487.1249999977</v>
      </c>
      <c r="F946" s="30" t="n">
        <v>3361.5</v>
      </c>
      <c r="G946" s="20"/>
    </row>
    <row r="947" customFormat="false" ht="15" hidden="false" customHeight="false" outlineLevel="0" collapsed="false">
      <c r="E947" s="1" t="n">
        <v>39487.1666666644</v>
      </c>
      <c r="F947" s="30" t="n">
        <v>3580.5</v>
      </c>
      <c r="G947" s="20"/>
    </row>
    <row r="948" customFormat="false" ht="15" hidden="false" customHeight="false" outlineLevel="0" collapsed="false">
      <c r="E948" s="1" t="n">
        <v>39487.2083333311</v>
      </c>
      <c r="F948" s="30" t="n">
        <v>3930</v>
      </c>
      <c r="G948" s="20"/>
    </row>
    <row r="949" customFormat="false" ht="15" hidden="false" customHeight="false" outlineLevel="0" collapsed="false">
      <c r="E949" s="1" t="n">
        <v>39487.2499999977</v>
      </c>
      <c r="F949" s="30" t="n">
        <v>3879</v>
      </c>
      <c r="G949" s="20"/>
    </row>
    <row r="950" customFormat="false" ht="15" hidden="false" customHeight="false" outlineLevel="0" collapsed="false">
      <c r="E950" s="1" t="n">
        <v>39487.2916666644</v>
      </c>
      <c r="F950" s="30" t="n">
        <v>4263</v>
      </c>
      <c r="G950" s="20"/>
    </row>
    <row r="951" customFormat="false" ht="15" hidden="false" customHeight="false" outlineLevel="0" collapsed="false">
      <c r="E951" s="1" t="n">
        <v>39487.333333331</v>
      </c>
      <c r="F951" s="30" t="n">
        <v>4774.5</v>
      </c>
      <c r="G951" s="20"/>
    </row>
    <row r="952" customFormat="false" ht="15" hidden="false" customHeight="false" outlineLevel="0" collapsed="false">
      <c r="E952" s="1" t="n">
        <v>39487.3749999977</v>
      </c>
      <c r="F952" s="30" t="n">
        <v>4965</v>
      </c>
      <c r="G952" s="20"/>
    </row>
    <row r="953" customFormat="false" ht="15" hidden="false" customHeight="false" outlineLevel="0" collapsed="false">
      <c r="E953" s="1" t="n">
        <v>39487.4166666644</v>
      </c>
      <c r="F953" s="30" t="n">
        <v>5205</v>
      </c>
      <c r="G953" s="20"/>
    </row>
    <row r="954" customFormat="false" ht="15" hidden="false" customHeight="false" outlineLevel="0" collapsed="false">
      <c r="E954" s="1" t="n">
        <v>39487.458333331</v>
      </c>
      <c r="F954" s="30" t="n">
        <v>4986</v>
      </c>
      <c r="G954" s="20"/>
    </row>
    <row r="955" customFormat="false" ht="15" hidden="false" customHeight="false" outlineLevel="0" collapsed="false">
      <c r="E955" s="1" t="n">
        <v>39487.4999999977</v>
      </c>
      <c r="F955" s="30" t="n">
        <v>4980</v>
      </c>
      <c r="G955" s="20"/>
    </row>
    <row r="956" customFormat="false" ht="15" hidden="false" customHeight="false" outlineLevel="0" collapsed="false">
      <c r="E956" s="1" t="n">
        <v>39487.5416666644</v>
      </c>
      <c r="F956" s="30" t="n">
        <v>5136</v>
      </c>
      <c r="G956" s="20"/>
    </row>
    <row r="957" customFormat="false" ht="15" hidden="false" customHeight="false" outlineLevel="0" collapsed="false">
      <c r="E957" s="1" t="n">
        <v>39487.583333331</v>
      </c>
      <c r="F957" s="30" t="n">
        <v>4972.5</v>
      </c>
      <c r="G957" s="20"/>
    </row>
    <row r="958" customFormat="false" ht="15" hidden="false" customHeight="false" outlineLevel="0" collapsed="false">
      <c r="E958" s="1" t="n">
        <v>39487.6249999977</v>
      </c>
      <c r="F958" s="30" t="n">
        <v>4930.5</v>
      </c>
      <c r="G958" s="20"/>
    </row>
    <row r="959" customFormat="false" ht="15" hidden="false" customHeight="false" outlineLevel="0" collapsed="false">
      <c r="E959" s="1" t="n">
        <v>39487.6666666644</v>
      </c>
      <c r="F959" s="30" t="n">
        <v>4821</v>
      </c>
      <c r="G959" s="20"/>
    </row>
    <row r="960" customFormat="false" ht="15" hidden="false" customHeight="false" outlineLevel="0" collapsed="false">
      <c r="E960" s="1" t="n">
        <v>39487.708333331</v>
      </c>
      <c r="F960" s="30" t="n">
        <v>5164.5</v>
      </c>
      <c r="G960" s="20"/>
    </row>
    <row r="961" customFormat="false" ht="15" hidden="false" customHeight="false" outlineLevel="0" collapsed="false">
      <c r="E961" s="1" t="n">
        <v>39487.7499999977</v>
      </c>
      <c r="F961" s="30" t="n">
        <v>5316</v>
      </c>
      <c r="G961" s="20"/>
    </row>
    <row r="962" customFormat="false" ht="15" hidden="false" customHeight="false" outlineLevel="0" collapsed="false">
      <c r="E962" s="1" t="n">
        <v>39487.7916666644</v>
      </c>
      <c r="F962" s="30" t="n">
        <v>5157</v>
      </c>
      <c r="G962" s="20"/>
    </row>
    <row r="963" customFormat="false" ht="15" hidden="false" customHeight="false" outlineLevel="0" collapsed="false">
      <c r="E963" s="1" t="n">
        <v>39487.833333331</v>
      </c>
      <c r="F963" s="30" t="n">
        <v>4828.5</v>
      </c>
      <c r="G963" s="20"/>
    </row>
    <row r="964" customFormat="false" ht="15" hidden="false" customHeight="false" outlineLevel="0" collapsed="false">
      <c r="E964" s="1" t="n">
        <v>39487.8749999977</v>
      </c>
      <c r="F964" s="30" t="n">
        <v>4458</v>
      </c>
      <c r="G964" s="20"/>
    </row>
    <row r="965" customFormat="false" ht="15" hidden="false" customHeight="false" outlineLevel="0" collapsed="false">
      <c r="E965" s="1" t="n">
        <v>39487.9166666643</v>
      </c>
      <c r="F965" s="30" t="n">
        <v>4056</v>
      </c>
      <c r="G965" s="20"/>
    </row>
    <row r="966" customFormat="false" ht="15" hidden="false" customHeight="false" outlineLevel="0" collapsed="false">
      <c r="E966" s="1" t="n">
        <v>39487.958333331</v>
      </c>
      <c r="F966" s="30" t="n">
        <v>3792</v>
      </c>
      <c r="G966" s="20"/>
    </row>
    <row r="967" customFormat="false" ht="15" hidden="false" customHeight="false" outlineLevel="0" collapsed="false">
      <c r="E967" s="1" t="n">
        <v>39487.9999999977</v>
      </c>
      <c r="F967" s="30" t="n">
        <v>3631.5</v>
      </c>
      <c r="G967" s="20"/>
    </row>
    <row r="968" customFormat="false" ht="15" hidden="false" customHeight="false" outlineLevel="0" collapsed="false">
      <c r="E968" s="1" t="n">
        <v>39488.0416666643</v>
      </c>
      <c r="F968" s="30" t="n">
        <v>3543</v>
      </c>
      <c r="G968" s="20"/>
    </row>
    <row r="969" customFormat="false" ht="15" hidden="false" customHeight="false" outlineLevel="0" collapsed="false">
      <c r="E969" s="1" t="n">
        <v>39488.083333331</v>
      </c>
      <c r="F969" s="30" t="n">
        <v>3466.5</v>
      </c>
      <c r="G969" s="20"/>
    </row>
    <row r="970" customFormat="false" ht="15" hidden="false" customHeight="false" outlineLevel="0" collapsed="false">
      <c r="E970" s="1" t="n">
        <v>39488.1249999977</v>
      </c>
      <c r="F970" s="30" t="n">
        <v>3418.5</v>
      </c>
      <c r="G970" s="20"/>
    </row>
    <row r="971" customFormat="false" ht="15" hidden="false" customHeight="false" outlineLevel="0" collapsed="false">
      <c r="E971" s="1" t="n">
        <v>39488.1666666643</v>
      </c>
      <c r="F971" s="30" t="n">
        <v>3508.5</v>
      </c>
      <c r="G971" s="20"/>
    </row>
    <row r="972" customFormat="false" ht="15" hidden="false" customHeight="false" outlineLevel="0" collapsed="false">
      <c r="E972" s="1" t="n">
        <v>39488.208333331</v>
      </c>
      <c r="F972" s="30" t="n">
        <v>3636</v>
      </c>
      <c r="G972" s="20"/>
    </row>
    <row r="973" customFormat="false" ht="15" hidden="false" customHeight="false" outlineLevel="0" collapsed="false">
      <c r="E973" s="1" t="n">
        <v>39488.2499999977</v>
      </c>
      <c r="F973" s="30" t="n">
        <v>3598.5</v>
      </c>
      <c r="G973" s="20"/>
    </row>
    <row r="974" customFormat="false" ht="15" hidden="false" customHeight="false" outlineLevel="0" collapsed="false">
      <c r="E974" s="1" t="n">
        <v>39488.2916666643</v>
      </c>
      <c r="F974" s="30" t="n">
        <v>3889.5</v>
      </c>
      <c r="G974" s="20"/>
    </row>
    <row r="975" customFormat="false" ht="15" hidden="false" customHeight="false" outlineLevel="0" collapsed="false">
      <c r="E975" s="1" t="n">
        <v>39488.333333331</v>
      </c>
      <c r="F975" s="30" t="n">
        <v>4219.5</v>
      </c>
      <c r="G975" s="20"/>
    </row>
    <row r="976" customFormat="false" ht="15" hidden="false" customHeight="false" outlineLevel="0" collapsed="false">
      <c r="E976" s="1" t="n">
        <v>39488.3749999977</v>
      </c>
      <c r="F976" s="30" t="n">
        <v>4543.5</v>
      </c>
      <c r="G976" s="20"/>
    </row>
    <row r="977" customFormat="false" ht="15" hidden="false" customHeight="false" outlineLevel="0" collapsed="false">
      <c r="E977" s="1" t="n">
        <v>39488.4166666643</v>
      </c>
      <c r="F977" s="30" t="n">
        <v>4702.5</v>
      </c>
      <c r="G977" s="20"/>
    </row>
    <row r="978" customFormat="false" ht="15" hidden="false" customHeight="false" outlineLevel="0" collapsed="false">
      <c r="E978" s="1" t="n">
        <v>39488.458333331</v>
      </c>
      <c r="F978" s="30" t="n">
        <v>4278</v>
      </c>
      <c r="G978" s="20"/>
    </row>
    <row r="979" customFormat="false" ht="15" hidden="false" customHeight="false" outlineLevel="0" collapsed="false">
      <c r="E979" s="1" t="n">
        <v>39488.4999999976</v>
      </c>
      <c r="F979" s="30" t="n">
        <v>4356</v>
      </c>
      <c r="G979" s="20"/>
    </row>
    <row r="980" customFormat="false" ht="15" hidden="false" customHeight="false" outlineLevel="0" collapsed="false">
      <c r="E980" s="1" t="n">
        <v>39488.5416666643</v>
      </c>
      <c r="F980" s="30" t="n">
        <v>4522.5</v>
      </c>
      <c r="G980" s="20"/>
    </row>
    <row r="981" customFormat="false" ht="15" hidden="false" customHeight="false" outlineLevel="0" collapsed="false">
      <c r="E981" s="1" t="n">
        <v>39488.583333331</v>
      </c>
      <c r="F981" s="30" t="n">
        <v>4353</v>
      </c>
      <c r="G981" s="20"/>
    </row>
    <row r="982" customFormat="false" ht="15" hidden="false" customHeight="false" outlineLevel="0" collapsed="false">
      <c r="E982" s="1" t="n">
        <v>39488.6249999976</v>
      </c>
      <c r="F982" s="30" t="n">
        <v>4261.5</v>
      </c>
      <c r="G982" s="20"/>
    </row>
    <row r="983" customFormat="false" ht="15" hidden="false" customHeight="false" outlineLevel="0" collapsed="false">
      <c r="E983" s="1" t="n">
        <v>39488.6666666643</v>
      </c>
      <c r="F983" s="30" t="n">
        <v>4099.5</v>
      </c>
      <c r="G983" s="20"/>
    </row>
    <row r="984" customFormat="false" ht="15" hidden="false" customHeight="false" outlineLevel="0" collapsed="false">
      <c r="E984" s="1" t="n">
        <v>39488.708333331</v>
      </c>
      <c r="F984" s="30" t="n">
        <v>4402.5</v>
      </c>
      <c r="G984" s="20"/>
    </row>
    <row r="985" customFormat="false" ht="15" hidden="false" customHeight="false" outlineLevel="0" collapsed="false">
      <c r="E985" s="1" t="n">
        <v>39488.7499999976</v>
      </c>
      <c r="F985" s="30" t="n">
        <v>4843.5</v>
      </c>
      <c r="G985" s="20"/>
    </row>
    <row r="986" customFormat="false" ht="15" hidden="false" customHeight="false" outlineLevel="0" collapsed="false">
      <c r="E986" s="1" t="n">
        <v>39488.7916666643</v>
      </c>
      <c r="F986" s="30" t="n">
        <v>4692</v>
      </c>
      <c r="G986" s="20"/>
    </row>
    <row r="987" customFormat="false" ht="15" hidden="false" customHeight="false" outlineLevel="0" collapsed="false">
      <c r="E987" s="1" t="n">
        <v>39488.833333331</v>
      </c>
      <c r="F987" s="30" t="n">
        <v>4504.5</v>
      </c>
      <c r="G987" s="20"/>
    </row>
    <row r="988" customFormat="false" ht="15" hidden="false" customHeight="false" outlineLevel="0" collapsed="false">
      <c r="E988" s="1" t="n">
        <v>39488.8749999976</v>
      </c>
      <c r="F988" s="30" t="n">
        <v>4128</v>
      </c>
      <c r="G988" s="20"/>
    </row>
    <row r="989" customFormat="false" ht="15" hidden="false" customHeight="false" outlineLevel="0" collapsed="false">
      <c r="E989" s="1" t="n">
        <v>39488.9166666643</v>
      </c>
      <c r="F989" s="30" t="n">
        <v>3757.5</v>
      </c>
      <c r="G989" s="20"/>
    </row>
    <row r="990" customFormat="false" ht="15" hidden="false" customHeight="false" outlineLevel="0" collapsed="false">
      <c r="E990" s="1" t="n">
        <v>39488.958333331</v>
      </c>
      <c r="F990" s="30" t="n">
        <v>3430.5</v>
      </c>
      <c r="G990" s="20"/>
    </row>
    <row r="991" customFormat="false" ht="15" hidden="false" customHeight="false" outlineLevel="0" collapsed="false">
      <c r="E991" s="1" t="n">
        <v>39488.9999999976</v>
      </c>
      <c r="F991" s="30" t="n">
        <v>3204</v>
      </c>
      <c r="G991" s="20"/>
    </row>
    <row r="992" customFormat="false" ht="15" hidden="false" customHeight="false" outlineLevel="0" collapsed="false">
      <c r="E992" s="1" t="n">
        <v>39489.0416666643</v>
      </c>
      <c r="F992" s="30" t="n">
        <v>3076.5</v>
      </c>
      <c r="G992" s="20"/>
    </row>
    <row r="993" customFormat="false" ht="15" hidden="false" customHeight="false" outlineLevel="0" collapsed="false">
      <c r="E993" s="1" t="n">
        <v>39489.0833333309</v>
      </c>
      <c r="F993" s="30" t="n">
        <v>3018</v>
      </c>
      <c r="G993" s="20"/>
    </row>
    <row r="994" customFormat="false" ht="15" hidden="false" customHeight="false" outlineLevel="0" collapsed="false">
      <c r="E994" s="1" t="n">
        <v>39489.1249999976</v>
      </c>
      <c r="F994" s="30" t="n">
        <v>3018</v>
      </c>
      <c r="G994" s="20"/>
    </row>
    <row r="995" customFormat="false" ht="15" hidden="false" customHeight="false" outlineLevel="0" collapsed="false">
      <c r="E995" s="1" t="n">
        <v>39489.1666666643</v>
      </c>
      <c r="F995" s="30" t="n">
        <v>3018</v>
      </c>
      <c r="G995" s="20"/>
    </row>
    <row r="996" customFormat="false" ht="15" hidden="false" customHeight="false" outlineLevel="0" collapsed="false">
      <c r="E996" s="1" t="n">
        <v>39489.2083333309</v>
      </c>
      <c r="F996" s="30" t="n">
        <v>3139.5</v>
      </c>
      <c r="G996" s="20"/>
    </row>
    <row r="997" customFormat="false" ht="15" hidden="false" customHeight="false" outlineLevel="0" collapsed="false">
      <c r="E997" s="1" t="n">
        <v>39489.2499999976</v>
      </c>
      <c r="F997" s="30" t="n">
        <v>3130.5</v>
      </c>
      <c r="G997" s="20"/>
    </row>
    <row r="998" customFormat="false" ht="15" hidden="false" customHeight="false" outlineLevel="0" collapsed="false">
      <c r="E998" s="1" t="n">
        <v>39489.2916666643</v>
      </c>
      <c r="F998" s="30" t="n">
        <v>3130.5</v>
      </c>
      <c r="G998" s="20"/>
    </row>
    <row r="999" customFormat="false" ht="15" hidden="false" customHeight="false" outlineLevel="0" collapsed="false">
      <c r="E999" s="1" t="n">
        <v>39489.3333333309</v>
      </c>
      <c r="F999" s="30" t="n">
        <v>3180</v>
      </c>
      <c r="G999" s="20"/>
    </row>
    <row r="1000" customFormat="false" ht="15" hidden="false" customHeight="false" outlineLevel="0" collapsed="false">
      <c r="E1000" s="1" t="n">
        <v>39489.3749999976</v>
      </c>
      <c r="F1000" s="30" t="n">
        <v>3385.5</v>
      </c>
      <c r="G1000" s="20"/>
    </row>
    <row r="1001" customFormat="false" ht="15" hidden="false" customHeight="false" outlineLevel="0" collapsed="false">
      <c r="E1001" s="1" t="n">
        <v>39489.4166666643</v>
      </c>
      <c r="F1001" s="30" t="n">
        <v>3556.5</v>
      </c>
      <c r="G1001" s="20"/>
    </row>
    <row r="1002" customFormat="false" ht="15" hidden="false" customHeight="false" outlineLevel="0" collapsed="false">
      <c r="E1002" s="1" t="n">
        <v>39489.4583333309</v>
      </c>
      <c r="F1002" s="30" t="n">
        <v>3424.5</v>
      </c>
      <c r="G1002" s="20"/>
    </row>
    <row r="1003" customFormat="false" ht="15" hidden="false" customHeight="false" outlineLevel="0" collapsed="false">
      <c r="E1003" s="1" t="n">
        <v>39489.4999999976</v>
      </c>
      <c r="F1003" s="30" t="n">
        <v>3342</v>
      </c>
      <c r="G1003" s="20"/>
    </row>
    <row r="1004" customFormat="false" ht="15" hidden="false" customHeight="false" outlineLevel="0" collapsed="false">
      <c r="E1004" s="1" t="n">
        <v>39489.5416666643</v>
      </c>
      <c r="F1004" s="30" t="n">
        <v>3364.5</v>
      </c>
      <c r="G1004" s="20"/>
    </row>
    <row r="1005" customFormat="false" ht="15" hidden="false" customHeight="false" outlineLevel="0" collapsed="false">
      <c r="E1005" s="1" t="n">
        <v>39489.5833333309</v>
      </c>
      <c r="F1005" s="30" t="n">
        <v>3285</v>
      </c>
      <c r="G1005" s="20"/>
    </row>
    <row r="1006" customFormat="false" ht="15" hidden="false" customHeight="false" outlineLevel="0" collapsed="false">
      <c r="E1006" s="1" t="n">
        <v>39489.6249999976</v>
      </c>
      <c r="F1006" s="30" t="n">
        <v>3286.5</v>
      </c>
      <c r="G1006" s="20"/>
    </row>
    <row r="1007" customFormat="false" ht="15" hidden="false" customHeight="false" outlineLevel="0" collapsed="false">
      <c r="E1007" s="1" t="n">
        <v>39489.6666666642</v>
      </c>
      <c r="F1007" s="30" t="n">
        <v>3336</v>
      </c>
      <c r="G1007" s="20"/>
    </row>
    <row r="1008" customFormat="false" ht="15" hidden="false" customHeight="false" outlineLevel="0" collapsed="false">
      <c r="E1008" s="1" t="n">
        <v>39489.7083333309</v>
      </c>
      <c r="F1008" s="30" t="n">
        <v>3759</v>
      </c>
      <c r="G1008" s="20"/>
    </row>
    <row r="1009" customFormat="false" ht="15" hidden="false" customHeight="false" outlineLevel="0" collapsed="false">
      <c r="E1009" s="1" t="n">
        <v>39489.7499999976</v>
      </c>
      <c r="F1009" s="30" t="n">
        <v>4467</v>
      </c>
      <c r="G1009" s="20"/>
    </row>
    <row r="1010" customFormat="false" ht="15" hidden="false" customHeight="false" outlineLevel="0" collapsed="false">
      <c r="E1010" s="1" t="n">
        <v>39489.7916666642</v>
      </c>
      <c r="F1010" s="30" t="n">
        <v>4327.5</v>
      </c>
      <c r="G1010" s="20"/>
    </row>
    <row r="1011" customFormat="false" ht="15" hidden="false" customHeight="false" outlineLevel="0" collapsed="false">
      <c r="E1011" s="1" t="n">
        <v>39489.8333333309</v>
      </c>
      <c r="F1011" s="30" t="n">
        <v>4056</v>
      </c>
      <c r="G1011" s="20"/>
    </row>
    <row r="1012" customFormat="false" ht="15" hidden="false" customHeight="false" outlineLevel="0" collapsed="false">
      <c r="E1012" s="1" t="n">
        <v>39489.8749999976</v>
      </c>
      <c r="F1012" s="30" t="n">
        <v>3669</v>
      </c>
      <c r="G1012" s="20"/>
    </row>
    <row r="1013" customFormat="false" ht="15" hidden="false" customHeight="false" outlineLevel="0" collapsed="false">
      <c r="E1013" s="1" t="n">
        <v>39489.9166666642</v>
      </c>
      <c r="F1013" s="30" t="n">
        <v>3315</v>
      </c>
      <c r="G1013" s="20"/>
    </row>
    <row r="1014" customFormat="false" ht="15" hidden="false" customHeight="false" outlineLevel="0" collapsed="false">
      <c r="E1014" s="1" t="n">
        <v>39489.9583333309</v>
      </c>
      <c r="F1014" s="30" t="n">
        <v>3096</v>
      </c>
      <c r="G1014" s="20"/>
    </row>
    <row r="1015" customFormat="false" ht="15" hidden="false" customHeight="false" outlineLevel="0" collapsed="false">
      <c r="E1015" s="1" t="n">
        <v>39489.9999999976</v>
      </c>
      <c r="F1015" s="30" t="n">
        <v>3204</v>
      </c>
      <c r="G1015" s="20"/>
    </row>
    <row r="1016" customFormat="false" ht="15" hidden="false" customHeight="false" outlineLevel="0" collapsed="false">
      <c r="E1016" s="1" t="n">
        <v>39490.0416666642</v>
      </c>
      <c r="F1016" s="30" t="n">
        <v>3076.5</v>
      </c>
      <c r="G1016" s="20"/>
    </row>
    <row r="1017" customFormat="false" ht="15" hidden="false" customHeight="false" outlineLevel="0" collapsed="false">
      <c r="E1017" s="1" t="n">
        <v>39490.0833333309</v>
      </c>
      <c r="F1017" s="30" t="n">
        <v>3076.5</v>
      </c>
      <c r="G1017" s="20"/>
    </row>
    <row r="1018" customFormat="false" ht="15" hidden="false" customHeight="false" outlineLevel="0" collapsed="false">
      <c r="E1018" s="1" t="n">
        <v>39490.1249999976</v>
      </c>
      <c r="F1018" s="30" t="n">
        <v>3076.5</v>
      </c>
      <c r="G1018" s="20"/>
    </row>
    <row r="1019" customFormat="false" ht="15" hidden="false" customHeight="false" outlineLevel="0" collapsed="false">
      <c r="E1019" s="1" t="n">
        <v>39490.1666666642</v>
      </c>
      <c r="F1019" s="30" t="n">
        <v>3105</v>
      </c>
      <c r="G1019" s="20"/>
    </row>
    <row r="1020" customFormat="false" ht="15" hidden="false" customHeight="false" outlineLevel="0" collapsed="false">
      <c r="E1020" s="1" t="n">
        <v>39490.2083333309</v>
      </c>
      <c r="F1020" s="30" t="n">
        <v>3453</v>
      </c>
      <c r="G1020" s="20"/>
    </row>
    <row r="1021" customFormat="false" ht="15" hidden="false" customHeight="false" outlineLevel="0" collapsed="false">
      <c r="E1021" s="1" t="n">
        <v>39490.2499999975</v>
      </c>
      <c r="F1021" s="30" t="n">
        <v>3525</v>
      </c>
      <c r="G1021" s="20"/>
    </row>
    <row r="1022" customFormat="false" ht="15" hidden="false" customHeight="false" outlineLevel="0" collapsed="false">
      <c r="E1022" s="1" t="n">
        <v>39490.2916666642</v>
      </c>
      <c r="F1022" s="30" t="n">
        <v>3952.5</v>
      </c>
      <c r="G1022" s="20"/>
    </row>
    <row r="1023" customFormat="false" ht="15" hidden="false" customHeight="false" outlineLevel="0" collapsed="false">
      <c r="E1023" s="1" t="n">
        <v>39490.3333333309</v>
      </c>
      <c r="F1023" s="30" t="n">
        <v>4447.5</v>
      </c>
      <c r="G1023" s="20"/>
    </row>
    <row r="1024" customFormat="false" ht="15" hidden="false" customHeight="false" outlineLevel="0" collapsed="false">
      <c r="E1024" s="1" t="n">
        <v>39490.3749999975</v>
      </c>
      <c r="F1024" s="30" t="n">
        <v>4728</v>
      </c>
      <c r="G1024" s="20"/>
    </row>
    <row r="1025" customFormat="false" ht="15" hidden="false" customHeight="false" outlineLevel="0" collapsed="false">
      <c r="E1025" s="1" t="n">
        <v>39490.4166666642</v>
      </c>
      <c r="F1025" s="30" t="n">
        <v>4933.5</v>
      </c>
      <c r="G1025" s="20"/>
    </row>
    <row r="1026" customFormat="false" ht="15" hidden="false" customHeight="false" outlineLevel="0" collapsed="false">
      <c r="E1026" s="1" t="n">
        <v>39490.4583333309</v>
      </c>
      <c r="F1026" s="30" t="n">
        <v>4773</v>
      </c>
      <c r="G1026" s="20"/>
    </row>
    <row r="1027" customFormat="false" ht="15" hidden="false" customHeight="false" outlineLevel="0" collapsed="false">
      <c r="E1027" s="1" t="n">
        <v>39490.4999999975</v>
      </c>
      <c r="F1027" s="30" t="n">
        <v>4915.5</v>
      </c>
      <c r="G1027" s="20"/>
    </row>
    <row r="1028" customFormat="false" ht="15" hidden="false" customHeight="false" outlineLevel="0" collapsed="false">
      <c r="E1028" s="1" t="n">
        <v>39490.5416666642</v>
      </c>
      <c r="F1028" s="30" t="n">
        <v>5047.5</v>
      </c>
      <c r="G1028" s="20"/>
    </row>
    <row r="1029" customFormat="false" ht="15" hidden="false" customHeight="false" outlineLevel="0" collapsed="false">
      <c r="E1029" s="1" t="n">
        <v>39490.5833333309</v>
      </c>
      <c r="F1029" s="30" t="n">
        <v>4953</v>
      </c>
      <c r="G1029" s="20"/>
    </row>
    <row r="1030" customFormat="false" ht="15" hidden="false" customHeight="false" outlineLevel="0" collapsed="false">
      <c r="E1030" s="1" t="n">
        <v>39490.6249999975</v>
      </c>
      <c r="F1030" s="30" t="n">
        <v>4822.5</v>
      </c>
      <c r="G1030" s="20"/>
    </row>
    <row r="1031" customFormat="false" ht="15" hidden="false" customHeight="false" outlineLevel="0" collapsed="false">
      <c r="E1031" s="1" t="n">
        <v>39490.6666666642</v>
      </c>
      <c r="F1031" s="30" t="n">
        <v>4708.5</v>
      </c>
      <c r="G1031" s="20"/>
    </row>
    <row r="1032" customFormat="false" ht="15" hidden="false" customHeight="false" outlineLevel="0" collapsed="false">
      <c r="E1032" s="1" t="n">
        <v>39490.7083333309</v>
      </c>
      <c r="F1032" s="30" t="n">
        <v>5002.5</v>
      </c>
      <c r="G1032" s="20"/>
    </row>
    <row r="1033" customFormat="false" ht="15" hidden="false" customHeight="false" outlineLevel="0" collapsed="false">
      <c r="E1033" s="1" t="n">
        <v>39490.7499999975</v>
      </c>
      <c r="F1033" s="30" t="n">
        <v>5371.5</v>
      </c>
      <c r="G1033" s="20"/>
    </row>
    <row r="1034" customFormat="false" ht="15" hidden="false" customHeight="false" outlineLevel="0" collapsed="false">
      <c r="E1034" s="1" t="n">
        <v>39490.7916666642</v>
      </c>
      <c r="F1034" s="30" t="n">
        <v>5182.5</v>
      </c>
      <c r="G1034" s="20"/>
    </row>
    <row r="1035" customFormat="false" ht="15" hidden="false" customHeight="false" outlineLevel="0" collapsed="false">
      <c r="E1035" s="1" t="n">
        <v>39490.8333333308</v>
      </c>
      <c r="F1035" s="30" t="n">
        <v>4875</v>
      </c>
      <c r="G1035" s="20"/>
    </row>
    <row r="1036" customFormat="false" ht="15" hidden="false" customHeight="false" outlineLevel="0" collapsed="false">
      <c r="E1036" s="1" t="n">
        <v>39490.8749999975</v>
      </c>
      <c r="F1036" s="30" t="n">
        <v>4227</v>
      </c>
      <c r="G1036" s="20"/>
    </row>
    <row r="1037" customFormat="false" ht="15" hidden="false" customHeight="false" outlineLevel="0" collapsed="false">
      <c r="E1037" s="1" t="n">
        <v>39490.9166666642</v>
      </c>
      <c r="F1037" s="30" t="n">
        <v>3895.5</v>
      </c>
      <c r="G1037" s="20"/>
    </row>
    <row r="1038" customFormat="false" ht="15" hidden="false" customHeight="false" outlineLevel="0" collapsed="false">
      <c r="E1038" s="1" t="n">
        <v>39490.9583333308</v>
      </c>
      <c r="F1038" s="30" t="n">
        <v>3679.5</v>
      </c>
      <c r="G1038" s="20"/>
    </row>
    <row r="1039" customFormat="false" ht="15" hidden="false" customHeight="false" outlineLevel="0" collapsed="false">
      <c r="E1039" s="1" t="n">
        <v>39490.9999999975</v>
      </c>
      <c r="F1039" s="30" t="n">
        <v>3204</v>
      </c>
      <c r="G1039" s="20"/>
    </row>
    <row r="1040" customFormat="false" ht="15" hidden="false" customHeight="false" outlineLevel="0" collapsed="false">
      <c r="E1040" s="1" t="n">
        <v>39491.0416666642</v>
      </c>
      <c r="F1040" s="30" t="n">
        <v>3076.5</v>
      </c>
      <c r="G1040" s="20"/>
    </row>
    <row r="1041" customFormat="false" ht="15" hidden="false" customHeight="false" outlineLevel="0" collapsed="false">
      <c r="E1041" s="1" t="n">
        <v>39491.0833333308</v>
      </c>
      <c r="F1041" s="30" t="n">
        <v>3076.5</v>
      </c>
      <c r="G1041" s="20"/>
    </row>
    <row r="1042" customFormat="false" ht="15" hidden="false" customHeight="false" outlineLevel="0" collapsed="false">
      <c r="E1042" s="1" t="n">
        <v>39491.1249999975</v>
      </c>
      <c r="F1042" s="30" t="n">
        <v>3076.5</v>
      </c>
      <c r="G1042" s="20"/>
    </row>
    <row r="1043" customFormat="false" ht="15" hidden="false" customHeight="false" outlineLevel="0" collapsed="false">
      <c r="E1043" s="1" t="n">
        <v>39491.1666666642</v>
      </c>
      <c r="F1043" s="30" t="n">
        <v>3105</v>
      </c>
      <c r="G1043" s="20"/>
    </row>
    <row r="1044" customFormat="false" ht="15" hidden="false" customHeight="false" outlineLevel="0" collapsed="false">
      <c r="E1044" s="1" t="n">
        <v>39491.2083333308</v>
      </c>
      <c r="F1044" s="30" t="n">
        <v>3453</v>
      </c>
      <c r="G1044" s="20"/>
    </row>
    <row r="1045" customFormat="false" ht="15" hidden="false" customHeight="false" outlineLevel="0" collapsed="false">
      <c r="E1045" s="1" t="n">
        <v>39491.2499999975</v>
      </c>
      <c r="F1045" s="30" t="n">
        <v>3525</v>
      </c>
      <c r="G1045" s="20"/>
    </row>
    <row r="1046" customFormat="false" ht="15" hidden="false" customHeight="false" outlineLevel="0" collapsed="false">
      <c r="E1046" s="1" t="n">
        <v>39491.2916666642</v>
      </c>
      <c r="F1046" s="30" t="n">
        <v>3952.5</v>
      </c>
      <c r="G1046" s="20"/>
    </row>
    <row r="1047" customFormat="false" ht="15" hidden="false" customHeight="false" outlineLevel="0" collapsed="false">
      <c r="E1047" s="1" t="n">
        <v>39491.3333333308</v>
      </c>
      <c r="F1047" s="30" t="n">
        <v>4447.5</v>
      </c>
      <c r="G1047" s="20"/>
    </row>
    <row r="1048" customFormat="false" ht="15" hidden="false" customHeight="false" outlineLevel="0" collapsed="false">
      <c r="E1048" s="1" t="n">
        <v>39491.3749999975</v>
      </c>
      <c r="F1048" s="30" t="n">
        <v>4728</v>
      </c>
      <c r="G1048" s="20"/>
    </row>
    <row r="1049" customFormat="false" ht="15" hidden="false" customHeight="false" outlineLevel="0" collapsed="false">
      <c r="E1049" s="1" t="n">
        <v>39491.4166666641</v>
      </c>
      <c r="F1049" s="30" t="n">
        <v>5211</v>
      </c>
      <c r="G1049" s="20"/>
    </row>
    <row r="1050" customFormat="false" ht="15" hidden="false" customHeight="false" outlineLevel="0" collapsed="false">
      <c r="E1050" s="1" t="n">
        <v>39491.4583333308</v>
      </c>
      <c r="F1050" s="30" t="n">
        <v>5049</v>
      </c>
      <c r="G1050" s="20"/>
    </row>
    <row r="1051" customFormat="false" ht="15" hidden="false" customHeight="false" outlineLevel="0" collapsed="false">
      <c r="E1051" s="1" t="n">
        <v>39491.4999999975</v>
      </c>
      <c r="F1051" s="30" t="n">
        <v>5176.5</v>
      </c>
      <c r="G1051" s="20"/>
    </row>
    <row r="1052" customFormat="false" ht="15" hidden="false" customHeight="false" outlineLevel="0" collapsed="false">
      <c r="E1052" s="1" t="n">
        <v>39491.5416666641</v>
      </c>
      <c r="F1052" s="30" t="n">
        <v>5340</v>
      </c>
      <c r="G1052" s="20"/>
    </row>
    <row r="1053" customFormat="false" ht="15" hidden="false" customHeight="false" outlineLevel="0" collapsed="false">
      <c r="E1053" s="1" t="n">
        <v>39491.5833333308</v>
      </c>
      <c r="F1053" s="30" t="n">
        <v>5200.5</v>
      </c>
      <c r="G1053" s="20"/>
    </row>
    <row r="1054" customFormat="false" ht="15" hidden="false" customHeight="false" outlineLevel="0" collapsed="false">
      <c r="E1054" s="1" t="n">
        <v>39491.6249999975</v>
      </c>
      <c r="F1054" s="30" t="n">
        <v>5253</v>
      </c>
      <c r="G1054" s="20"/>
    </row>
    <row r="1055" customFormat="false" ht="15" hidden="false" customHeight="false" outlineLevel="0" collapsed="false">
      <c r="E1055" s="1" t="n">
        <v>39491.6666666641</v>
      </c>
      <c r="F1055" s="30" t="n">
        <v>5008.5</v>
      </c>
      <c r="G1055" s="20"/>
    </row>
    <row r="1056" customFormat="false" ht="15" hidden="false" customHeight="false" outlineLevel="0" collapsed="false">
      <c r="E1056" s="1" t="n">
        <v>39491.7083333308</v>
      </c>
      <c r="F1056" s="30" t="n">
        <v>5199</v>
      </c>
      <c r="G1056" s="20"/>
    </row>
    <row r="1057" customFormat="false" ht="15" hidden="false" customHeight="false" outlineLevel="0" collapsed="false">
      <c r="E1057" s="1" t="n">
        <v>39491.7499999975</v>
      </c>
      <c r="F1057" s="30" t="n">
        <v>5641.5</v>
      </c>
      <c r="G1057" s="20"/>
    </row>
    <row r="1058" customFormat="false" ht="15" hidden="false" customHeight="false" outlineLevel="0" collapsed="false">
      <c r="E1058" s="1" t="n">
        <v>39491.7916666641</v>
      </c>
      <c r="F1058" s="30" t="n">
        <v>5403</v>
      </c>
      <c r="G1058" s="20"/>
    </row>
    <row r="1059" customFormat="false" ht="15" hidden="false" customHeight="false" outlineLevel="0" collapsed="false">
      <c r="E1059" s="1" t="n">
        <v>39491.8333333308</v>
      </c>
      <c r="F1059" s="30" t="n">
        <v>5127</v>
      </c>
      <c r="G1059" s="20"/>
    </row>
    <row r="1060" customFormat="false" ht="15" hidden="false" customHeight="false" outlineLevel="0" collapsed="false">
      <c r="E1060" s="1" t="n">
        <v>39491.8749999974</v>
      </c>
      <c r="F1060" s="30" t="n">
        <v>4732.5</v>
      </c>
      <c r="G1060" s="20"/>
    </row>
    <row r="1061" customFormat="false" ht="15" hidden="false" customHeight="false" outlineLevel="0" collapsed="false">
      <c r="E1061" s="1" t="n">
        <v>39491.9166666641</v>
      </c>
      <c r="F1061" s="30" t="n">
        <v>4308</v>
      </c>
      <c r="G1061" s="20"/>
    </row>
    <row r="1062" customFormat="false" ht="15" hidden="false" customHeight="false" outlineLevel="0" collapsed="false">
      <c r="E1062" s="1" t="n">
        <v>39491.9583333308</v>
      </c>
      <c r="F1062" s="30" t="n">
        <v>3931.5</v>
      </c>
      <c r="G1062" s="20"/>
    </row>
    <row r="1063" customFormat="false" ht="15" hidden="false" customHeight="false" outlineLevel="0" collapsed="false">
      <c r="E1063" s="1" t="n">
        <v>39491.9999999974</v>
      </c>
      <c r="F1063" s="30" t="n">
        <v>3982.5</v>
      </c>
      <c r="G1063" s="20"/>
    </row>
    <row r="1064" customFormat="false" ht="15" hidden="false" customHeight="false" outlineLevel="0" collapsed="false">
      <c r="E1064" s="1" t="n">
        <v>39492.0416666641</v>
      </c>
      <c r="F1064" s="30" t="n">
        <v>3864</v>
      </c>
      <c r="G1064" s="20"/>
    </row>
    <row r="1065" customFormat="false" ht="15" hidden="false" customHeight="false" outlineLevel="0" collapsed="false">
      <c r="E1065" s="1" t="n">
        <v>39492.0833333308</v>
      </c>
      <c r="F1065" s="30" t="n">
        <v>3703.5</v>
      </c>
      <c r="G1065" s="20"/>
    </row>
    <row r="1066" customFormat="false" ht="15" hidden="false" customHeight="false" outlineLevel="0" collapsed="false">
      <c r="E1066" s="1" t="n">
        <v>39492.1249999974</v>
      </c>
      <c r="F1066" s="30" t="n">
        <v>3742.5</v>
      </c>
      <c r="G1066" s="20"/>
    </row>
    <row r="1067" customFormat="false" ht="15" hidden="false" customHeight="false" outlineLevel="0" collapsed="false">
      <c r="E1067" s="1" t="n">
        <v>39492.1666666641</v>
      </c>
      <c r="F1067" s="30" t="n">
        <v>3762</v>
      </c>
      <c r="G1067" s="20"/>
    </row>
    <row r="1068" customFormat="false" ht="15" hidden="false" customHeight="false" outlineLevel="0" collapsed="false">
      <c r="E1068" s="1" t="n">
        <v>39492.2083333308</v>
      </c>
      <c r="F1068" s="30" t="n">
        <v>3973.5</v>
      </c>
      <c r="G1068" s="20"/>
    </row>
    <row r="1069" customFormat="false" ht="15" hidden="false" customHeight="false" outlineLevel="0" collapsed="false">
      <c r="E1069" s="1" t="n">
        <v>39492.2499999974</v>
      </c>
      <c r="F1069" s="30" t="n">
        <v>3892.5</v>
      </c>
      <c r="G1069" s="20"/>
    </row>
    <row r="1070" customFormat="false" ht="15" hidden="false" customHeight="false" outlineLevel="0" collapsed="false">
      <c r="E1070" s="1" t="n">
        <v>39492.2916666641</v>
      </c>
      <c r="F1070" s="30" t="n">
        <v>4320</v>
      </c>
      <c r="G1070" s="20"/>
    </row>
    <row r="1071" customFormat="false" ht="15" hidden="false" customHeight="false" outlineLevel="0" collapsed="false">
      <c r="E1071" s="1" t="n">
        <v>39492.3333333308</v>
      </c>
      <c r="F1071" s="30" t="n">
        <v>4906.5</v>
      </c>
      <c r="G1071" s="20"/>
    </row>
    <row r="1072" customFormat="false" ht="15" hidden="false" customHeight="false" outlineLevel="0" collapsed="false">
      <c r="E1072" s="1" t="n">
        <v>39492.3749999974</v>
      </c>
      <c r="F1072" s="30" t="n">
        <v>5242.5</v>
      </c>
      <c r="G1072" s="20"/>
    </row>
    <row r="1073" customFormat="false" ht="15" hidden="false" customHeight="false" outlineLevel="0" collapsed="false">
      <c r="E1073" s="1" t="n">
        <v>39492.4166666641</v>
      </c>
      <c r="F1073" s="30" t="n">
        <v>5467.5</v>
      </c>
      <c r="G1073" s="20"/>
    </row>
    <row r="1074" customFormat="false" ht="15" hidden="false" customHeight="false" outlineLevel="0" collapsed="false">
      <c r="E1074" s="1" t="n">
        <v>39492.4583333307</v>
      </c>
      <c r="F1074" s="30" t="n">
        <v>5251.5</v>
      </c>
      <c r="G1074" s="20"/>
    </row>
    <row r="1075" customFormat="false" ht="15" hidden="false" customHeight="false" outlineLevel="0" collapsed="false">
      <c r="E1075" s="1" t="n">
        <v>39492.4999999974</v>
      </c>
      <c r="F1075" s="30" t="n">
        <v>5358</v>
      </c>
      <c r="G1075" s="20"/>
    </row>
    <row r="1076" customFormat="false" ht="15" hidden="false" customHeight="false" outlineLevel="0" collapsed="false">
      <c r="E1076" s="1" t="n">
        <v>39492.5416666641</v>
      </c>
      <c r="F1076" s="30" t="n">
        <v>5541</v>
      </c>
      <c r="G1076" s="20"/>
    </row>
    <row r="1077" customFormat="false" ht="15" hidden="false" customHeight="false" outlineLevel="0" collapsed="false">
      <c r="E1077" s="1" t="n">
        <v>39492.5833333307</v>
      </c>
      <c r="F1077" s="30" t="n">
        <v>5368.5</v>
      </c>
      <c r="G1077" s="20"/>
    </row>
    <row r="1078" customFormat="false" ht="15" hidden="false" customHeight="false" outlineLevel="0" collapsed="false">
      <c r="E1078" s="1" t="n">
        <v>39492.6249999974</v>
      </c>
      <c r="F1078" s="30" t="n">
        <v>5311.5</v>
      </c>
      <c r="G1078" s="20"/>
    </row>
    <row r="1079" customFormat="false" ht="15" hidden="false" customHeight="false" outlineLevel="0" collapsed="false">
      <c r="E1079" s="1" t="n">
        <v>39492.6666666641</v>
      </c>
      <c r="F1079" s="30" t="n">
        <v>5097</v>
      </c>
      <c r="G1079" s="20"/>
    </row>
    <row r="1080" customFormat="false" ht="15" hidden="false" customHeight="false" outlineLevel="0" collapsed="false">
      <c r="E1080" s="1" t="n">
        <v>39492.7083333307</v>
      </c>
      <c r="F1080" s="30" t="n">
        <v>5271</v>
      </c>
      <c r="G1080" s="20"/>
    </row>
    <row r="1081" customFormat="false" ht="15" hidden="false" customHeight="false" outlineLevel="0" collapsed="false">
      <c r="E1081" s="1" t="n">
        <v>39492.7499999974</v>
      </c>
      <c r="F1081" s="30" t="n">
        <v>5649</v>
      </c>
      <c r="G1081" s="20"/>
    </row>
    <row r="1082" customFormat="false" ht="15" hidden="false" customHeight="false" outlineLevel="0" collapsed="false">
      <c r="E1082" s="1" t="n">
        <v>39492.7916666641</v>
      </c>
      <c r="F1082" s="30" t="n">
        <v>5428.5</v>
      </c>
      <c r="G1082" s="20"/>
    </row>
    <row r="1083" customFormat="false" ht="15" hidden="false" customHeight="false" outlineLevel="0" collapsed="false">
      <c r="E1083" s="1" t="n">
        <v>39492.8333333307</v>
      </c>
      <c r="F1083" s="30" t="n">
        <v>5251.5</v>
      </c>
      <c r="G1083" s="20"/>
    </row>
    <row r="1084" customFormat="false" ht="15" hidden="false" customHeight="false" outlineLevel="0" collapsed="false">
      <c r="E1084" s="1" t="n">
        <v>39492.8749999974</v>
      </c>
      <c r="F1084" s="30" t="n">
        <v>4876.5</v>
      </c>
      <c r="G1084" s="20"/>
    </row>
    <row r="1085" customFormat="false" ht="15" hidden="false" customHeight="false" outlineLevel="0" collapsed="false">
      <c r="E1085" s="1" t="n">
        <v>39492.9166666641</v>
      </c>
      <c r="F1085" s="30" t="n">
        <v>4468.5</v>
      </c>
      <c r="G1085" s="20"/>
    </row>
    <row r="1086" customFormat="false" ht="15" hidden="false" customHeight="false" outlineLevel="0" collapsed="false">
      <c r="E1086" s="1" t="n">
        <v>39492.9583333307</v>
      </c>
      <c r="F1086" s="30" t="n">
        <v>4177.5</v>
      </c>
      <c r="G1086" s="20"/>
    </row>
    <row r="1087" customFormat="false" ht="15" hidden="false" customHeight="false" outlineLevel="0" collapsed="false">
      <c r="E1087" s="1" t="n">
        <v>39492.9999999974</v>
      </c>
      <c r="F1087" s="30" t="n">
        <v>3982.5</v>
      </c>
      <c r="G1087" s="20"/>
    </row>
    <row r="1088" customFormat="false" ht="15" hidden="false" customHeight="false" outlineLevel="0" collapsed="false">
      <c r="E1088" s="1" t="n">
        <v>39493.041666664</v>
      </c>
      <c r="F1088" s="30" t="n">
        <v>3864</v>
      </c>
      <c r="G1088" s="20"/>
    </row>
    <row r="1089" customFormat="false" ht="15" hidden="false" customHeight="false" outlineLevel="0" collapsed="false">
      <c r="E1089" s="1" t="n">
        <v>39493.0833333307</v>
      </c>
      <c r="F1089" s="30" t="n">
        <v>3703.5</v>
      </c>
      <c r="G1089" s="20"/>
    </row>
    <row r="1090" customFormat="false" ht="15" hidden="false" customHeight="false" outlineLevel="0" collapsed="false">
      <c r="E1090" s="1" t="n">
        <v>39493.1249999974</v>
      </c>
      <c r="F1090" s="30" t="n">
        <v>3742.5</v>
      </c>
      <c r="G1090" s="20"/>
    </row>
    <row r="1091" customFormat="false" ht="15" hidden="false" customHeight="false" outlineLevel="0" collapsed="false">
      <c r="E1091" s="1" t="n">
        <v>39493.166666664</v>
      </c>
      <c r="F1091" s="30" t="n">
        <v>3822</v>
      </c>
      <c r="G1091" s="20"/>
    </row>
    <row r="1092" customFormat="false" ht="15" hidden="false" customHeight="false" outlineLevel="0" collapsed="false">
      <c r="E1092" s="1" t="n">
        <v>39493.2083333307</v>
      </c>
      <c r="F1092" s="30" t="n">
        <v>4024.5</v>
      </c>
      <c r="G1092" s="20"/>
    </row>
    <row r="1093" customFormat="false" ht="15" hidden="false" customHeight="false" outlineLevel="0" collapsed="false">
      <c r="E1093" s="1" t="n">
        <v>39493.2499999974</v>
      </c>
      <c r="F1093" s="30" t="n">
        <v>4000.5</v>
      </c>
      <c r="G1093" s="20"/>
    </row>
    <row r="1094" customFormat="false" ht="15" hidden="false" customHeight="false" outlineLevel="0" collapsed="false">
      <c r="E1094" s="1" t="n">
        <v>39493.291666664</v>
      </c>
      <c r="F1094" s="30" t="n">
        <v>4345.5</v>
      </c>
      <c r="G1094" s="20"/>
    </row>
    <row r="1095" customFormat="false" ht="15" hidden="false" customHeight="false" outlineLevel="0" collapsed="false">
      <c r="E1095" s="1" t="n">
        <v>39493.3333333307</v>
      </c>
      <c r="F1095" s="30" t="n">
        <v>4860</v>
      </c>
      <c r="G1095" s="20"/>
    </row>
    <row r="1096" customFormat="false" ht="15" hidden="false" customHeight="false" outlineLevel="0" collapsed="false">
      <c r="E1096" s="1" t="n">
        <v>39493.3749999974</v>
      </c>
      <c r="F1096" s="30" t="n">
        <v>5188.5</v>
      </c>
      <c r="G1096" s="20"/>
    </row>
    <row r="1097" customFormat="false" ht="15" hidden="false" customHeight="false" outlineLevel="0" collapsed="false">
      <c r="E1097" s="1" t="n">
        <v>39493.416666664</v>
      </c>
      <c r="F1097" s="30" t="n">
        <v>5410.5</v>
      </c>
      <c r="G1097" s="20"/>
    </row>
    <row r="1098" customFormat="false" ht="15" hidden="false" customHeight="false" outlineLevel="0" collapsed="false">
      <c r="E1098" s="1" t="n">
        <v>39493.4583333307</v>
      </c>
      <c r="F1098" s="30" t="n">
        <v>5230.5</v>
      </c>
      <c r="G1098" s="20"/>
    </row>
    <row r="1099" customFormat="false" ht="15" hidden="false" customHeight="false" outlineLevel="0" collapsed="false">
      <c r="E1099" s="1" t="n">
        <v>39493.4999999974</v>
      </c>
      <c r="F1099" s="30" t="n">
        <v>5313</v>
      </c>
      <c r="G1099" s="20"/>
    </row>
    <row r="1100" customFormat="false" ht="15" hidden="false" customHeight="false" outlineLevel="0" collapsed="false">
      <c r="E1100" s="1" t="n">
        <v>39493.541666664</v>
      </c>
      <c r="F1100" s="30" t="n">
        <v>5280</v>
      </c>
      <c r="G1100" s="20"/>
    </row>
    <row r="1101" customFormat="false" ht="15" hidden="false" customHeight="false" outlineLevel="0" collapsed="false">
      <c r="E1101" s="1" t="n">
        <v>39493.5833333307</v>
      </c>
      <c r="F1101" s="30" t="n">
        <v>5410.5</v>
      </c>
      <c r="G1101" s="20"/>
    </row>
    <row r="1102" customFormat="false" ht="15" hidden="false" customHeight="false" outlineLevel="0" collapsed="false">
      <c r="E1102" s="1" t="n">
        <v>39493.6249999973</v>
      </c>
      <c r="F1102" s="30" t="n">
        <v>5101.5</v>
      </c>
      <c r="G1102" s="20"/>
    </row>
    <row r="1103" customFormat="false" ht="15" hidden="false" customHeight="false" outlineLevel="0" collapsed="false">
      <c r="E1103" s="1" t="n">
        <v>39493.666666664</v>
      </c>
      <c r="F1103" s="30" t="n">
        <v>5142</v>
      </c>
      <c r="G1103" s="20"/>
    </row>
    <row r="1104" customFormat="false" ht="15" hidden="false" customHeight="false" outlineLevel="0" collapsed="false">
      <c r="E1104" s="1" t="n">
        <v>39493.7083333307</v>
      </c>
      <c r="F1104" s="30" t="n">
        <v>5250</v>
      </c>
      <c r="G1104" s="20"/>
    </row>
    <row r="1105" customFormat="false" ht="15" hidden="false" customHeight="false" outlineLevel="0" collapsed="false">
      <c r="E1105" s="1" t="n">
        <v>39493.7499999973</v>
      </c>
      <c r="F1105" s="30" t="n">
        <v>5719.5</v>
      </c>
      <c r="G1105" s="20"/>
    </row>
    <row r="1106" customFormat="false" ht="15" hidden="false" customHeight="false" outlineLevel="0" collapsed="false">
      <c r="E1106" s="1" t="n">
        <v>39493.791666664</v>
      </c>
      <c r="F1106" s="30" t="n">
        <v>5638.5</v>
      </c>
      <c r="G1106" s="20"/>
    </row>
    <row r="1107" customFormat="false" ht="15" hidden="false" customHeight="false" outlineLevel="0" collapsed="false">
      <c r="E1107" s="1" t="n">
        <v>39493.8333333307</v>
      </c>
      <c r="F1107" s="30" t="n">
        <v>5358</v>
      </c>
      <c r="G1107" s="20"/>
    </row>
    <row r="1108" customFormat="false" ht="15" hidden="false" customHeight="false" outlineLevel="0" collapsed="false">
      <c r="E1108" s="1" t="n">
        <v>39493.8749999973</v>
      </c>
      <c r="F1108" s="30" t="n">
        <v>4996.5</v>
      </c>
      <c r="G1108" s="20"/>
    </row>
    <row r="1109" customFormat="false" ht="15" hidden="false" customHeight="false" outlineLevel="0" collapsed="false">
      <c r="E1109" s="1" t="n">
        <v>39493.916666664</v>
      </c>
      <c r="F1109" s="30" t="n">
        <v>4563</v>
      </c>
      <c r="G1109" s="20"/>
    </row>
    <row r="1110" customFormat="false" ht="15" hidden="false" customHeight="false" outlineLevel="0" collapsed="false">
      <c r="E1110" s="1" t="n">
        <v>39493.9583333307</v>
      </c>
      <c r="F1110" s="30" t="n">
        <v>4248</v>
      </c>
      <c r="G1110" s="20"/>
    </row>
    <row r="1111" customFormat="false" ht="15" hidden="false" customHeight="false" outlineLevel="0" collapsed="false">
      <c r="E1111" s="1" t="n">
        <v>39493.9999999973</v>
      </c>
      <c r="F1111" s="30" t="n">
        <v>3982.5</v>
      </c>
      <c r="G1111" s="20"/>
    </row>
    <row r="1112" customFormat="false" ht="15" hidden="false" customHeight="false" outlineLevel="0" collapsed="false">
      <c r="E1112" s="1" t="n">
        <v>39494.041666664</v>
      </c>
      <c r="F1112" s="30" t="n">
        <v>3864</v>
      </c>
      <c r="G1112" s="20"/>
    </row>
    <row r="1113" customFormat="false" ht="15" hidden="false" customHeight="false" outlineLevel="0" collapsed="false">
      <c r="E1113" s="1" t="n">
        <v>39494.0833333307</v>
      </c>
      <c r="F1113" s="30" t="n">
        <v>3703.5</v>
      </c>
      <c r="G1113" s="20"/>
    </row>
    <row r="1114" customFormat="false" ht="15" hidden="false" customHeight="false" outlineLevel="0" collapsed="false">
      <c r="E1114" s="1" t="n">
        <v>39494.1249999973</v>
      </c>
      <c r="F1114" s="30" t="n">
        <v>3742.5</v>
      </c>
      <c r="G1114" s="20"/>
    </row>
    <row r="1115" customFormat="false" ht="15" hidden="false" customHeight="false" outlineLevel="0" collapsed="false">
      <c r="E1115" s="1" t="n">
        <v>39494.166666664</v>
      </c>
      <c r="F1115" s="30" t="n">
        <v>3822</v>
      </c>
      <c r="G1115" s="20"/>
    </row>
    <row r="1116" customFormat="false" ht="15" hidden="false" customHeight="false" outlineLevel="0" collapsed="false">
      <c r="E1116" s="1" t="n">
        <v>39494.2083333306</v>
      </c>
      <c r="F1116" s="30" t="n">
        <v>4024.5</v>
      </c>
      <c r="G1116" s="20"/>
    </row>
    <row r="1117" customFormat="false" ht="15" hidden="false" customHeight="false" outlineLevel="0" collapsed="false">
      <c r="E1117" s="1" t="n">
        <v>39494.2499999973</v>
      </c>
      <c r="F1117" s="30" t="n">
        <v>4000.5</v>
      </c>
      <c r="G1117" s="20"/>
    </row>
    <row r="1118" customFormat="false" ht="15" hidden="false" customHeight="false" outlineLevel="0" collapsed="false">
      <c r="E1118" s="1" t="n">
        <v>39494.291666664</v>
      </c>
      <c r="F1118" s="30" t="n">
        <v>4345.5</v>
      </c>
      <c r="G1118" s="20"/>
    </row>
    <row r="1119" customFormat="false" ht="15" hidden="false" customHeight="false" outlineLevel="0" collapsed="false">
      <c r="E1119" s="1" t="n">
        <v>39494.3333333306</v>
      </c>
      <c r="F1119" s="30" t="n">
        <v>4860</v>
      </c>
      <c r="G1119" s="20"/>
    </row>
    <row r="1120" customFormat="false" ht="15" hidden="false" customHeight="false" outlineLevel="0" collapsed="false">
      <c r="E1120" s="1" t="n">
        <v>39494.3749999973</v>
      </c>
      <c r="F1120" s="30" t="n">
        <v>5428.5</v>
      </c>
      <c r="G1120" s="20"/>
    </row>
    <row r="1121" customFormat="false" ht="15" hidden="false" customHeight="false" outlineLevel="0" collapsed="false">
      <c r="E1121" s="1" t="n">
        <v>39494.416666664</v>
      </c>
      <c r="F1121" s="30" t="n">
        <v>5568</v>
      </c>
      <c r="G1121" s="20"/>
    </row>
    <row r="1122" customFormat="false" ht="15" hidden="false" customHeight="false" outlineLevel="0" collapsed="false">
      <c r="E1122" s="1" t="n">
        <v>39494.4583333306</v>
      </c>
      <c r="F1122" s="30" t="n">
        <v>5365.5</v>
      </c>
      <c r="G1122" s="20"/>
    </row>
    <row r="1123" customFormat="false" ht="15" hidden="false" customHeight="false" outlineLevel="0" collapsed="false">
      <c r="E1123" s="1" t="n">
        <v>39494.4999999973</v>
      </c>
      <c r="F1123" s="30" t="n">
        <v>5421</v>
      </c>
      <c r="G1123" s="20"/>
    </row>
    <row r="1124" customFormat="false" ht="15" hidden="false" customHeight="false" outlineLevel="0" collapsed="false">
      <c r="E1124" s="1" t="n">
        <v>39494.541666664</v>
      </c>
      <c r="F1124" s="30" t="n">
        <v>5545.5</v>
      </c>
      <c r="G1124" s="20"/>
    </row>
    <row r="1125" customFormat="false" ht="15" hidden="false" customHeight="false" outlineLevel="0" collapsed="false">
      <c r="E1125" s="1" t="n">
        <v>39494.5833333306</v>
      </c>
      <c r="F1125" s="30" t="n">
        <v>5436</v>
      </c>
      <c r="G1125" s="20"/>
    </row>
    <row r="1126" customFormat="false" ht="15" hidden="false" customHeight="false" outlineLevel="0" collapsed="false">
      <c r="E1126" s="1" t="n">
        <v>39494.6249999973</v>
      </c>
      <c r="F1126" s="30" t="n">
        <v>5404.5</v>
      </c>
      <c r="G1126" s="20"/>
    </row>
    <row r="1127" customFormat="false" ht="15" hidden="false" customHeight="false" outlineLevel="0" collapsed="false">
      <c r="E1127" s="1" t="n">
        <v>39494.666666664</v>
      </c>
      <c r="F1127" s="30" t="n">
        <v>5205</v>
      </c>
      <c r="G1127" s="20"/>
    </row>
    <row r="1128" customFormat="false" ht="15" hidden="false" customHeight="false" outlineLevel="0" collapsed="false">
      <c r="E1128" s="1" t="n">
        <v>39494.7083333306</v>
      </c>
      <c r="F1128" s="30" t="n">
        <v>5224.5</v>
      </c>
      <c r="G1128" s="20"/>
    </row>
    <row r="1129" customFormat="false" ht="15" hidden="false" customHeight="false" outlineLevel="0" collapsed="false">
      <c r="E1129" s="1" t="n">
        <v>39494.7499999973</v>
      </c>
      <c r="F1129" s="30" t="n">
        <v>5617.5</v>
      </c>
      <c r="G1129" s="20"/>
    </row>
    <row r="1130" customFormat="false" ht="15" hidden="false" customHeight="false" outlineLevel="0" collapsed="false">
      <c r="E1130" s="1" t="n">
        <v>39494.7916666639</v>
      </c>
      <c r="F1130" s="30" t="n">
        <v>5404.5</v>
      </c>
      <c r="G1130" s="20"/>
    </row>
    <row r="1131" customFormat="false" ht="15" hidden="false" customHeight="false" outlineLevel="0" collapsed="false">
      <c r="E1131" s="1" t="n">
        <v>39494.8333333306</v>
      </c>
      <c r="F1131" s="30" t="n">
        <v>5218.5</v>
      </c>
      <c r="G1131" s="20"/>
    </row>
    <row r="1132" customFormat="false" ht="15" hidden="false" customHeight="false" outlineLevel="0" collapsed="false">
      <c r="E1132" s="1" t="n">
        <v>39494.8749999973</v>
      </c>
      <c r="F1132" s="30" t="n">
        <v>4806</v>
      </c>
      <c r="G1132" s="20"/>
    </row>
    <row r="1133" customFormat="false" ht="15" hidden="false" customHeight="false" outlineLevel="0" collapsed="false">
      <c r="E1133" s="1" t="n">
        <v>39494.9166666639</v>
      </c>
      <c r="F1133" s="30" t="n">
        <v>4365</v>
      </c>
      <c r="G1133" s="20"/>
    </row>
    <row r="1134" customFormat="false" ht="15" hidden="false" customHeight="false" outlineLevel="0" collapsed="false">
      <c r="E1134" s="1" t="n">
        <v>39494.9583333306</v>
      </c>
      <c r="F1134" s="30" t="n">
        <v>4069.5</v>
      </c>
      <c r="G1134" s="20"/>
    </row>
    <row r="1135" customFormat="false" ht="15" hidden="false" customHeight="false" outlineLevel="0" collapsed="false">
      <c r="E1135" s="1" t="n">
        <v>39494.9999999973</v>
      </c>
      <c r="F1135" s="30" t="n">
        <v>3853.5</v>
      </c>
      <c r="G1135" s="20"/>
    </row>
    <row r="1136" customFormat="false" ht="15" hidden="false" customHeight="false" outlineLevel="0" collapsed="false">
      <c r="E1136" s="1" t="n">
        <v>39495.0416666639</v>
      </c>
      <c r="F1136" s="30" t="n">
        <v>3682.5</v>
      </c>
      <c r="G1136" s="20"/>
    </row>
    <row r="1137" customFormat="false" ht="15" hidden="false" customHeight="false" outlineLevel="0" collapsed="false">
      <c r="E1137" s="1" t="n">
        <v>39495.0833333306</v>
      </c>
      <c r="F1137" s="30" t="n">
        <v>3577.5</v>
      </c>
      <c r="G1137" s="20"/>
    </row>
    <row r="1138" customFormat="false" ht="15" hidden="false" customHeight="false" outlineLevel="0" collapsed="false">
      <c r="E1138" s="1" t="n">
        <v>39495.1249999973</v>
      </c>
      <c r="F1138" s="30" t="n">
        <v>3528</v>
      </c>
      <c r="G1138" s="20"/>
    </row>
    <row r="1139" customFormat="false" ht="15" hidden="false" customHeight="false" outlineLevel="0" collapsed="false">
      <c r="E1139" s="1" t="n">
        <v>39495.1666666639</v>
      </c>
      <c r="F1139" s="30" t="n">
        <v>3591</v>
      </c>
      <c r="G1139" s="20"/>
    </row>
    <row r="1140" customFormat="false" ht="15" hidden="false" customHeight="false" outlineLevel="0" collapsed="false">
      <c r="E1140" s="1" t="n">
        <v>39495.2083333306</v>
      </c>
      <c r="F1140" s="30" t="n">
        <v>3702</v>
      </c>
      <c r="G1140" s="20"/>
    </row>
    <row r="1141" customFormat="false" ht="15" hidden="false" customHeight="false" outlineLevel="0" collapsed="false">
      <c r="E1141" s="1" t="n">
        <v>39495.2499999973</v>
      </c>
      <c r="F1141" s="30" t="n">
        <v>3591</v>
      </c>
      <c r="G1141" s="20"/>
    </row>
    <row r="1142" customFormat="false" ht="15" hidden="false" customHeight="false" outlineLevel="0" collapsed="false">
      <c r="E1142" s="1" t="n">
        <v>39495.2916666639</v>
      </c>
      <c r="F1142" s="30" t="n">
        <v>3828</v>
      </c>
      <c r="G1142" s="20"/>
    </row>
    <row r="1143" customFormat="false" ht="15" hidden="false" customHeight="false" outlineLevel="0" collapsed="false">
      <c r="E1143" s="1" t="n">
        <v>39495.3333333306</v>
      </c>
      <c r="F1143" s="30" t="n">
        <v>4437</v>
      </c>
      <c r="G1143" s="20"/>
    </row>
    <row r="1144" customFormat="false" ht="15" hidden="false" customHeight="false" outlineLevel="0" collapsed="false">
      <c r="E1144" s="1" t="n">
        <v>39495.3749999972</v>
      </c>
      <c r="F1144" s="30" t="n">
        <v>4732.5</v>
      </c>
      <c r="G1144" s="20"/>
    </row>
    <row r="1145" customFormat="false" ht="15" hidden="false" customHeight="false" outlineLevel="0" collapsed="false">
      <c r="E1145" s="1" t="n">
        <v>39495.4166666639</v>
      </c>
      <c r="F1145" s="30" t="n">
        <v>5013</v>
      </c>
      <c r="G1145" s="20"/>
    </row>
    <row r="1146" customFormat="false" ht="15" hidden="false" customHeight="false" outlineLevel="0" collapsed="false">
      <c r="E1146" s="1" t="n">
        <v>39495.4583333306</v>
      </c>
      <c r="F1146" s="30" t="n">
        <v>4873.5</v>
      </c>
      <c r="G1146" s="20"/>
    </row>
    <row r="1147" customFormat="false" ht="15" hidden="false" customHeight="false" outlineLevel="0" collapsed="false">
      <c r="E1147" s="1" t="n">
        <v>39495.4999999972</v>
      </c>
      <c r="F1147" s="30" t="n">
        <v>4803</v>
      </c>
      <c r="G1147" s="20"/>
    </row>
    <row r="1148" customFormat="false" ht="15" hidden="false" customHeight="false" outlineLevel="0" collapsed="false">
      <c r="E1148" s="1" t="n">
        <v>39495.5416666639</v>
      </c>
      <c r="F1148" s="30" t="n">
        <v>4854</v>
      </c>
      <c r="G1148" s="20"/>
    </row>
    <row r="1149" customFormat="false" ht="15" hidden="false" customHeight="false" outlineLevel="0" collapsed="false">
      <c r="E1149" s="1" t="n">
        <v>39495.5833333306</v>
      </c>
      <c r="F1149" s="30" t="n">
        <v>4761</v>
      </c>
      <c r="G1149" s="20"/>
    </row>
    <row r="1150" customFormat="false" ht="15" hidden="false" customHeight="false" outlineLevel="0" collapsed="false">
      <c r="E1150" s="1" t="n">
        <v>39495.6249999972</v>
      </c>
      <c r="F1150" s="30" t="n">
        <v>4606.5</v>
      </c>
      <c r="G1150" s="20"/>
    </row>
    <row r="1151" customFormat="false" ht="15" hidden="false" customHeight="false" outlineLevel="0" collapsed="false">
      <c r="E1151" s="1" t="n">
        <v>39495.6666666639</v>
      </c>
      <c r="F1151" s="30" t="n">
        <v>4440</v>
      </c>
      <c r="G1151" s="20"/>
    </row>
    <row r="1152" customFormat="false" ht="15" hidden="false" customHeight="false" outlineLevel="0" collapsed="false">
      <c r="E1152" s="1" t="n">
        <v>39495.7083333306</v>
      </c>
      <c r="F1152" s="30" t="n">
        <v>4650</v>
      </c>
      <c r="G1152" s="20"/>
    </row>
    <row r="1153" customFormat="false" ht="15" hidden="false" customHeight="false" outlineLevel="0" collapsed="false">
      <c r="E1153" s="1" t="n">
        <v>39495.7499999972</v>
      </c>
      <c r="F1153" s="30" t="n">
        <v>5278.5</v>
      </c>
      <c r="G1153" s="20"/>
    </row>
    <row r="1154" customFormat="false" ht="15" hidden="false" customHeight="false" outlineLevel="0" collapsed="false">
      <c r="E1154" s="1" t="n">
        <v>39495.7916666639</v>
      </c>
      <c r="F1154" s="30" t="n">
        <v>5166</v>
      </c>
      <c r="G1154" s="20"/>
    </row>
    <row r="1155" customFormat="false" ht="15" hidden="false" customHeight="false" outlineLevel="0" collapsed="false">
      <c r="E1155" s="1" t="n">
        <v>39495.8333333306</v>
      </c>
      <c r="F1155" s="30" t="n">
        <v>4981.5</v>
      </c>
      <c r="G1155" s="20"/>
    </row>
    <row r="1156" customFormat="false" ht="15" hidden="false" customHeight="false" outlineLevel="0" collapsed="false">
      <c r="E1156" s="1" t="n">
        <v>39495.8749999972</v>
      </c>
      <c r="F1156" s="30" t="n">
        <v>4650</v>
      </c>
      <c r="G1156" s="20"/>
    </row>
    <row r="1157" customFormat="false" ht="15" hidden="false" customHeight="false" outlineLevel="0" collapsed="false">
      <c r="E1157" s="1" t="n">
        <v>39495.9166666639</v>
      </c>
      <c r="F1157" s="30" t="n">
        <v>4273.5</v>
      </c>
      <c r="G1157" s="20"/>
    </row>
    <row r="1158" customFormat="false" ht="15" hidden="false" customHeight="false" outlineLevel="0" collapsed="false">
      <c r="E1158" s="1" t="n">
        <v>39495.9583333305</v>
      </c>
      <c r="F1158" s="30" t="n">
        <v>4002</v>
      </c>
      <c r="G1158" s="20"/>
    </row>
    <row r="1159" customFormat="false" ht="15" hidden="false" customHeight="false" outlineLevel="0" collapsed="false">
      <c r="E1159" s="1" t="n">
        <v>39495.9999999972</v>
      </c>
      <c r="F1159" s="30" t="n">
        <v>3703.5</v>
      </c>
      <c r="G1159" s="20"/>
    </row>
    <row r="1160" customFormat="false" ht="15" hidden="false" customHeight="false" outlineLevel="0" collapsed="false">
      <c r="E1160" s="1" t="n">
        <v>39496.0416666639</v>
      </c>
      <c r="F1160" s="30" t="n">
        <v>3556.5</v>
      </c>
      <c r="G1160" s="20"/>
    </row>
    <row r="1161" customFormat="false" ht="15" hidden="false" customHeight="false" outlineLevel="0" collapsed="false">
      <c r="E1161" s="1" t="n">
        <v>39496.0833333305</v>
      </c>
      <c r="F1161" s="30" t="n">
        <v>3457.5</v>
      </c>
      <c r="G1161" s="20"/>
    </row>
    <row r="1162" customFormat="false" ht="15" hidden="false" customHeight="false" outlineLevel="0" collapsed="false">
      <c r="E1162" s="1" t="n">
        <v>39496.1249999972</v>
      </c>
      <c r="F1162" s="30" t="n">
        <v>3426</v>
      </c>
      <c r="G1162" s="20"/>
    </row>
    <row r="1163" customFormat="false" ht="15" hidden="false" customHeight="false" outlineLevel="0" collapsed="false">
      <c r="E1163" s="1" t="n">
        <v>39496.1666666639</v>
      </c>
      <c r="F1163" s="30" t="n">
        <v>3450</v>
      </c>
      <c r="G1163" s="20"/>
    </row>
    <row r="1164" customFormat="false" ht="15" hidden="false" customHeight="false" outlineLevel="0" collapsed="false">
      <c r="E1164" s="1" t="n">
        <v>39496.2083333305</v>
      </c>
      <c r="F1164" s="30" t="n">
        <v>3423</v>
      </c>
      <c r="G1164" s="20"/>
    </row>
    <row r="1165" customFormat="false" ht="15" hidden="false" customHeight="false" outlineLevel="0" collapsed="false">
      <c r="E1165" s="1" t="n">
        <v>39496.2499999972</v>
      </c>
      <c r="F1165" s="30" t="n">
        <v>3262.5</v>
      </c>
      <c r="G1165" s="20"/>
    </row>
    <row r="1166" customFormat="false" ht="15" hidden="false" customHeight="false" outlineLevel="0" collapsed="false">
      <c r="E1166" s="1" t="n">
        <v>39496.2916666639</v>
      </c>
      <c r="F1166" s="30" t="n">
        <v>3232.5</v>
      </c>
      <c r="G1166" s="20"/>
    </row>
    <row r="1167" customFormat="false" ht="15" hidden="false" customHeight="false" outlineLevel="0" collapsed="false">
      <c r="E1167" s="1" t="n">
        <v>39496.3333333305</v>
      </c>
      <c r="F1167" s="30" t="n">
        <v>3414</v>
      </c>
      <c r="G1167" s="20"/>
    </row>
    <row r="1168" customFormat="false" ht="15" hidden="false" customHeight="false" outlineLevel="0" collapsed="false">
      <c r="E1168" s="1" t="n">
        <v>39496.3749999972</v>
      </c>
      <c r="F1168" s="30" t="n">
        <v>3679.5</v>
      </c>
      <c r="G1168" s="20"/>
    </row>
    <row r="1169" customFormat="false" ht="15" hidden="false" customHeight="false" outlineLevel="0" collapsed="false">
      <c r="E1169" s="1" t="n">
        <v>39496.4166666639</v>
      </c>
      <c r="F1169" s="30" t="n">
        <v>3870</v>
      </c>
      <c r="G1169" s="20"/>
    </row>
    <row r="1170" customFormat="false" ht="15" hidden="false" customHeight="false" outlineLevel="0" collapsed="false">
      <c r="E1170" s="1" t="n">
        <v>39496.4583333305</v>
      </c>
      <c r="F1170" s="30" t="n">
        <v>3874.5</v>
      </c>
      <c r="G1170" s="20"/>
    </row>
    <row r="1171" customFormat="false" ht="15" hidden="false" customHeight="false" outlineLevel="0" collapsed="false">
      <c r="E1171" s="1" t="n">
        <v>39496.4999999972</v>
      </c>
      <c r="F1171" s="30" t="n">
        <v>3879</v>
      </c>
      <c r="G1171" s="20"/>
    </row>
    <row r="1172" customFormat="false" ht="15" hidden="false" customHeight="false" outlineLevel="0" collapsed="false">
      <c r="E1172" s="1" t="n">
        <v>39496.5416666638</v>
      </c>
      <c r="F1172" s="30" t="n">
        <v>3849</v>
      </c>
      <c r="G1172" s="20"/>
    </row>
    <row r="1173" customFormat="false" ht="15" hidden="false" customHeight="false" outlineLevel="0" collapsed="false">
      <c r="E1173" s="1" t="n">
        <v>39496.5833333305</v>
      </c>
      <c r="F1173" s="30" t="n">
        <v>3834</v>
      </c>
      <c r="G1173" s="20"/>
    </row>
    <row r="1174" customFormat="false" ht="15" hidden="false" customHeight="false" outlineLevel="0" collapsed="false">
      <c r="E1174" s="1" t="n">
        <v>39496.6249999972</v>
      </c>
      <c r="F1174" s="30" t="n">
        <v>3726</v>
      </c>
      <c r="G1174" s="20"/>
    </row>
    <row r="1175" customFormat="false" ht="15" hidden="false" customHeight="false" outlineLevel="0" collapsed="false">
      <c r="E1175" s="1" t="n">
        <v>39496.6666666638</v>
      </c>
      <c r="F1175" s="30" t="n">
        <v>3729</v>
      </c>
      <c r="G1175" s="20"/>
    </row>
    <row r="1176" customFormat="false" ht="15" hidden="false" customHeight="false" outlineLevel="0" collapsed="false">
      <c r="E1176" s="1" t="n">
        <v>39496.7083333305</v>
      </c>
      <c r="F1176" s="30" t="n">
        <v>4116</v>
      </c>
      <c r="G1176" s="20"/>
    </row>
    <row r="1177" customFormat="false" ht="15" hidden="false" customHeight="false" outlineLevel="0" collapsed="false">
      <c r="E1177" s="1" t="n">
        <v>39496.7499999972</v>
      </c>
      <c r="F1177" s="30" t="n">
        <v>4782</v>
      </c>
      <c r="G1177" s="20"/>
    </row>
    <row r="1178" customFormat="false" ht="15" hidden="false" customHeight="false" outlineLevel="0" collapsed="false">
      <c r="E1178" s="1" t="n">
        <v>39496.7916666638</v>
      </c>
      <c r="F1178" s="30" t="n">
        <v>4686</v>
      </c>
      <c r="G1178" s="20"/>
    </row>
    <row r="1179" customFormat="false" ht="15" hidden="false" customHeight="false" outlineLevel="0" collapsed="false">
      <c r="E1179" s="1" t="n">
        <v>39496.8333333305</v>
      </c>
      <c r="F1179" s="30" t="n">
        <v>4521</v>
      </c>
      <c r="G1179" s="20"/>
    </row>
    <row r="1180" customFormat="false" ht="15" hidden="false" customHeight="false" outlineLevel="0" collapsed="false">
      <c r="E1180" s="1" t="n">
        <v>39496.8749999972</v>
      </c>
      <c r="F1180" s="30" t="n">
        <v>4360.5</v>
      </c>
      <c r="G1180" s="20"/>
    </row>
    <row r="1181" customFormat="false" ht="15" hidden="false" customHeight="false" outlineLevel="0" collapsed="false">
      <c r="E1181" s="1" t="n">
        <v>39496.9166666638</v>
      </c>
      <c r="F1181" s="30" t="n">
        <v>3900</v>
      </c>
      <c r="G1181" s="20"/>
    </row>
    <row r="1182" customFormat="false" ht="15" hidden="false" customHeight="false" outlineLevel="0" collapsed="false">
      <c r="E1182" s="1" t="n">
        <v>39496.9583333305</v>
      </c>
      <c r="F1182" s="30" t="n">
        <v>3651</v>
      </c>
      <c r="G1182" s="20"/>
    </row>
    <row r="1183" customFormat="false" ht="15" hidden="false" customHeight="false" outlineLevel="0" collapsed="false">
      <c r="E1183" s="1" t="n">
        <v>39496.9999999972</v>
      </c>
      <c r="F1183" s="30" t="n">
        <v>3645</v>
      </c>
      <c r="G1183" s="20"/>
    </row>
    <row r="1184" customFormat="false" ht="15" hidden="false" customHeight="false" outlineLevel="0" collapsed="false">
      <c r="E1184" s="1" t="n">
        <v>39497.0416666638</v>
      </c>
      <c r="F1184" s="30" t="n">
        <v>3634.5</v>
      </c>
      <c r="G1184" s="20"/>
    </row>
    <row r="1185" customFormat="false" ht="15" hidden="false" customHeight="false" outlineLevel="0" collapsed="false">
      <c r="E1185" s="1" t="n">
        <v>39497.0833333305</v>
      </c>
      <c r="F1185" s="30" t="n">
        <v>3450</v>
      </c>
      <c r="G1185" s="20"/>
    </row>
    <row r="1186" customFormat="false" ht="15" hidden="false" customHeight="false" outlineLevel="0" collapsed="false">
      <c r="E1186" s="1" t="n">
        <v>39497.1249999971</v>
      </c>
      <c r="F1186" s="30" t="n">
        <v>3435</v>
      </c>
      <c r="G1186" s="20"/>
    </row>
    <row r="1187" customFormat="false" ht="15" hidden="false" customHeight="false" outlineLevel="0" collapsed="false">
      <c r="E1187" s="1" t="n">
        <v>39497.1666666638</v>
      </c>
      <c r="F1187" s="30" t="n">
        <v>3670.5</v>
      </c>
      <c r="G1187" s="20"/>
    </row>
    <row r="1188" customFormat="false" ht="15" hidden="false" customHeight="false" outlineLevel="0" collapsed="false">
      <c r="E1188" s="1" t="n">
        <v>39497.2083333305</v>
      </c>
      <c r="F1188" s="30" t="n">
        <v>3895.5</v>
      </c>
      <c r="G1188" s="20"/>
    </row>
    <row r="1189" customFormat="false" ht="15" hidden="false" customHeight="false" outlineLevel="0" collapsed="false">
      <c r="E1189" s="1" t="n">
        <v>39497.2499999971</v>
      </c>
      <c r="F1189" s="30" t="n">
        <v>3928.5</v>
      </c>
      <c r="G1189" s="20"/>
    </row>
    <row r="1190" customFormat="false" ht="15" hidden="false" customHeight="false" outlineLevel="0" collapsed="false">
      <c r="E1190" s="1" t="n">
        <v>39497.2916666638</v>
      </c>
      <c r="F1190" s="30" t="n">
        <v>4357.5</v>
      </c>
      <c r="G1190" s="20"/>
    </row>
    <row r="1191" customFormat="false" ht="15" hidden="false" customHeight="false" outlineLevel="0" collapsed="false">
      <c r="E1191" s="1" t="n">
        <v>39497.3333333305</v>
      </c>
      <c r="F1191" s="30" t="n">
        <v>4849.5</v>
      </c>
      <c r="G1191" s="20"/>
    </row>
    <row r="1192" customFormat="false" ht="15" hidden="false" customHeight="false" outlineLevel="0" collapsed="false">
      <c r="E1192" s="1" t="n">
        <v>39497.3749999971</v>
      </c>
      <c r="F1192" s="30" t="n">
        <v>5170.5</v>
      </c>
      <c r="G1192" s="20"/>
    </row>
    <row r="1193" customFormat="false" ht="15" hidden="false" customHeight="false" outlineLevel="0" collapsed="false">
      <c r="E1193" s="1" t="n">
        <v>39497.4166666638</v>
      </c>
      <c r="F1193" s="30" t="n">
        <v>5371.5</v>
      </c>
      <c r="G1193" s="20"/>
    </row>
    <row r="1194" customFormat="false" ht="15" hidden="false" customHeight="false" outlineLevel="0" collapsed="false">
      <c r="E1194" s="1" t="n">
        <v>39497.4583333305</v>
      </c>
      <c r="F1194" s="30" t="n">
        <v>5091</v>
      </c>
      <c r="G1194" s="20"/>
    </row>
    <row r="1195" customFormat="false" ht="15" hidden="false" customHeight="false" outlineLevel="0" collapsed="false">
      <c r="E1195" s="1" t="n">
        <v>39497.4999999971</v>
      </c>
      <c r="F1195" s="30" t="n">
        <v>5163</v>
      </c>
      <c r="G1195" s="20"/>
    </row>
    <row r="1196" customFormat="false" ht="15" hidden="false" customHeight="false" outlineLevel="0" collapsed="false">
      <c r="E1196" s="1" t="n">
        <v>39497.5416666638</v>
      </c>
      <c r="F1196" s="30" t="n">
        <v>5235</v>
      </c>
      <c r="G1196" s="20"/>
    </row>
    <row r="1197" customFormat="false" ht="15" hidden="false" customHeight="false" outlineLevel="0" collapsed="false">
      <c r="E1197" s="1" t="n">
        <v>39497.5833333305</v>
      </c>
      <c r="F1197" s="30" t="n">
        <v>5124</v>
      </c>
      <c r="G1197" s="20"/>
    </row>
    <row r="1198" customFormat="false" ht="15" hidden="false" customHeight="false" outlineLevel="0" collapsed="false">
      <c r="E1198" s="1" t="n">
        <v>39497.6249999971</v>
      </c>
      <c r="F1198" s="30" t="n">
        <v>5133</v>
      </c>
      <c r="G1198" s="20"/>
    </row>
    <row r="1199" customFormat="false" ht="15" hidden="false" customHeight="false" outlineLevel="0" collapsed="false">
      <c r="E1199" s="1" t="n">
        <v>39497.6666666638</v>
      </c>
      <c r="F1199" s="30" t="n">
        <v>4957.5</v>
      </c>
      <c r="G1199" s="20"/>
    </row>
    <row r="1200" customFormat="false" ht="15" hidden="false" customHeight="false" outlineLevel="0" collapsed="false">
      <c r="E1200" s="1" t="n">
        <v>39497.7083333304</v>
      </c>
      <c r="F1200" s="30" t="n">
        <v>5170.5</v>
      </c>
      <c r="G1200" s="20"/>
    </row>
    <row r="1201" customFormat="false" ht="15" hidden="false" customHeight="false" outlineLevel="0" collapsed="false">
      <c r="E1201" s="1" t="n">
        <v>39497.7499999971</v>
      </c>
      <c r="F1201" s="30" t="n">
        <v>5514</v>
      </c>
      <c r="G1201" s="20"/>
    </row>
    <row r="1202" customFormat="false" ht="15" hidden="false" customHeight="false" outlineLevel="0" collapsed="false">
      <c r="E1202" s="1" t="n">
        <v>39497.7916666638</v>
      </c>
      <c r="F1202" s="30" t="n">
        <v>5220</v>
      </c>
      <c r="G1202" s="20"/>
    </row>
    <row r="1203" customFormat="false" ht="15" hidden="false" customHeight="false" outlineLevel="0" collapsed="false">
      <c r="E1203" s="1" t="n">
        <v>39497.8333333304</v>
      </c>
      <c r="F1203" s="30" t="n">
        <v>5023.5</v>
      </c>
      <c r="G1203" s="20"/>
    </row>
    <row r="1204" customFormat="false" ht="15" hidden="false" customHeight="false" outlineLevel="0" collapsed="false">
      <c r="E1204" s="1" t="n">
        <v>39497.8749999971</v>
      </c>
      <c r="F1204" s="30" t="n">
        <v>4569</v>
      </c>
      <c r="G1204" s="20"/>
    </row>
    <row r="1205" customFormat="false" ht="15" hidden="false" customHeight="false" outlineLevel="0" collapsed="false">
      <c r="E1205" s="1" t="n">
        <v>39497.9166666638</v>
      </c>
      <c r="F1205" s="30" t="n">
        <v>4110</v>
      </c>
      <c r="G1205" s="20"/>
    </row>
    <row r="1206" customFormat="false" ht="15" hidden="false" customHeight="false" outlineLevel="0" collapsed="false">
      <c r="E1206" s="1" t="n">
        <v>39497.9583333304</v>
      </c>
      <c r="F1206" s="30" t="n">
        <v>3895.5</v>
      </c>
      <c r="G1206" s="20"/>
    </row>
    <row r="1207" customFormat="false" ht="15" hidden="false" customHeight="false" outlineLevel="0" collapsed="false">
      <c r="E1207" s="1" t="n">
        <v>39497.9999999971</v>
      </c>
      <c r="F1207" s="30" t="n">
        <v>3645</v>
      </c>
      <c r="G1207" s="20"/>
    </row>
    <row r="1208" customFormat="false" ht="15" hidden="false" customHeight="false" outlineLevel="0" collapsed="false">
      <c r="E1208" s="1" t="n">
        <v>39498.0416666638</v>
      </c>
      <c r="F1208" s="30" t="n">
        <v>3634.5</v>
      </c>
      <c r="G1208" s="20"/>
    </row>
    <row r="1209" customFormat="false" ht="15" hidden="false" customHeight="false" outlineLevel="0" collapsed="false">
      <c r="E1209" s="1" t="n">
        <v>39498.0833333304</v>
      </c>
      <c r="F1209" s="30" t="n">
        <v>3450</v>
      </c>
      <c r="G1209" s="20"/>
    </row>
    <row r="1210" customFormat="false" ht="15" hidden="false" customHeight="false" outlineLevel="0" collapsed="false">
      <c r="E1210" s="1" t="n">
        <v>39498.1249999971</v>
      </c>
      <c r="F1210" s="30" t="n">
        <v>3435</v>
      </c>
      <c r="G1210" s="20"/>
    </row>
    <row r="1211" customFormat="false" ht="15" hidden="false" customHeight="false" outlineLevel="0" collapsed="false">
      <c r="E1211" s="1" t="n">
        <v>39498.1666666638</v>
      </c>
      <c r="F1211" s="30" t="n">
        <v>3670.5</v>
      </c>
      <c r="G1211" s="20"/>
    </row>
    <row r="1212" customFormat="false" ht="15" hidden="false" customHeight="false" outlineLevel="0" collapsed="false">
      <c r="E1212" s="1" t="n">
        <v>39498.2083333304</v>
      </c>
      <c r="F1212" s="30" t="n">
        <v>3895.5</v>
      </c>
      <c r="G1212" s="20"/>
    </row>
    <row r="1213" customFormat="false" ht="15" hidden="false" customHeight="false" outlineLevel="0" collapsed="false">
      <c r="E1213" s="1" t="n">
        <v>39498.2499999971</v>
      </c>
      <c r="F1213" s="30" t="n">
        <v>3928.5</v>
      </c>
      <c r="G1213" s="20"/>
    </row>
    <row r="1214" customFormat="false" ht="15" hidden="false" customHeight="false" outlineLevel="0" collapsed="false">
      <c r="E1214" s="1" t="n">
        <v>39498.2916666637</v>
      </c>
      <c r="F1214" s="30" t="n">
        <v>4357.5</v>
      </c>
      <c r="G1214" s="20"/>
    </row>
    <row r="1215" customFormat="false" ht="15" hidden="false" customHeight="false" outlineLevel="0" collapsed="false">
      <c r="E1215" s="1" t="n">
        <v>39498.3333333304</v>
      </c>
      <c r="F1215" s="30" t="n">
        <v>4900.5</v>
      </c>
      <c r="G1215" s="20"/>
    </row>
    <row r="1216" customFormat="false" ht="15" hidden="false" customHeight="false" outlineLevel="0" collapsed="false">
      <c r="E1216" s="1" t="n">
        <v>39498.3749999971</v>
      </c>
      <c r="F1216" s="30" t="n">
        <v>5161.5</v>
      </c>
      <c r="G1216" s="20"/>
    </row>
    <row r="1217" customFormat="false" ht="15" hidden="false" customHeight="false" outlineLevel="0" collapsed="false">
      <c r="E1217" s="1" t="n">
        <v>39498.4166666637</v>
      </c>
      <c r="F1217" s="30" t="n">
        <v>5376</v>
      </c>
      <c r="G1217" s="20"/>
    </row>
    <row r="1218" customFormat="false" ht="15" hidden="false" customHeight="false" outlineLevel="0" collapsed="false">
      <c r="E1218" s="1" t="n">
        <v>39498.4583333304</v>
      </c>
      <c r="F1218" s="30" t="n">
        <v>5140.5</v>
      </c>
      <c r="G1218" s="20"/>
    </row>
    <row r="1219" customFormat="false" ht="15" hidden="false" customHeight="false" outlineLevel="0" collapsed="false">
      <c r="E1219" s="1" t="n">
        <v>39498.4999999971</v>
      </c>
      <c r="F1219" s="30" t="n">
        <v>5163</v>
      </c>
      <c r="G1219" s="20"/>
    </row>
    <row r="1220" customFormat="false" ht="15" hidden="false" customHeight="false" outlineLevel="0" collapsed="false">
      <c r="E1220" s="1" t="n">
        <v>39498.5416666637</v>
      </c>
      <c r="F1220" s="30" t="n">
        <v>5307</v>
      </c>
      <c r="G1220" s="20"/>
    </row>
    <row r="1221" customFormat="false" ht="15" hidden="false" customHeight="false" outlineLevel="0" collapsed="false">
      <c r="E1221" s="1" t="n">
        <v>39498.5833333304</v>
      </c>
      <c r="F1221" s="30" t="n">
        <v>5154</v>
      </c>
      <c r="G1221" s="20"/>
    </row>
    <row r="1222" customFormat="false" ht="15" hidden="false" customHeight="false" outlineLevel="0" collapsed="false">
      <c r="E1222" s="1" t="n">
        <v>39498.6249999971</v>
      </c>
      <c r="F1222" s="30" t="n">
        <v>5104.5</v>
      </c>
      <c r="G1222" s="20"/>
    </row>
    <row r="1223" customFormat="false" ht="15" hidden="false" customHeight="false" outlineLevel="0" collapsed="false">
      <c r="E1223" s="1" t="n">
        <v>39498.6666666637</v>
      </c>
      <c r="F1223" s="30" t="n">
        <v>4965</v>
      </c>
      <c r="G1223" s="20"/>
    </row>
    <row r="1224" customFormat="false" ht="15" hidden="false" customHeight="false" outlineLevel="0" collapsed="false">
      <c r="E1224" s="1" t="n">
        <v>39498.7083333304</v>
      </c>
      <c r="F1224" s="30" t="n">
        <v>5067</v>
      </c>
      <c r="G1224" s="20"/>
    </row>
    <row r="1225" customFormat="false" ht="15" hidden="false" customHeight="false" outlineLevel="0" collapsed="false">
      <c r="E1225" s="1" t="n">
        <v>39498.749999997</v>
      </c>
      <c r="F1225" s="30" t="n">
        <v>5491.5</v>
      </c>
      <c r="G1225" s="20"/>
    </row>
    <row r="1226" customFormat="false" ht="15" hidden="false" customHeight="false" outlineLevel="0" collapsed="false">
      <c r="E1226" s="1" t="n">
        <v>39498.7916666637</v>
      </c>
      <c r="F1226" s="30" t="n">
        <v>5320.5</v>
      </c>
      <c r="G1226" s="20"/>
    </row>
    <row r="1227" customFormat="false" ht="15" hidden="false" customHeight="false" outlineLevel="0" collapsed="false">
      <c r="E1227" s="1" t="n">
        <v>39498.8333333304</v>
      </c>
      <c r="F1227" s="30" t="n">
        <v>4971</v>
      </c>
      <c r="G1227" s="20"/>
    </row>
    <row r="1228" customFormat="false" ht="15" hidden="false" customHeight="false" outlineLevel="0" collapsed="false">
      <c r="E1228" s="1" t="n">
        <v>39498.874999997</v>
      </c>
      <c r="F1228" s="30" t="n">
        <v>4735.5</v>
      </c>
      <c r="G1228" s="20"/>
    </row>
    <row r="1229" customFormat="false" ht="15" hidden="false" customHeight="false" outlineLevel="0" collapsed="false">
      <c r="E1229" s="1" t="n">
        <v>39498.9166666637</v>
      </c>
      <c r="F1229" s="30" t="n">
        <v>4185</v>
      </c>
      <c r="G1229" s="20"/>
    </row>
    <row r="1230" customFormat="false" ht="15" hidden="false" customHeight="false" outlineLevel="0" collapsed="false">
      <c r="E1230" s="1" t="n">
        <v>39498.9583333304</v>
      </c>
      <c r="F1230" s="30" t="n">
        <v>3838.5</v>
      </c>
      <c r="G1230" s="20"/>
    </row>
    <row r="1231" customFormat="false" ht="15" hidden="false" customHeight="false" outlineLevel="0" collapsed="false">
      <c r="E1231" s="1" t="n">
        <v>39498.999999997</v>
      </c>
      <c r="F1231" s="30" t="n">
        <v>3724.5</v>
      </c>
      <c r="G1231" s="20"/>
    </row>
    <row r="1232" customFormat="false" ht="15" hidden="false" customHeight="false" outlineLevel="0" collapsed="false">
      <c r="E1232" s="1" t="n">
        <v>39499.0416666637</v>
      </c>
      <c r="F1232" s="30" t="n">
        <v>3585</v>
      </c>
      <c r="G1232" s="20"/>
    </row>
    <row r="1233" customFormat="false" ht="15" hidden="false" customHeight="false" outlineLevel="0" collapsed="false">
      <c r="E1233" s="1" t="n">
        <v>39499.0833333304</v>
      </c>
      <c r="F1233" s="30" t="n">
        <v>3550.5</v>
      </c>
      <c r="G1233" s="20"/>
    </row>
    <row r="1234" customFormat="false" ht="15" hidden="false" customHeight="false" outlineLevel="0" collapsed="false">
      <c r="E1234" s="1" t="n">
        <v>39499.124999997</v>
      </c>
      <c r="F1234" s="30" t="n">
        <v>3531</v>
      </c>
      <c r="G1234" s="20"/>
    </row>
    <row r="1235" customFormat="false" ht="15" hidden="false" customHeight="false" outlineLevel="0" collapsed="false">
      <c r="E1235" s="1" t="n">
        <v>39499.1666666637</v>
      </c>
      <c r="F1235" s="30" t="n">
        <v>3739.5</v>
      </c>
      <c r="G1235" s="20"/>
    </row>
    <row r="1236" customFormat="false" ht="15" hidden="false" customHeight="false" outlineLevel="0" collapsed="false">
      <c r="E1236" s="1" t="n">
        <v>39499.2083333304</v>
      </c>
      <c r="F1236" s="30" t="n">
        <v>4027.5</v>
      </c>
      <c r="G1236" s="20"/>
    </row>
    <row r="1237" customFormat="false" ht="15" hidden="false" customHeight="false" outlineLevel="0" collapsed="false">
      <c r="E1237" s="1" t="n">
        <v>39499.249999997</v>
      </c>
      <c r="F1237" s="30" t="n">
        <v>3996</v>
      </c>
      <c r="G1237" s="20"/>
    </row>
    <row r="1238" customFormat="false" ht="15" hidden="false" customHeight="false" outlineLevel="0" collapsed="false">
      <c r="E1238" s="1" t="n">
        <v>39499.2916666637</v>
      </c>
      <c r="F1238" s="30" t="n">
        <v>4360.5</v>
      </c>
      <c r="G1238" s="20"/>
    </row>
    <row r="1239" customFormat="false" ht="15" hidden="false" customHeight="false" outlineLevel="0" collapsed="false">
      <c r="E1239" s="1" t="n">
        <v>39499.3333333303</v>
      </c>
      <c r="F1239" s="30" t="n">
        <v>4897.5</v>
      </c>
      <c r="G1239" s="20"/>
    </row>
    <row r="1240" customFormat="false" ht="15" hidden="false" customHeight="false" outlineLevel="0" collapsed="false">
      <c r="E1240" s="1" t="n">
        <v>39499.374999997</v>
      </c>
      <c r="F1240" s="30" t="n">
        <v>5116.5</v>
      </c>
      <c r="G1240" s="20"/>
    </row>
    <row r="1241" customFormat="false" ht="15" hidden="false" customHeight="false" outlineLevel="0" collapsed="false">
      <c r="E1241" s="1" t="n">
        <v>39499.4166666637</v>
      </c>
      <c r="F1241" s="30" t="n">
        <v>5308.5</v>
      </c>
      <c r="G1241" s="20"/>
    </row>
    <row r="1242" customFormat="false" ht="15" hidden="false" customHeight="false" outlineLevel="0" collapsed="false">
      <c r="E1242" s="1" t="n">
        <v>39499.4583333303</v>
      </c>
      <c r="F1242" s="30" t="n">
        <v>5079</v>
      </c>
      <c r="G1242" s="20"/>
    </row>
    <row r="1243" customFormat="false" ht="15" hidden="false" customHeight="false" outlineLevel="0" collapsed="false">
      <c r="E1243" s="1" t="n">
        <v>39499.499999997</v>
      </c>
      <c r="F1243" s="30" t="n">
        <v>5086.5</v>
      </c>
      <c r="G1243" s="20"/>
    </row>
    <row r="1244" customFormat="false" ht="15" hidden="false" customHeight="false" outlineLevel="0" collapsed="false">
      <c r="E1244" s="1" t="n">
        <v>39499.5416666637</v>
      </c>
      <c r="F1244" s="30" t="n">
        <v>5226</v>
      </c>
      <c r="G1244" s="20"/>
    </row>
    <row r="1245" customFormat="false" ht="15" hidden="false" customHeight="false" outlineLevel="0" collapsed="false">
      <c r="E1245" s="1" t="n">
        <v>39499.5833333303</v>
      </c>
      <c r="F1245" s="30" t="n">
        <v>5115</v>
      </c>
      <c r="G1245" s="20"/>
    </row>
    <row r="1246" customFormat="false" ht="15" hidden="false" customHeight="false" outlineLevel="0" collapsed="false">
      <c r="E1246" s="1" t="n">
        <v>39499.624999997</v>
      </c>
      <c r="F1246" s="30" t="n">
        <v>4903.5</v>
      </c>
      <c r="G1246" s="20"/>
    </row>
    <row r="1247" customFormat="false" ht="15" hidden="false" customHeight="false" outlineLevel="0" collapsed="false">
      <c r="E1247" s="1" t="n">
        <v>39499.6666666637</v>
      </c>
      <c r="F1247" s="30" t="n">
        <v>4762.5</v>
      </c>
      <c r="G1247" s="20"/>
    </row>
    <row r="1248" customFormat="false" ht="15" hidden="false" customHeight="false" outlineLevel="0" collapsed="false">
      <c r="E1248" s="1" t="n">
        <v>39499.7083333303</v>
      </c>
      <c r="F1248" s="30" t="n">
        <v>4977</v>
      </c>
      <c r="G1248" s="20"/>
    </row>
    <row r="1249" customFormat="false" ht="15" hidden="false" customHeight="false" outlineLevel="0" collapsed="false">
      <c r="E1249" s="1" t="n">
        <v>39499.749999997</v>
      </c>
      <c r="F1249" s="30" t="n">
        <v>5469</v>
      </c>
      <c r="G1249" s="20"/>
    </row>
    <row r="1250" customFormat="false" ht="15" hidden="false" customHeight="false" outlineLevel="0" collapsed="false">
      <c r="E1250" s="1" t="n">
        <v>39499.7916666637</v>
      </c>
      <c r="F1250" s="30" t="n">
        <v>5242.5</v>
      </c>
      <c r="G1250" s="20"/>
    </row>
    <row r="1251" customFormat="false" ht="15" hidden="false" customHeight="false" outlineLevel="0" collapsed="false">
      <c r="E1251" s="1" t="n">
        <v>39499.8333333303</v>
      </c>
      <c r="F1251" s="30" t="n">
        <v>4968</v>
      </c>
      <c r="G1251" s="20"/>
    </row>
    <row r="1252" customFormat="false" ht="15" hidden="false" customHeight="false" outlineLevel="0" collapsed="false">
      <c r="E1252" s="1" t="n">
        <v>39499.874999997</v>
      </c>
      <c r="F1252" s="30" t="n">
        <v>4519.5</v>
      </c>
      <c r="G1252" s="20"/>
    </row>
    <row r="1253" customFormat="false" ht="15" hidden="false" customHeight="false" outlineLevel="0" collapsed="false">
      <c r="E1253" s="1" t="n">
        <v>39499.9166666636</v>
      </c>
      <c r="F1253" s="30" t="n">
        <v>4024.5</v>
      </c>
      <c r="G1253" s="20"/>
    </row>
    <row r="1254" customFormat="false" ht="15" hidden="false" customHeight="false" outlineLevel="0" collapsed="false">
      <c r="E1254" s="1" t="n">
        <v>39499.9583333303</v>
      </c>
      <c r="F1254" s="30" t="n">
        <v>3732</v>
      </c>
      <c r="G1254" s="20"/>
    </row>
    <row r="1255" customFormat="false" ht="15" hidden="false" customHeight="false" outlineLevel="0" collapsed="false">
      <c r="E1255" s="1" t="n">
        <v>39499.999999997</v>
      </c>
      <c r="F1255" s="30" t="n">
        <v>3556.5</v>
      </c>
      <c r="G1255" s="20"/>
    </row>
    <row r="1256" customFormat="false" ht="15" hidden="false" customHeight="false" outlineLevel="0" collapsed="false">
      <c r="E1256" s="1" t="n">
        <v>39500.0416666636</v>
      </c>
      <c r="F1256" s="30" t="n">
        <v>3574.5</v>
      </c>
      <c r="G1256" s="20"/>
    </row>
    <row r="1257" customFormat="false" ht="15" hidden="false" customHeight="false" outlineLevel="0" collapsed="false">
      <c r="E1257" s="1" t="n">
        <v>39500.0833333303</v>
      </c>
      <c r="F1257" s="30" t="n">
        <v>3496.5</v>
      </c>
      <c r="G1257" s="20"/>
    </row>
    <row r="1258" customFormat="false" ht="15" hidden="false" customHeight="false" outlineLevel="0" collapsed="false">
      <c r="E1258" s="1" t="n">
        <v>39500.124999997</v>
      </c>
      <c r="F1258" s="30" t="n">
        <v>3466.5</v>
      </c>
      <c r="G1258" s="20"/>
    </row>
    <row r="1259" customFormat="false" ht="15" hidden="false" customHeight="false" outlineLevel="0" collapsed="false">
      <c r="E1259" s="1" t="n">
        <v>39500.1666666636</v>
      </c>
      <c r="F1259" s="30" t="n">
        <v>3646.5</v>
      </c>
      <c r="G1259" s="20"/>
    </row>
    <row r="1260" customFormat="false" ht="15" hidden="false" customHeight="false" outlineLevel="0" collapsed="false">
      <c r="E1260" s="1" t="n">
        <v>39500.2083333303</v>
      </c>
      <c r="F1260" s="30" t="n">
        <v>3846</v>
      </c>
      <c r="G1260" s="20"/>
    </row>
    <row r="1261" customFormat="false" ht="15" hidden="false" customHeight="false" outlineLevel="0" collapsed="false">
      <c r="E1261" s="1" t="n">
        <v>39500.249999997</v>
      </c>
      <c r="F1261" s="30" t="n">
        <v>3763.5</v>
      </c>
      <c r="G1261" s="20"/>
    </row>
    <row r="1262" customFormat="false" ht="15" hidden="false" customHeight="false" outlineLevel="0" collapsed="false">
      <c r="E1262" s="1" t="n">
        <v>39500.2916666636</v>
      </c>
      <c r="F1262" s="30" t="n">
        <v>4134</v>
      </c>
      <c r="G1262" s="20"/>
    </row>
    <row r="1263" customFormat="false" ht="15" hidden="false" customHeight="false" outlineLevel="0" collapsed="false">
      <c r="E1263" s="1" t="n">
        <v>39500.3333333303</v>
      </c>
      <c r="F1263" s="30" t="n">
        <v>4701</v>
      </c>
      <c r="G1263" s="20"/>
    </row>
    <row r="1264" customFormat="false" ht="15" hidden="false" customHeight="false" outlineLevel="0" collapsed="false">
      <c r="E1264" s="1" t="n">
        <v>39500.374999997</v>
      </c>
      <c r="F1264" s="30" t="n">
        <v>5037</v>
      </c>
      <c r="G1264" s="20"/>
    </row>
    <row r="1265" customFormat="false" ht="15" hidden="false" customHeight="false" outlineLevel="0" collapsed="false">
      <c r="E1265" s="1" t="n">
        <v>39500.4166666636</v>
      </c>
      <c r="F1265" s="30" t="n">
        <v>5214</v>
      </c>
      <c r="G1265" s="20"/>
    </row>
    <row r="1266" customFormat="false" ht="15" hidden="false" customHeight="false" outlineLevel="0" collapsed="false">
      <c r="E1266" s="1" t="n">
        <v>39500.4583333303</v>
      </c>
      <c r="F1266" s="30" t="n">
        <v>5028</v>
      </c>
      <c r="G1266" s="20"/>
    </row>
    <row r="1267" customFormat="false" ht="15" hidden="false" customHeight="false" outlineLevel="0" collapsed="false">
      <c r="E1267" s="1" t="n">
        <v>39500.4999999969</v>
      </c>
      <c r="F1267" s="30" t="n">
        <v>5067</v>
      </c>
      <c r="G1267" s="20"/>
    </row>
    <row r="1268" customFormat="false" ht="15" hidden="false" customHeight="false" outlineLevel="0" collapsed="false">
      <c r="E1268" s="1" t="n">
        <v>39500.5416666636</v>
      </c>
      <c r="F1268" s="30" t="n">
        <v>5232</v>
      </c>
      <c r="G1268" s="20"/>
    </row>
    <row r="1269" customFormat="false" ht="15" hidden="false" customHeight="false" outlineLevel="0" collapsed="false">
      <c r="E1269" s="1" t="n">
        <v>39500.5833333303</v>
      </c>
      <c r="F1269" s="30" t="n">
        <v>5065.5</v>
      </c>
      <c r="G1269" s="20"/>
    </row>
    <row r="1270" customFormat="false" ht="15" hidden="false" customHeight="false" outlineLevel="0" collapsed="false">
      <c r="E1270" s="1" t="n">
        <v>39500.6249999969</v>
      </c>
      <c r="F1270" s="30" t="n">
        <v>5125.5</v>
      </c>
      <c r="G1270" s="20"/>
    </row>
    <row r="1271" customFormat="false" ht="15" hidden="false" customHeight="false" outlineLevel="0" collapsed="false">
      <c r="E1271" s="1" t="n">
        <v>39500.6666666636</v>
      </c>
      <c r="F1271" s="30" t="n">
        <v>4971</v>
      </c>
      <c r="G1271" s="20"/>
    </row>
    <row r="1272" customFormat="false" ht="15" hidden="false" customHeight="false" outlineLevel="0" collapsed="false">
      <c r="E1272" s="1" t="n">
        <v>39500.7083333303</v>
      </c>
      <c r="F1272" s="30" t="n">
        <v>5158.5</v>
      </c>
      <c r="G1272" s="20"/>
    </row>
    <row r="1273" customFormat="false" ht="15" hidden="false" customHeight="false" outlineLevel="0" collapsed="false">
      <c r="E1273" s="1" t="n">
        <v>39500.7499999969</v>
      </c>
      <c r="F1273" s="30" t="n">
        <v>5845.5</v>
      </c>
      <c r="G1273" s="20"/>
    </row>
    <row r="1274" customFormat="false" ht="15" hidden="false" customHeight="false" outlineLevel="0" collapsed="false">
      <c r="E1274" s="1" t="n">
        <v>39500.7916666636</v>
      </c>
      <c r="F1274" s="30" t="n">
        <v>5269.5</v>
      </c>
      <c r="G1274" s="20"/>
    </row>
    <row r="1275" customFormat="false" ht="15" hidden="false" customHeight="false" outlineLevel="0" collapsed="false">
      <c r="E1275" s="1" t="n">
        <v>39500.8333333303</v>
      </c>
      <c r="F1275" s="30" t="n">
        <v>5095.5</v>
      </c>
      <c r="G1275" s="20"/>
    </row>
    <row r="1276" customFormat="false" ht="15" hidden="false" customHeight="false" outlineLevel="0" collapsed="false">
      <c r="E1276" s="1" t="n">
        <v>39500.8749999969</v>
      </c>
      <c r="F1276" s="30" t="n">
        <v>4492.5</v>
      </c>
      <c r="G1276" s="20"/>
    </row>
    <row r="1277" customFormat="false" ht="15" hidden="false" customHeight="false" outlineLevel="0" collapsed="false">
      <c r="E1277" s="1" t="n">
        <v>39500.9166666636</v>
      </c>
      <c r="F1277" s="30" t="n">
        <v>4041</v>
      </c>
      <c r="G1277" s="20"/>
    </row>
    <row r="1278" customFormat="false" ht="15" hidden="false" customHeight="false" outlineLevel="0" collapsed="false">
      <c r="E1278" s="1" t="n">
        <v>39500.9583333303</v>
      </c>
      <c r="F1278" s="30" t="n">
        <v>3772.5</v>
      </c>
      <c r="G1278" s="20"/>
    </row>
    <row r="1279" customFormat="false" ht="15" hidden="false" customHeight="false" outlineLevel="0" collapsed="false">
      <c r="E1279" s="1" t="n">
        <v>39500.9999999969</v>
      </c>
      <c r="F1279" s="30" t="n">
        <v>3556.5</v>
      </c>
      <c r="G1279" s="20"/>
    </row>
    <row r="1280" customFormat="false" ht="15" hidden="false" customHeight="false" outlineLevel="0" collapsed="false">
      <c r="E1280" s="1" t="n">
        <v>39501.0416666636</v>
      </c>
      <c r="F1280" s="30" t="n">
        <v>3574.5</v>
      </c>
      <c r="G1280" s="20"/>
    </row>
    <row r="1281" customFormat="false" ht="15" hidden="false" customHeight="false" outlineLevel="0" collapsed="false">
      <c r="E1281" s="1" t="n">
        <v>39501.0833333302</v>
      </c>
      <c r="F1281" s="30" t="n">
        <v>3496.5</v>
      </c>
      <c r="G1281" s="20"/>
    </row>
    <row r="1282" customFormat="false" ht="15" hidden="false" customHeight="false" outlineLevel="0" collapsed="false">
      <c r="E1282" s="1" t="n">
        <v>39501.1249999969</v>
      </c>
      <c r="F1282" s="30" t="n">
        <v>3597</v>
      </c>
      <c r="G1282" s="20"/>
    </row>
    <row r="1283" customFormat="false" ht="15" hidden="false" customHeight="false" outlineLevel="0" collapsed="false">
      <c r="E1283" s="1" t="n">
        <v>39501.1666666636</v>
      </c>
      <c r="F1283" s="30" t="n">
        <v>3640.5</v>
      </c>
      <c r="G1283" s="20"/>
    </row>
    <row r="1284" customFormat="false" ht="15" hidden="false" customHeight="false" outlineLevel="0" collapsed="false">
      <c r="E1284" s="1" t="n">
        <v>39501.2083333302</v>
      </c>
      <c r="F1284" s="30" t="n">
        <v>3861</v>
      </c>
      <c r="G1284" s="20"/>
    </row>
    <row r="1285" customFormat="false" ht="15" hidden="false" customHeight="false" outlineLevel="0" collapsed="false">
      <c r="E1285" s="1" t="n">
        <v>39501.2499999969</v>
      </c>
      <c r="F1285" s="30" t="n">
        <v>3780</v>
      </c>
      <c r="G1285" s="20"/>
    </row>
    <row r="1286" customFormat="false" ht="15" hidden="false" customHeight="false" outlineLevel="0" collapsed="false">
      <c r="E1286" s="1" t="n">
        <v>39501.2916666636</v>
      </c>
      <c r="F1286" s="30" t="n">
        <v>4207.5</v>
      </c>
      <c r="G1286" s="20"/>
    </row>
    <row r="1287" customFormat="false" ht="15" hidden="false" customHeight="false" outlineLevel="0" collapsed="false">
      <c r="E1287" s="1" t="n">
        <v>39501.3333333302</v>
      </c>
      <c r="F1287" s="30" t="n">
        <v>4767</v>
      </c>
      <c r="G1287" s="20"/>
    </row>
    <row r="1288" customFormat="false" ht="15" hidden="false" customHeight="false" outlineLevel="0" collapsed="false">
      <c r="E1288" s="1" t="n">
        <v>39501.3749999969</v>
      </c>
      <c r="F1288" s="30" t="n">
        <v>5110.5</v>
      </c>
      <c r="G1288" s="20"/>
    </row>
    <row r="1289" customFormat="false" ht="15" hidden="false" customHeight="false" outlineLevel="0" collapsed="false">
      <c r="E1289" s="1" t="n">
        <v>39501.4166666636</v>
      </c>
      <c r="F1289" s="30" t="n">
        <v>5313</v>
      </c>
      <c r="G1289" s="20"/>
    </row>
    <row r="1290" customFormat="false" ht="15" hidden="false" customHeight="false" outlineLevel="0" collapsed="false">
      <c r="E1290" s="1" t="n">
        <v>39501.4583333302</v>
      </c>
      <c r="F1290" s="30" t="n">
        <v>4957.5</v>
      </c>
      <c r="G1290" s="20"/>
    </row>
    <row r="1291" customFormat="false" ht="15" hidden="false" customHeight="false" outlineLevel="0" collapsed="false">
      <c r="E1291" s="1" t="n">
        <v>39501.4999999969</v>
      </c>
      <c r="F1291" s="30" t="n">
        <v>5064</v>
      </c>
      <c r="G1291" s="20"/>
    </row>
    <row r="1292" customFormat="false" ht="15" hidden="false" customHeight="false" outlineLevel="0" collapsed="false">
      <c r="E1292" s="1" t="n">
        <v>39501.5416666636</v>
      </c>
      <c r="F1292" s="30" t="n">
        <v>5205</v>
      </c>
      <c r="G1292" s="20"/>
    </row>
    <row r="1293" customFormat="false" ht="15" hidden="false" customHeight="false" outlineLevel="0" collapsed="false">
      <c r="E1293" s="1" t="n">
        <v>39501.5833333302</v>
      </c>
      <c r="F1293" s="30" t="n">
        <v>5086.5</v>
      </c>
      <c r="G1293" s="20"/>
    </row>
    <row r="1294" customFormat="false" ht="15" hidden="false" customHeight="false" outlineLevel="0" collapsed="false">
      <c r="E1294" s="1" t="n">
        <v>39501.6249999969</v>
      </c>
      <c r="F1294" s="30" t="n">
        <v>5059.5</v>
      </c>
      <c r="G1294" s="20"/>
    </row>
    <row r="1295" customFormat="false" ht="15" hidden="false" customHeight="false" outlineLevel="0" collapsed="false">
      <c r="E1295" s="1" t="n">
        <v>39501.6666666635</v>
      </c>
      <c r="F1295" s="30" t="n">
        <v>4806</v>
      </c>
      <c r="G1295" s="20"/>
    </row>
    <row r="1296" customFormat="false" ht="15" hidden="false" customHeight="false" outlineLevel="0" collapsed="false">
      <c r="E1296" s="1" t="n">
        <v>39501.7083333302</v>
      </c>
      <c r="F1296" s="30" t="n">
        <v>4882.5</v>
      </c>
      <c r="G1296" s="20"/>
    </row>
    <row r="1297" customFormat="false" ht="15" hidden="false" customHeight="false" outlineLevel="0" collapsed="false">
      <c r="E1297" s="1" t="n">
        <v>39501.7499999969</v>
      </c>
      <c r="F1297" s="30" t="n">
        <v>5388</v>
      </c>
      <c r="G1297" s="20"/>
    </row>
    <row r="1298" customFormat="false" ht="15" hidden="false" customHeight="false" outlineLevel="0" collapsed="false">
      <c r="E1298" s="1" t="n">
        <v>39501.7916666635</v>
      </c>
      <c r="F1298" s="30" t="n">
        <v>5197.5</v>
      </c>
      <c r="G1298" s="20"/>
    </row>
    <row r="1299" customFormat="false" ht="15" hidden="false" customHeight="false" outlineLevel="0" collapsed="false">
      <c r="E1299" s="1" t="n">
        <v>39501.8333333302</v>
      </c>
      <c r="F1299" s="30" t="n">
        <v>4914</v>
      </c>
      <c r="G1299" s="20"/>
    </row>
    <row r="1300" customFormat="false" ht="15" hidden="false" customHeight="false" outlineLevel="0" collapsed="false">
      <c r="E1300" s="1" t="n">
        <v>39501.8749999969</v>
      </c>
      <c r="F1300" s="30" t="n">
        <v>4491</v>
      </c>
      <c r="G1300" s="20"/>
    </row>
    <row r="1301" customFormat="false" ht="15" hidden="false" customHeight="false" outlineLevel="0" collapsed="false">
      <c r="E1301" s="1" t="n">
        <v>39501.9166666635</v>
      </c>
      <c r="F1301" s="30" t="n">
        <v>3895.5</v>
      </c>
      <c r="G1301" s="20"/>
    </row>
    <row r="1302" customFormat="false" ht="15" hidden="false" customHeight="false" outlineLevel="0" collapsed="false">
      <c r="E1302" s="1" t="n">
        <v>39501.9583333302</v>
      </c>
      <c r="F1302" s="30" t="n">
        <v>3658.5</v>
      </c>
      <c r="G1302" s="20"/>
    </row>
    <row r="1303" customFormat="false" ht="15" hidden="false" customHeight="false" outlineLevel="0" collapsed="false">
      <c r="E1303" s="1" t="n">
        <v>39501.9999999969</v>
      </c>
      <c r="F1303" s="30" t="n">
        <v>3489</v>
      </c>
      <c r="G1303" s="20"/>
    </row>
    <row r="1304" customFormat="false" ht="15" hidden="false" customHeight="false" outlineLevel="0" collapsed="false">
      <c r="E1304" s="1" t="n">
        <v>39502.0416666635</v>
      </c>
      <c r="F1304" s="30" t="n">
        <v>3432</v>
      </c>
      <c r="G1304" s="20"/>
    </row>
    <row r="1305" customFormat="false" ht="15" hidden="false" customHeight="false" outlineLevel="0" collapsed="false">
      <c r="E1305" s="1" t="n">
        <v>39502.0833333302</v>
      </c>
      <c r="F1305" s="30" t="n">
        <v>3291</v>
      </c>
      <c r="G1305" s="20"/>
    </row>
    <row r="1306" customFormat="false" ht="15" hidden="false" customHeight="false" outlineLevel="0" collapsed="false">
      <c r="E1306" s="1" t="n">
        <v>39502.1249999969</v>
      </c>
      <c r="F1306" s="30" t="n">
        <v>3285</v>
      </c>
      <c r="G1306" s="20"/>
    </row>
    <row r="1307" customFormat="false" ht="15" hidden="false" customHeight="false" outlineLevel="0" collapsed="false">
      <c r="E1307" s="1" t="n">
        <v>39502.1666666635</v>
      </c>
      <c r="F1307" s="30" t="n">
        <v>3384</v>
      </c>
      <c r="G1307" s="20"/>
    </row>
    <row r="1308" customFormat="false" ht="15" hidden="false" customHeight="false" outlineLevel="0" collapsed="false">
      <c r="E1308" s="1" t="n">
        <v>39502.2083333302</v>
      </c>
      <c r="F1308" s="30" t="n">
        <v>3510</v>
      </c>
      <c r="G1308" s="20"/>
    </row>
    <row r="1309" customFormat="false" ht="15" hidden="false" customHeight="false" outlineLevel="0" collapsed="false">
      <c r="E1309" s="1" t="n">
        <v>39502.2499999968</v>
      </c>
      <c r="F1309" s="30" t="n">
        <v>3450</v>
      </c>
      <c r="G1309" s="20"/>
    </row>
    <row r="1310" customFormat="false" ht="15" hidden="false" customHeight="false" outlineLevel="0" collapsed="false">
      <c r="E1310" s="1" t="n">
        <v>39502.2916666635</v>
      </c>
      <c r="F1310" s="30" t="n">
        <v>3813</v>
      </c>
      <c r="G1310" s="20"/>
    </row>
    <row r="1311" customFormat="false" ht="15" hidden="false" customHeight="false" outlineLevel="0" collapsed="false">
      <c r="E1311" s="1" t="n">
        <v>39502.3333333302</v>
      </c>
      <c r="F1311" s="30" t="n">
        <v>4203</v>
      </c>
      <c r="G1311" s="20"/>
    </row>
    <row r="1312" customFormat="false" ht="15" hidden="false" customHeight="false" outlineLevel="0" collapsed="false">
      <c r="E1312" s="1" t="n">
        <v>39502.3749999968</v>
      </c>
      <c r="F1312" s="30" t="n">
        <v>4498.5</v>
      </c>
      <c r="G1312" s="20"/>
    </row>
    <row r="1313" customFormat="false" ht="15" hidden="false" customHeight="false" outlineLevel="0" collapsed="false">
      <c r="E1313" s="1" t="n">
        <v>39502.4166666635</v>
      </c>
      <c r="F1313" s="30" t="n">
        <v>4717.5</v>
      </c>
      <c r="G1313" s="20"/>
    </row>
    <row r="1314" customFormat="false" ht="15" hidden="false" customHeight="false" outlineLevel="0" collapsed="false">
      <c r="E1314" s="1" t="n">
        <v>39502.4583333302</v>
      </c>
      <c r="F1314" s="30" t="n">
        <v>4465.5</v>
      </c>
      <c r="G1314" s="20"/>
    </row>
    <row r="1315" customFormat="false" ht="15" hidden="false" customHeight="false" outlineLevel="0" collapsed="false">
      <c r="E1315" s="1" t="n">
        <v>39502.4999999968</v>
      </c>
      <c r="F1315" s="30" t="n">
        <v>4453.5</v>
      </c>
      <c r="G1315" s="20"/>
    </row>
    <row r="1316" customFormat="false" ht="15" hidden="false" customHeight="false" outlineLevel="0" collapsed="false">
      <c r="E1316" s="1" t="n">
        <v>39502.5416666635</v>
      </c>
      <c r="F1316" s="30" t="n">
        <v>4579.5</v>
      </c>
      <c r="G1316" s="20"/>
    </row>
    <row r="1317" customFormat="false" ht="15" hidden="false" customHeight="false" outlineLevel="0" collapsed="false">
      <c r="E1317" s="1" t="n">
        <v>39502.5833333302</v>
      </c>
      <c r="F1317" s="30" t="n">
        <v>4312.5</v>
      </c>
      <c r="G1317" s="20"/>
    </row>
    <row r="1318" customFormat="false" ht="15" hidden="false" customHeight="false" outlineLevel="0" collapsed="false">
      <c r="E1318" s="1" t="n">
        <v>39502.6249999968</v>
      </c>
      <c r="F1318" s="30" t="n">
        <v>4348.5</v>
      </c>
      <c r="G1318" s="20"/>
    </row>
    <row r="1319" customFormat="false" ht="15" hidden="false" customHeight="false" outlineLevel="0" collapsed="false">
      <c r="E1319" s="1" t="n">
        <v>39502.6666666635</v>
      </c>
      <c r="F1319" s="30" t="n">
        <v>4293</v>
      </c>
      <c r="G1319" s="20"/>
    </row>
    <row r="1320" customFormat="false" ht="15" hidden="false" customHeight="false" outlineLevel="0" collapsed="false">
      <c r="E1320" s="1" t="n">
        <v>39502.7083333302</v>
      </c>
      <c r="F1320" s="30" t="n">
        <v>4581</v>
      </c>
      <c r="G1320" s="20"/>
    </row>
    <row r="1321" customFormat="false" ht="15" hidden="false" customHeight="false" outlineLevel="0" collapsed="false">
      <c r="E1321" s="1" t="n">
        <v>39502.7499999968</v>
      </c>
      <c r="F1321" s="30" t="n">
        <v>5097</v>
      </c>
      <c r="G1321" s="20"/>
    </row>
    <row r="1322" customFormat="false" ht="15" hidden="false" customHeight="false" outlineLevel="0" collapsed="false">
      <c r="E1322" s="1" t="n">
        <v>39502.7916666635</v>
      </c>
      <c r="F1322" s="30" t="n">
        <v>4864.5</v>
      </c>
      <c r="G1322" s="20"/>
    </row>
    <row r="1323" customFormat="false" ht="15" hidden="false" customHeight="false" outlineLevel="0" collapsed="false">
      <c r="E1323" s="1" t="n">
        <v>39502.8333333301</v>
      </c>
      <c r="F1323" s="30" t="n">
        <v>4762.5</v>
      </c>
      <c r="G1323" s="20"/>
    </row>
    <row r="1324" customFormat="false" ht="15" hidden="false" customHeight="false" outlineLevel="0" collapsed="false">
      <c r="E1324" s="1" t="n">
        <v>39502.8749999968</v>
      </c>
      <c r="F1324" s="30" t="n">
        <v>4306.5</v>
      </c>
      <c r="G1324" s="20"/>
    </row>
    <row r="1325" customFormat="false" ht="15" hidden="false" customHeight="false" outlineLevel="0" collapsed="false">
      <c r="E1325" s="1" t="n">
        <v>39502.9166666635</v>
      </c>
      <c r="F1325" s="30" t="n">
        <v>3918</v>
      </c>
      <c r="G1325" s="20"/>
    </row>
    <row r="1326" customFormat="false" ht="15" hidden="false" customHeight="false" outlineLevel="0" collapsed="false">
      <c r="E1326" s="1" t="n">
        <v>39502.9583333301</v>
      </c>
      <c r="F1326" s="30" t="n">
        <v>3673.5</v>
      </c>
      <c r="G1326" s="20"/>
    </row>
    <row r="1327" customFormat="false" ht="15" hidden="false" customHeight="false" outlineLevel="0" collapsed="false">
      <c r="E1327" s="1" t="n">
        <v>39502.9999999968</v>
      </c>
      <c r="F1327" s="30" t="n">
        <v>3489</v>
      </c>
      <c r="G1327" s="20"/>
    </row>
    <row r="1328" customFormat="false" ht="15" hidden="false" customHeight="false" outlineLevel="0" collapsed="false">
      <c r="E1328" s="1" t="n">
        <v>39503.0416666635</v>
      </c>
      <c r="F1328" s="30" t="n">
        <v>3432</v>
      </c>
      <c r="G1328" s="20"/>
    </row>
    <row r="1329" customFormat="false" ht="15" hidden="false" customHeight="false" outlineLevel="0" collapsed="false">
      <c r="E1329" s="1" t="n">
        <v>39503.0833333301</v>
      </c>
      <c r="F1329" s="30" t="n">
        <v>3291</v>
      </c>
      <c r="G1329" s="20"/>
    </row>
    <row r="1330" customFormat="false" ht="15" hidden="false" customHeight="false" outlineLevel="0" collapsed="false">
      <c r="E1330" s="1" t="n">
        <v>39503.1249999968</v>
      </c>
      <c r="F1330" s="30" t="n">
        <v>3250.5</v>
      </c>
      <c r="G1330" s="20"/>
    </row>
    <row r="1331" customFormat="false" ht="15" hidden="false" customHeight="false" outlineLevel="0" collapsed="false">
      <c r="E1331" s="1" t="n">
        <v>39503.1666666635</v>
      </c>
      <c r="F1331" s="30" t="n">
        <v>3294</v>
      </c>
      <c r="G1331" s="20"/>
    </row>
    <row r="1332" customFormat="false" ht="15" hidden="false" customHeight="false" outlineLevel="0" collapsed="false">
      <c r="E1332" s="1" t="n">
        <v>39503.2083333301</v>
      </c>
      <c r="F1332" s="30" t="n">
        <v>3330</v>
      </c>
      <c r="G1332" s="20"/>
    </row>
    <row r="1333" customFormat="false" ht="15" hidden="false" customHeight="false" outlineLevel="0" collapsed="false">
      <c r="E1333" s="1" t="n">
        <v>39503.2499999968</v>
      </c>
      <c r="F1333" s="30" t="n">
        <v>3120</v>
      </c>
      <c r="G1333" s="20"/>
    </row>
    <row r="1334" customFormat="false" ht="15" hidden="false" customHeight="false" outlineLevel="0" collapsed="false">
      <c r="E1334" s="1" t="n">
        <v>39503.2916666635</v>
      </c>
      <c r="F1334" s="30" t="n">
        <v>3168</v>
      </c>
      <c r="G1334" s="20"/>
    </row>
    <row r="1335" customFormat="false" ht="15" hidden="false" customHeight="false" outlineLevel="0" collapsed="false">
      <c r="E1335" s="1" t="n">
        <v>39503.3333333301</v>
      </c>
      <c r="F1335" s="30" t="n">
        <v>3294</v>
      </c>
      <c r="G1335" s="20"/>
    </row>
    <row r="1336" customFormat="false" ht="15" hidden="false" customHeight="false" outlineLevel="0" collapsed="false">
      <c r="E1336" s="1" t="n">
        <v>39503.3749999968</v>
      </c>
      <c r="F1336" s="30" t="n">
        <v>3543</v>
      </c>
      <c r="G1336" s="20"/>
    </row>
    <row r="1337" customFormat="false" ht="15" hidden="false" customHeight="false" outlineLevel="0" collapsed="false">
      <c r="E1337" s="1" t="n">
        <v>39503.4166666634</v>
      </c>
      <c r="F1337" s="30" t="n">
        <v>3676.5</v>
      </c>
      <c r="G1337" s="20"/>
    </row>
    <row r="1338" customFormat="false" ht="15" hidden="false" customHeight="false" outlineLevel="0" collapsed="false">
      <c r="E1338" s="1" t="n">
        <v>39503.4583333301</v>
      </c>
      <c r="F1338" s="30" t="n">
        <v>3594</v>
      </c>
      <c r="G1338" s="20"/>
    </row>
    <row r="1339" customFormat="false" ht="15" hidden="false" customHeight="false" outlineLevel="0" collapsed="false">
      <c r="E1339" s="1" t="n">
        <v>39503.4999999968</v>
      </c>
      <c r="F1339" s="30" t="n">
        <v>3643.5</v>
      </c>
      <c r="G1339" s="20"/>
    </row>
    <row r="1340" customFormat="false" ht="15" hidden="false" customHeight="false" outlineLevel="0" collapsed="false">
      <c r="E1340" s="1" t="n">
        <v>39503.5416666634</v>
      </c>
      <c r="F1340" s="30" t="n">
        <v>3621</v>
      </c>
      <c r="G1340" s="20"/>
    </row>
    <row r="1341" customFormat="false" ht="15" hidden="false" customHeight="false" outlineLevel="0" collapsed="false">
      <c r="E1341" s="1" t="n">
        <v>39503.5833333301</v>
      </c>
      <c r="F1341" s="30" t="n">
        <v>3486</v>
      </c>
      <c r="G1341" s="20"/>
    </row>
    <row r="1342" customFormat="false" ht="15" hidden="false" customHeight="false" outlineLevel="0" collapsed="false">
      <c r="E1342" s="1" t="n">
        <v>39503.6249999968</v>
      </c>
      <c r="F1342" s="30" t="n">
        <v>3435</v>
      </c>
      <c r="G1342" s="20"/>
    </row>
    <row r="1343" customFormat="false" ht="15" hidden="false" customHeight="false" outlineLevel="0" collapsed="false">
      <c r="E1343" s="1" t="n">
        <v>39503.6666666634</v>
      </c>
      <c r="F1343" s="30" t="n">
        <v>3499.5</v>
      </c>
      <c r="G1343" s="20"/>
    </row>
    <row r="1344" customFormat="false" ht="15" hidden="false" customHeight="false" outlineLevel="0" collapsed="false">
      <c r="E1344" s="1" t="n">
        <v>39503.7083333301</v>
      </c>
      <c r="F1344" s="30" t="n">
        <v>3889.5</v>
      </c>
      <c r="G1344" s="20"/>
    </row>
    <row r="1345" customFormat="false" ht="15" hidden="false" customHeight="false" outlineLevel="0" collapsed="false">
      <c r="E1345" s="1" t="n">
        <v>39503.7499999968</v>
      </c>
      <c r="F1345" s="30" t="n">
        <v>4422</v>
      </c>
      <c r="G1345" s="20"/>
    </row>
    <row r="1346" customFormat="false" ht="15" hidden="false" customHeight="false" outlineLevel="0" collapsed="false">
      <c r="E1346" s="1" t="n">
        <v>39503.7916666634</v>
      </c>
      <c r="F1346" s="30" t="n">
        <v>4392</v>
      </c>
      <c r="G1346" s="20"/>
    </row>
    <row r="1347" customFormat="false" ht="15" hidden="false" customHeight="false" outlineLevel="0" collapsed="false">
      <c r="E1347" s="1" t="n">
        <v>39503.8333333301</v>
      </c>
      <c r="F1347" s="30" t="n">
        <v>4146</v>
      </c>
      <c r="G1347" s="20"/>
    </row>
    <row r="1348" customFormat="false" ht="15" hidden="false" customHeight="false" outlineLevel="0" collapsed="false">
      <c r="E1348" s="1" t="n">
        <v>39503.8749999968</v>
      </c>
      <c r="F1348" s="30" t="n">
        <v>3795</v>
      </c>
      <c r="G1348" s="20"/>
    </row>
    <row r="1349" customFormat="false" ht="15" hidden="false" customHeight="false" outlineLevel="0" collapsed="false">
      <c r="E1349" s="1" t="n">
        <v>39503.9166666634</v>
      </c>
      <c r="F1349" s="30" t="n">
        <v>3486</v>
      </c>
      <c r="G1349" s="20"/>
    </row>
    <row r="1350" customFormat="false" ht="15" hidden="false" customHeight="false" outlineLevel="0" collapsed="false">
      <c r="E1350" s="1" t="n">
        <v>39503.9583333301</v>
      </c>
      <c r="F1350" s="30" t="n">
        <v>3210</v>
      </c>
      <c r="G1350" s="20"/>
    </row>
    <row r="1351" customFormat="false" ht="15" hidden="false" customHeight="false" outlineLevel="0" collapsed="false">
      <c r="E1351" s="1" t="n">
        <v>39503.9999999967</v>
      </c>
      <c r="F1351" s="30" t="n">
        <v>3018</v>
      </c>
      <c r="G1351" s="20"/>
    </row>
    <row r="1352" customFormat="false" ht="15" hidden="false" customHeight="false" outlineLevel="0" collapsed="false">
      <c r="E1352" s="1" t="n">
        <v>39504.0416666634</v>
      </c>
      <c r="F1352" s="30" t="n">
        <v>3018</v>
      </c>
      <c r="G1352" s="20"/>
    </row>
    <row r="1353" customFormat="false" ht="15" hidden="false" customHeight="false" outlineLevel="0" collapsed="false">
      <c r="E1353" s="1" t="n">
        <v>39504.0833333301</v>
      </c>
      <c r="F1353" s="30" t="n">
        <v>3040.5</v>
      </c>
      <c r="G1353" s="20"/>
    </row>
    <row r="1354" customFormat="false" ht="15" hidden="false" customHeight="false" outlineLevel="0" collapsed="false">
      <c r="E1354" s="1" t="n">
        <v>39504.1249999967</v>
      </c>
      <c r="F1354" s="30" t="n">
        <v>3040.5</v>
      </c>
      <c r="G1354" s="20"/>
    </row>
    <row r="1355" customFormat="false" ht="15" hidden="false" customHeight="false" outlineLevel="0" collapsed="false">
      <c r="E1355" s="1" t="n">
        <v>39504.1666666634</v>
      </c>
      <c r="F1355" s="30" t="n">
        <v>3225</v>
      </c>
      <c r="G1355" s="20"/>
    </row>
    <row r="1356" customFormat="false" ht="15" hidden="false" customHeight="false" outlineLevel="0" collapsed="false">
      <c r="E1356" s="1" t="n">
        <v>39504.2083333301</v>
      </c>
      <c r="F1356" s="30" t="n">
        <v>3556.5</v>
      </c>
      <c r="G1356" s="20"/>
    </row>
    <row r="1357" customFormat="false" ht="15" hidden="false" customHeight="false" outlineLevel="0" collapsed="false">
      <c r="E1357" s="1" t="n">
        <v>39504.2499999967</v>
      </c>
      <c r="F1357" s="30" t="n">
        <v>3556.5</v>
      </c>
      <c r="G1357" s="20"/>
    </row>
    <row r="1358" customFormat="false" ht="15" hidden="false" customHeight="false" outlineLevel="0" collapsed="false">
      <c r="E1358" s="1" t="n">
        <v>39504.2916666634</v>
      </c>
      <c r="F1358" s="30" t="n">
        <v>4147.5</v>
      </c>
      <c r="G1358" s="20"/>
    </row>
    <row r="1359" customFormat="false" ht="15" hidden="false" customHeight="false" outlineLevel="0" collapsed="false">
      <c r="E1359" s="1" t="n">
        <v>39504.3333333301</v>
      </c>
      <c r="F1359" s="30" t="n">
        <v>4732.5</v>
      </c>
      <c r="G1359" s="20"/>
    </row>
    <row r="1360" customFormat="false" ht="15" hidden="false" customHeight="false" outlineLevel="0" collapsed="false">
      <c r="E1360" s="1" t="n">
        <v>39504.3749999967</v>
      </c>
      <c r="F1360" s="30" t="n">
        <v>4999.5</v>
      </c>
      <c r="G1360" s="20"/>
    </row>
    <row r="1361" customFormat="false" ht="15" hidden="false" customHeight="false" outlineLevel="0" collapsed="false">
      <c r="E1361" s="1" t="n">
        <v>39504.4166666634</v>
      </c>
      <c r="F1361" s="30" t="n">
        <v>5113.5</v>
      </c>
      <c r="G1361" s="20"/>
    </row>
    <row r="1362" customFormat="false" ht="15" hidden="false" customHeight="false" outlineLevel="0" collapsed="false">
      <c r="E1362" s="1" t="n">
        <v>39504.4583333301</v>
      </c>
      <c r="F1362" s="30" t="n">
        <v>4929</v>
      </c>
      <c r="G1362" s="20"/>
    </row>
    <row r="1363" customFormat="false" ht="15" hidden="false" customHeight="false" outlineLevel="0" collapsed="false">
      <c r="E1363" s="1" t="n">
        <v>39504.4999999967</v>
      </c>
      <c r="F1363" s="30" t="n">
        <v>5074.5</v>
      </c>
      <c r="G1363" s="20"/>
    </row>
    <row r="1364" customFormat="false" ht="15" hidden="false" customHeight="false" outlineLevel="0" collapsed="false">
      <c r="E1364" s="1" t="n">
        <v>39504.5416666634</v>
      </c>
      <c r="F1364" s="30" t="n">
        <v>5250</v>
      </c>
      <c r="G1364" s="20"/>
    </row>
    <row r="1365" customFormat="false" ht="15" hidden="false" customHeight="false" outlineLevel="0" collapsed="false">
      <c r="E1365" s="1" t="n">
        <v>39504.58333333</v>
      </c>
      <c r="F1365" s="30" t="n">
        <v>5148</v>
      </c>
      <c r="G1365" s="20"/>
    </row>
    <row r="1366" customFormat="false" ht="15" hidden="false" customHeight="false" outlineLevel="0" collapsed="false">
      <c r="E1366" s="1" t="n">
        <v>39504.6249999967</v>
      </c>
      <c r="F1366" s="30" t="n">
        <v>5121</v>
      </c>
      <c r="G1366" s="20"/>
    </row>
    <row r="1367" customFormat="false" ht="15" hidden="false" customHeight="false" outlineLevel="0" collapsed="false">
      <c r="E1367" s="1" t="n">
        <v>39504.6666666634</v>
      </c>
      <c r="F1367" s="30" t="n">
        <v>4956</v>
      </c>
      <c r="G1367" s="20"/>
    </row>
    <row r="1368" customFormat="false" ht="15" hidden="false" customHeight="false" outlineLevel="0" collapsed="false">
      <c r="E1368" s="1" t="n">
        <v>39504.70833333</v>
      </c>
      <c r="F1368" s="30" t="n">
        <v>5110.5</v>
      </c>
      <c r="G1368" s="20"/>
    </row>
    <row r="1369" customFormat="false" ht="15" hidden="false" customHeight="false" outlineLevel="0" collapsed="false">
      <c r="E1369" s="1" t="n">
        <v>39504.7499999967</v>
      </c>
      <c r="F1369" s="30" t="n">
        <v>5545.5</v>
      </c>
      <c r="G1369" s="20"/>
    </row>
    <row r="1370" customFormat="false" ht="15" hidden="false" customHeight="false" outlineLevel="0" collapsed="false">
      <c r="E1370" s="1" t="n">
        <v>39504.7916666634</v>
      </c>
      <c r="F1370" s="30" t="n">
        <v>5367</v>
      </c>
      <c r="G1370" s="20"/>
    </row>
    <row r="1371" customFormat="false" ht="15" hidden="false" customHeight="false" outlineLevel="0" collapsed="false">
      <c r="E1371" s="1" t="n">
        <v>39504.83333333</v>
      </c>
      <c r="F1371" s="30" t="n">
        <v>5167.5</v>
      </c>
      <c r="G1371" s="20"/>
    </row>
    <row r="1372" customFormat="false" ht="15" hidden="false" customHeight="false" outlineLevel="0" collapsed="false">
      <c r="E1372" s="1" t="n">
        <v>39504.8749999967</v>
      </c>
      <c r="F1372" s="30" t="n">
        <v>4474.5</v>
      </c>
      <c r="G1372" s="20"/>
    </row>
    <row r="1373" customFormat="false" ht="15" hidden="false" customHeight="false" outlineLevel="0" collapsed="false">
      <c r="E1373" s="1" t="n">
        <v>39504.9166666634</v>
      </c>
      <c r="F1373" s="30" t="n">
        <v>4161</v>
      </c>
      <c r="G1373" s="20"/>
    </row>
    <row r="1374" customFormat="false" ht="15" hidden="false" customHeight="false" outlineLevel="0" collapsed="false">
      <c r="E1374" s="1" t="n">
        <v>39504.95833333</v>
      </c>
      <c r="F1374" s="30" t="n">
        <v>3807</v>
      </c>
      <c r="G1374" s="20"/>
    </row>
    <row r="1375" customFormat="false" ht="15" hidden="false" customHeight="false" outlineLevel="0" collapsed="false">
      <c r="E1375" s="1" t="n">
        <v>39504.9999999967</v>
      </c>
      <c r="F1375" s="30" t="n">
        <v>3493.5</v>
      </c>
      <c r="G1375" s="20"/>
    </row>
    <row r="1376" customFormat="false" ht="15" hidden="false" customHeight="false" outlineLevel="0" collapsed="false">
      <c r="E1376" s="1" t="n">
        <v>39505.0416666634</v>
      </c>
      <c r="F1376" s="30" t="n">
        <v>3493.5</v>
      </c>
      <c r="G1376" s="20"/>
    </row>
    <row r="1377" customFormat="false" ht="15" hidden="false" customHeight="false" outlineLevel="0" collapsed="false">
      <c r="E1377" s="1" t="n">
        <v>39505.08333333</v>
      </c>
      <c r="F1377" s="30" t="n">
        <v>3480</v>
      </c>
      <c r="G1377" s="20"/>
    </row>
    <row r="1378" customFormat="false" ht="15" hidden="false" customHeight="false" outlineLevel="0" collapsed="false">
      <c r="E1378" s="1" t="n">
        <v>39505.1249999967</v>
      </c>
      <c r="F1378" s="30" t="n">
        <v>3463.5</v>
      </c>
      <c r="G1378" s="20"/>
    </row>
    <row r="1379" customFormat="false" ht="15" hidden="false" customHeight="false" outlineLevel="0" collapsed="false">
      <c r="E1379" s="1" t="n">
        <v>39505.1666666633</v>
      </c>
      <c r="F1379" s="30" t="n">
        <v>3708</v>
      </c>
      <c r="G1379" s="20"/>
    </row>
    <row r="1380" customFormat="false" ht="15" hidden="false" customHeight="false" outlineLevel="0" collapsed="false">
      <c r="E1380" s="1" t="n">
        <v>39505.20833333</v>
      </c>
      <c r="F1380" s="30" t="n">
        <v>3846</v>
      </c>
      <c r="G1380" s="20"/>
    </row>
    <row r="1381" customFormat="false" ht="15" hidden="false" customHeight="false" outlineLevel="0" collapsed="false">
      <c r="E1381" s="1" t="n">
        <v>39505.2499999967</v>
      </c>
      <c r="F1381" s="30" t="n">
        <v>3891</v>
      </c>
      <c r="G1381" s="20"/>
    </row>
    <row r="1382" customFormat="false" ht="15" hidden="false" customHeight="false" outlineLevel="0" collapsed="false">
      <c r="E1382" s="1" t="n">
        <v>39505.2916666633</v>
      </c>
      <c r="F1382" s="30" t="n">
        <v>4420.5</v>
      </c>
      <c r="G1382" s="20"/>
    </row>
    <row r="1383" customFormat="false" ht="15" hidden="false" customHeight="false" outlineLevel="0" collapsed="false">
      <c r="E1383" s="1" t="n">
        <v>39505.33333333</v>
      </c>
      <c r="F1383" s="30" t="n">
        <v>4867.5</v>
      </c>
      <c r="G1383" s="20"/>
    </row>
    <row r="1384" customFormat="false" ht="15" hidden="false" customHeight="false" outlineLevel="0" collapsed="false">
      <c r="E1384" s="1" t="n">
        <v>39505.3749999967</v>
      </c>
      <c r="F1384" s="30" t="n">
        <v>5215.5</v>
      </c>
      <c r="G1384" s="20"/>
    </row>
    <row r="1385" customFormat="false" ht="15" hidden="false" customHeight="false" outlineLevel="0" collapsed="false">
      <c r="E1385" s="1" t="n">
        <v>39505.4166666633</v>
      </c>
      <c r="F1385" s="30" t="n">
        <v>5380.5</v>
      </c>
      <c r="G1385" s="20"/>
    </row>
    <row r="1386" customFormat="false" ht="15" hidden="false" customHeight="false" outlineLevel="0" collapsed="false">
      <c r="E1386" s="1" t="n">
        <v>39505.45833333</v>
      </c>
      <c r="F1386" s="30" t="n">
        <v>5116.5</v>
      </c>
      <c r="G1386" s="20"/>
    </row>
    <row r="1387" customFormat="false" ht="15" hidden="false" customHeight="false" outlineLevel="0" collapsed="false">
      <c r="E1387" s="1" t="n">
        <v>39505.4999999967</v>
      </c>
      <c r="F1387" s="30" t="n">
        <v>5224.5</v>
      </c>
      <c r="G1387" s="20"/>
    </row>
    <row r="1388" customFormat="false" ht="15" hidden="false" customHeight="false" outlineLevel="0" collapsed="false">
      <c r="E1388" s="1" t="n">
        <v>39505.5416666633</v>
      </c>
      <c r="F1388" s="30" t="n">
        <v>5395.5</v>
      </c>
      <c r="G1388" s="20"/>
    </row>
    <row r="1389" customFormat="false" ht="15" hidden="false" customHeight="false" outlineLevel="0" collapsed="false">
      <c r="E1389" s="1" t="n">
        <v>39505.58333333</v>
      </c>
      <c r="F1389" s="30" t="n">
        <v>5274</v>
      </c>
      <c r="G1389" s="20"/>
    </row>
    <row r="1390" customFormat="false" ht="15" hidden="false" customHeight="false" outlineLevel="0" collapsed="false">
      <c r="E1390" s="1" t="n">
        <v>39505.6249999966</v>
      </c>
      <c r="F1390" s="30" t="n">
        <v>5229</v>
      </c>
      <c r="G1390" s="20"/>
    </row>
    <row r="1391" customFormat="false" ht="15" hidden="false" customHeight="false" outlineLevel="0" collapsed="false">
      <c r="E1391" s="1" t="n">
        <v>39505.6666666633</v>
      </c>
      <c r="F1391" s="30" t="n">
        <v>5095.5</v>
      </c>
      <c r="G1391" s="20"/>
    </row>
    <row r="1392" customFormat="false" ht="15" hidden="false" customHeight="false" outlineLevel="0" collapsed="false">
      <c r="E1392" s="1" t="n">
        <v>39505.70833333</v>
      </c>
      <c r="F1392" s="30" t="n">
        <v>5142</v>
      </c>
      <c r="G1392" s="20"/>
    </row>
    <row r="1393" customFormat="false" ht="15" hidden="false" customHeight="false" outlineLevel="0" collapsed="false">
      <c r="E1393" s="1" t="n">
        <v>39505.7499999966</v>
      </c>
      <c r="F1393" s="30" t="n">
        <v>5647.5</v>
      </c>
      <c r="G1393" s="20"/>
    </row>
    <row r="1394" customFormat="false" ht="15" hidden="false" customHeight="false" outlineLevel="0" collapsed="false">
      <c r="E1394" s="1" t="n">
        <v>39505.7916666633</v>
      </c>
      <c r="F1394" s="30" t="n">
        <v>5425.5</v>
      </c>
      <c r="G1394" s="20"/>
    </row>
    <row r="1395" customFormat="false" ht="15" hidden="false" customHeight="false" outlineLevel="0" collapsed="false">
      <c r="E1395" s="1" t="n">
        <v>39505.83333333</v>
      </c>
      <c r="F1395" s="30" t="n">
        <v>5187</v>
      </c>
      <c r="G1395" s="20"/>
    </row>
    <row r="1396" customFormat="false" ht="15" hidden="false" customHeight="false" outlineLevel="0" collapsed="false">
      <c r="E1396" s="1" t="n">
        <v>39505.8749999966</v>
      </c>
      <c r="F1396" s="30" t="n">
        <v>4740</v>
      </c>
      <c r="G1396" s="20"/>
    </row>
    <row r="1397" customFormat="false" ht="15" hidden="false" customHeight="false" outlineLevel="0" collapsed="false">
      <c r="E1397" s="1" t="n">
        <v>39505.9166666633</v>
      </c>
      <c r="F1397" s="30" t="n">
        <v>4212</v>
      </c>
      <c r="G1397" s="20"/>
    </row>
    <row r="1398" customFormat="false" ht="15" hidden="false" customHeight="false" outlineLevel="0" collapsed="false">
      <c r="E1398" s="1" t="n">
        <v>39505.95833333</v>
      </c>
      <c r="F1398" s="30" t="n">
        <v>3886.5</v>
      </c>
      <c r="G1398" s="20"/>
    </row>
    <row r="1399" customFormat="false" ht="15" hidden="false" customHeight="false" outlineLevel="0" collapsed="false">
      <c r="E1399" s="1" t="n">
        <v>39505.9999999966</v>
      </c>
      <c r="F1399" s="30" t="n">
        <v>3493.5</v>
      </c>
      <c r="G1399" s="20"/>
    </row>
    <row r="1400" customFormat="false" ht="15" hidden="false" customHeight="false" outlineLevel="0" collapsed="false">
      <c r="E1400" s="1" t="n">
        <v>39506.0416666633</v>
      </c>
      <c r="F1400" s="30" t="n">
        <v>3493.5</v>
      </c>
      <c r="G1400" s="20"/>
    </row>
    <row r="1401" customFormat="false" ht="15" hidden="false" customHeight="false" outlineLevel="0" collapsed="false">
      <c r="E1401" s="1" t="n">
        <v>39506.08333333</v>
      </c>
      <c r="F1401" s="30" t="n">
        <v>3480</v>
      </c>
      <c r="G1401" s="20"/>
    </row>
    <row r="1402" customFormat="false" ht="15" hidden="false" customHeight="false" outlineLevel="0" collapsed="false">
      <c r="E1402" s="1" t="n">
        <v>39506.1249999966</v>
      </c>
      <c r="F1402" s="30" t="n">
        <v>3463.5</v>
      </c>
      <c r="G1402" s="20"/>
    </row>
    <row r="1403" customFormat="false" ht="15" hidden="false" customHeight="false" outlineLevel="0" collapsed="false">
      <c r="E1403" s="1" t="n">
        <v>39506.1666666633</v>
      </c>
      <c r="F1403" s="30" t="n">
        <v>3708</v>
      </c>
      <c r="G1403" s="20"/>
    </row>
    <row r="1404" customFormat="false" ht="15" hidden="false" customHeight="false" outlineLevel="0" collapsed="false">
      <c r="E1404" s="1" t="n">
        <v>39506.2083333299</v>
      </c>
      <c r="F1404" s="30" t="n">
        <v>3846</v>
      </c>
      <c r="G1404" s="20"/>
    </row>
    <row r="1405" customFormat="false" ht="15" hidden="false" customHeight="false" outlineLevel="0" collapsed="false">
      <c r="E1405" s="1" t="n">
        <v>39506.2499999966</v>
      </c>
      <c r="F1405" s="30" t="n">
        <v>3891</v>
      </c>
      <c r="G1405" s="20"/>
    </row>
    <row r="1406" customFormat="false" ht="15" hidden="false" customHeight="false" outlineLevel="0" collapsed="false">
      <c r="E1406" s="1" t="n">
        <v>39506.2916666633</v>
      </c>
      <c r="F1406" s="30" t="n">
        <v>4398</v>
      </c>
      <c r="G1406" s="20"/>
    </row>
    <row r="1407" customFormat="false" ht="15" hidden="false" customHeight="false" outlineLevel="0" collapsed="false">
      <c r="E1407" s="1" t="n">
        <v>39506.3333333299</v>
      </c>
      <c r="F1407" s="30" t="n">
        <v>4903.5</v>
      </c>
      <c r="G1407" s="20"/>
    </row>
    <row r="1408" customFormat="false" ht="15" hidden="false" customHeight="false" outlineLevel="0" collapsed="false">
      <c r="E1408" s="1" t="n">
        <v>39506.3749999966</v>
      </c>
      <c r="F1408" s="30" t="n">
        <v>5197.5</v>
      </c>
      <c r="G1408" s="20"/>
    </row>
    <row r="1409" customFormat="false" ht="15" hidden="false" customHeight="false" outlineLevel="0" collapsed="false">
      <c r="E1409" s="1" t="n">
        <v>39506.4166666633</v>
      </c>
      <c r="F1409" s="30" t="n">
        <v>5370</v>
      </c>
      <c r="G1409" s="20"/>
    </row>
    <row r="1410" customFormat="false" ht="15" hidden="false" customHeight="false" outlineLevel="0" collapsed="false">
      <c r="E1410" s="1" t="n">
        <v>39506.4583333299</v>
      </c>
      <c r="F1410" s="30" t="n">
        <v>5115</v>
      </c>
      <c r="G1410" s="20"/>
    </row>
    <row r="1411" customFormat="false" ht="15" hidden="false" customHeight="false" outlineLevel="0" collapsed="false">
      <c r="E1411" s="1" t="n">
        <v>39506.4999999966</v>
      </c>
      <c r="F1411" s="30" t="n">
        <v>5242.5</v>
      </c>
      <c r="G1411" s="20"/>
    </row>
    <row r="1412" customFormat="false" ht="15" hidden="false" customHeight="false" outlineLevel="0" collapsed="false">
      <c r="E1412" s="1" t="n">
        <v>39506.5416666633</v>
      </c>
      <c r="F1412" s="30" t="n">
        <v>5379</v>
      </c>
      <c r="G1412" s="20"/>
    </row>
    <row r="1413" customFormat="false" ht="15" hidden="false" customHeight="false" outlineLevel="0" collapsed="false">
      <c r="E1413" s="1" t="n">
        <v>39506.5833333299</v>
      </c>
      <c r="F1413" s="30" t="n">
        <v>5263.5</v>
      </c>
      <c r="G1413" s="20"/>
    </row>
    <row r="1414" customFormat="false" ht="15" hidden="false" customHeight="false" outlineLevel="0" collapsed="false">
      <c r="E1414" s="1" t="n">
        <v>39506.6249999966</v>
      </c>
      <c r="F1414" s="30" t="n">
        <v>5193</v>
      </c>
      <c r="G1414" s="20"/>
    </row>
    <row r="1415" customFormat="false" ht="15" hidden="false" customHeight="false" outlineLevel="0" collapsed="false">
      <c r="E1415" s="1" t="n">
        <v>39506.6666666633</v>
      </c>
      <c r="F1415" s="30" t="n">
        <v>5047.5</v>
      </c>
      <c r="G1415" s="20"/>
    </row>
    <row r="1416" customFormat="false" ht="15" hidden="false" customHeight="false" outlineLevel="0" collapsed="false">
      <c r="E1416" s="1" t="n">
        <v>39506.7083333299</v>
      </c>
      <c r="F1416" s="30" t="n">
        <v>5133</v>
      </c>
      <c r="G1416" s="20"/>
    </row>
    <row r="1417" customFormat="false" ht="15" hidden="false" customHeight="false" outlineLevel="0" collapsed="false">
      <c r="E1417" s="1" t="n">
        <v>39506.7499999966</v>
      </c>
      <c r="F1417" s="30" t="n">
        <v>5610</v>
      </c>
      <c r="G1417" s="20"/>
    </row>
    <row r="1418" customFormat="false" ht="15" hidden="false" customHeight="false" outlineLevel="0" collapsed="false">
      <c r="E1418" s="1" t="n">
        <v>39506.7916666632</v>
      </c>
      <c r="F1418" s="30" t="n">
        <v>5410.5</v>
      </c>
      <c r="G1418" s="20"/>
    </row>
    <row r="1419" customFormat="false" ht="15" hidden="false" customHeight="false" outlineLevel="0" collapsed="false">
      <c r="E1419" s="1" t="n">
        <v>39506.8333333299</v>
      </c>
      <c r="F1419" s="30" t="n">
        <v>5190</v>
      </c>
      <c r="G1419" s="20"/>
    </row>
    <row r="1420" customFormat="false" ht="15" hidden="false" customHeight="false" outlineLevel="0" collapsed="false">
      <c r="E1420" s="1" t="n">
        <v>39506.8749999966</v>
      </c>
      <c r="F1420" s="30" t="n">
        <v>4765.5</v>
      </c>
      <c r="G1420" s="20"/>
    </row>
    <row r="1421" customFormat="false" ht="15" hidden="false" customHeight="false" outlineLevel="0" collapsed="false">
      <c r="E1421" s="1" t="n">
        <v>39506.9166666632</v>
      </c>
      <c r="F1421" s="30" t="n">
        <v>4293</v>
      </c>
      <c r="G1421" s="20"/>
    </row>
    <row r="1422" customFormat="false" ht="15" hidden="false" customHeight="false" outlineLevel="0" collapsed="false">
      <c r="E1422" s="1" t="n">
        <v>39506.9583333299</v>
      </c>
      <c r="F1422" s="30" t="n">
        <v>3912</v>
      </c>
      <c r="G1422" s="20"/>
    </row>
    <row r="1423" customFormat="false" ht="15" hidden="false" customHeight="false" outlineLevel="0" collapsed="false">
      <c r="E1423" s="1" t="n">
        <v>39506.9999999966</v>
      </c>
      <c r="F1423" s="30" t="n">
        <v>3493.5</v>
      </c>
      <c r="G1423" s="20"/>
    </row>
    <row r="1424" customFormat="false" ht="15" hidden="false" customHeight="false" outlineLevel="0" collapsed="false">
      <c r="E1424" s="1" t="n">
        <v>39507.0416666632</v>
      </c>
      <c r="F1424" s="30" t="n">
        <v>3493.5</v>
      </c>
      <c r="G1424" s="20"/>
    </row>
    <row r="1425" customFormat="false" ht="15" hidden="false" customHeight="false" outlineLevel="0" collapsed="false">
      <c r="E1425" s="1" t="n">
        <v>39507.0833333299</v>
      </c>
      <c r="F1425" s="30" t="n">
        <v>3480</v>
      </c>
      <c r="G1425" s="20"/>
    </row>
    <row r="1426" customFormat="false" ht="15" hidden="false" customHeight="false" outlineLevel="0" collapsed="false">
      <c r="E1426" s="1" t="n">
        <v>39507.1249999966</v>
      </c>
      <c r="F1426" s="30" t="n">
        <v>3463.5</v>
      </c>
      <c r="G1426" s="20"/>
    </row>
    <row r="1427" customFormat="false" ht="15" hidden="false" customHeight="false" outlineLevel="0" collapsed="false">
      <c r="E1427" s="1" t="n">
        <v>39507.1666666632</v>
      </c>
      <c r="F1427" s="30" t="n">
        <v>3708</v>
      </c>
      <c r="G1427" s="20"/>
    </row>
    <row r="1428" customFormat="false" ht="15" hidden="false" customHeight="false" outlineLevel="0" collapsed="false">
      <c r="E1428" s="1" t="n">
        <v>39507.2083333299</v>
      </c>
      <c r="F1428" s="30" t="n">
        <v>3846</v>
      </c>
      <c r="G1428" s="20"/>
    </row>
    <row r="1429" customFormat="false" ht="15" hidden="false" customHeight="false" outlineLevel="0" collapsed="false">
      <c r="E1429" s="1" t="n">
        <v>39507.2499999966</v>
      </c>
      <c r="F1429" s="30" t="n">
        <v>3891</v>
      </c>
      <c r="G1429" s="20"/>
    </row>
    <row r="1430" customFormat="false" ht="15" hidden="false" customHeight="false" outlineLevel="0" collapsed="false">
      <c r="E1430" s="1" t="n">
        <v>39507.2916666632</v>
      </c>
      <c r="F1430" s="30" t="n">
        <v>4398</v>
      </c>
      <c r="G1430" s="20"/>
    </row>
    <row r="1431" customFormat="false" ht="15" hidden="false" customHeight="false" outlineLevel="0" collapsed="false">
      <c r="E1431" s="1" t="n">
        <v>39507.3333333299</v>
      </c>
      <c r="F1431" s="30" t="n">
        <v>4903.5</v>
      </c>
      <c r="G1431" s="20"/>
    </row>
    <row r="1432" customFormat="false" ht="15" hidden="false" customHeight="false" outlineLevel="0" collapsed="false">
      <c r="E1432" s="1" t="n">
        <v>39507.3749999965</v>
      </c>
      <c r="F1432" s="30" t="n">
        <v>5197.5</v>
      </c>
      <c r="G1432" s="20"/>
    </row>
    <row r="1433" customFormat="false" ht="15" hidden="false" customHeight="false" outlineLevel="0" collapsed="false">
      <c r="E1433" s="1" t="n">
        <v>39507.4166666632</v>
      </c>
      <c r="F1433" s="30" t="n">
        <v>5370</v>
      </c>
      <c r="G1433" s="20"/>
    </row>
    <row r="1434" customFormat="false" ht="15" hidden="false" customHeight="false" outlineLevel="0" collapsed="false">
      <c r="E1434" s="1" t="n">
        <v>39507.4583333299</v>
      </c>
      <c r="F1434" s="30" t="n">
        <v>5115</v>
      </c>
      <c r="G1434" s="20"/>
    </row>
    <row r="1435" customFormat="false" ht="15" hidden="false" customHeight="false" outlineLevel="0" collapsed="false">
      <c r="E1435" s="1" t="n">
        <v>39507.4999999965</v>
      </c>
      <c r="F1435" s="30" t="n">
        <v>5242.5</v>
      </c>
      <c r="G1435" s="20"/>
    </row>
    <row r="1436" customFormat="false" ht="15" hidden="false" customHeight="false" outlineLevel="0" collapsed="false">
      <c r="E1436" s="1" t="n">
        <v>39507.5416666632</v>
      </c>
      <c r="F1436" s="30" t="n">
        <v>5379</v>
      </c>
      <c r="G1436" s="20"/>
    </row>
    <row r="1437" customFormat="false" ht="15" hidden="false" customHeight="false" outlineLevel="0" collapsed="false">
      <c r="E1437" s="1" t="n">
        <v>39507.5833333299</v>
      </c>
      <c r="F1437" s="30" t="n">
        <v>5263.5</v>
      </c>
      <c r="G1437" s="20"/>
    </row>
    <row r="1438" customFormat="false" ht="15" hidden="false" customHeight="false" outlineLevel="0" collapsed="false">
      <c r="E1438" s="1" t="n">
        <v>39507.6249999965</v>
      </c>
      <c r="F1438" s="30" t="n">
        <v>5193</v>
      </c>
      <c r="G1438" s="20"/>
    </row>
    <row r="1439" customFormat="false" ht="15" hidden="false" customHeight="false" outlineLevel="0" collapsed="false">
      <c r="E1439" s="1" t="n">
        <v>39507.6666666632</v>
      </c>
      <c r="F1439" s="30" t="n">
        <v>5047.5</v>
      </c>
      <c r="G1439" s="20"/>
    </row>
    <row r="1440" customFormat="false" ht="15" hidden="false" customHeight="false" outlineLevel="0" collapsed="false">
      <c r="E1440" s="1" t="n">
        <v>39507.7083333299</v>
      </c>
      <c r="F1440" s="30" t="n">
        <v>5133</v>
      </c>
      <c r="G1440" s="20"/>
    </row>
    <row r="1441" customFormat="false" ht="15" hidden="false" customHeight="false" outlineLevel="0" collapsed="false">
      <c r="E1441" s="1" t="n">
        <v>39507.7499999965</v>
      </c>
      <c r="F1441" s="30" t="n">
        <v>5610</v>
      </c>
      <c r="G1441" s="20"/>
    </row>
    <row r="1442" customFormat="false" ht="15" hidden="false" customHeight="false" outlineLevel="0" collapsed="false">
      <c r="E1442" s="1" t="n">
        <v>39507.7916666632</v>
      </c>
      <c r="F1442" s="30" t="n">
        <v>5410.5</v>
      </c>
      <c r="G1442" s="20"/>
    </row>
    <row r="1443" customFormat="false" ht="15" hidden="false" customHeight="false" outlineLevel="0" collapsed="false">
      <c r="E1443" s="1" t="n">
        <v>39507.8333333299</v>
      </c>
      <c r="F1443" s="30" t="n">
        <v>5190</v>
      </c>
      <c r="G1443" s="20"/>
    </row>
    <row r="1444" customFormat="false" ht="15" hidden="false" customHeight="false" outlineLevel="0" collapsed="false">
      <c r="E1444" s="1" t="n">
        <v>39507.8749999965</v>
      </c>
      <c r="F1444" s="30" t="n">
        <v>4765.5</v>
      </c>
      <c r="G1444" s="20"/>
    </row>
    <row r="1445" customFormat="false" ht="15" hidden="false" customHeight="false" outlineLevel="0" collapsed="false">
      <c r="E1445" s="1" t="n">
        <v>39507.9166666632</v>
      </c>
      <c r="F1445" s="30" t="n">
        <v>4293</v>
      </c>
      <c r="G1445" s="20"/>
    </row>
    <row r="1446" customFormat="false" ht="15" hidden="false" customHeight="false" outlineLevel="0" collapsed="false">
      <c r="E1446" s="1" t="n">
        <v>39507.9583333298</v>
      </c>
      <c r="F1446" s="30" t="n">
        <v>3912</v>
      </c>
      <c r="G1446" s="20"/>
    </row>
    <row r="1447" customFormat="false" ht="15" hidden="false" customHeight="false" outlineLevel="0" collapsed="false">
      <c r="E1447" s="1" t="n">
        <v>39507.9999999965</v>
      </c>
      <c r="F1447" s="30" t="n">
        <v>3778.5</v>
      </c>
      <c r="G1447" s="20"/>
    </row>
    <row r="1448" customFormat="false" ht="15" hidden="false" customHeight="false" outlineLevel="0" collapsed="false">
      <c r="E1448" s="1" t="n">
        <v>39508.0416666632</v>
      </c>
      <c r="F1448" s="30" t="n">
        <v>3654</v>
      </c>
      <c r="G1448" s="20"/>
    </row>
    <row r="1449" customFormat="false" ht="15" hidden="false" customHeight="false" outlineLevel="0" collapsed="false">
      <c r="E1449" s="1" t="n">
        <v>39508.0833333298</v>
      </c>
      <c r="F1449" s="30" t="n">
        <v>3619.5</v>
      </c>
      <c r="G1449" s="20"/>
    </row>
    <row r="1450" customFormat="false" ht="15" hidden="false" customHeight="false" outlineLevel="0" collapsed="false">
      <c r="E1450" s="1" t="n">
        <v>39508.1249999965</v>
      </c>
      <c r="F1450" s="30" t="n">
        <v>3627</v>
      </c>
      <c r="G1450" s="20"/>
    </row>
    <row r="1451" customFormat="false" ht="15" hidden="false" customHeight="false" outlineLevel="0" collapsed="false">
      <c r="E1451" s="1" t="n">
        <v>39508.1666666632</v>
      </c>
      <c r="F1451" s="30" t="n">
        <v>3756</v>
      </c>
      <c r="G1451" s="20"/>
    </row>
    <row r="1452" customFormat="false" ht="15" hidden="false" customHeight="false" outlineLevel="0" collapsed="false">
      <c r="E1452" s="1" t="n">
        <v>39508.2083333298</v>
      </c>
      <c r="F1452" s="30" t="n">
        <v>4014</v>
      </c>
      <c r="G1452" s="20"/>
    </row>
    <row r="1453" customFormat="false" ht="15" hidden="false" customHeight="false" outlineLevel="0" collapsed="false">
      <c r="E1453" s="1" t="n">
        <v>39508.2499999965</v>
      </c>
      <c r="F1453" s="30" t="n">
        <v>3922.5</v>
      </c>
      <c r="G1453" s="20"/>
    </row>
    <row r="1454" customFormat="false" ht="15" hidden="false" customHeight="false" outlineLevel="0" collapsed="false">
      <c r="E1454" s="1" t="n">
        <v>39508.2916666632</v>
      </c>
      <c r="F1454" s="30" t="n">
        <v>4365</v>
      </c>
      <c r="G1454" s="20"/>
    </row>
    <row r="1455" customFormat="false" ht="15" hidden="false" customHeight="false" outlineLevel="0" collapsed="false">
      <c r="E1455" s="1" t="n">
        <v>39508.3333333298</v>
      </c>
      <c r="F1455" s="30" t="n">
        <v>4866</v>
      </c>
      <c r="G1455" s="20"/>
    </row>
    <row r="1456" customFormat="false" ht="15" hidden="false" customHeight="false" outlineLevel="0" collapsed="false">
      <c r="E1456" s="1" t="n">
        <v>39508.3749999965</v>
      </c>
      <c r="F1456" s="30" t="n">
        <v>5071.5</v>
      </c>
      <c r="G1456" s="20"/>
    </row>
    <row r="1457" customFormat="false" ht="15" hidden="false" customHeight="false" outlineLevel="0" collapsed="false">
      <c r="E1457" s="1" t="n">
        <v>39508.4166666632</v>
      </c>
      <c r="F1457" s="30" t="n">
        <v>5269.5</v>
      </c>
      <c r="G1457" s="20"/>
    </row>
    <row r="1458" customFormat="false" ht="15" hidden="false" customHeight="false" outlineLevel="0" collapsed="false">
      <c r="E1458" s="1" t="n">
        <v>39508.4583333298</v>
      </c>
      <c r="F1458" s="30" t="n">
        <v>4963.5</v>
      </c>
      <c r="G1458" s="20"/>
    </row>
    <row r="1459" customFormat="false" ht="15" hidden="false" customHeight="false" outlineLevel="0" collapsed="false">
      <c r="E1459" s="1" t="n">
        <v>39508.4999999965</v>
      </c>
      <c r="F1459" s="30" t="n">
        <v>4875</v>
      </c>
      <c r="G1459" s="20"/>
    </row>
    <row r="1460" customFormat="false" ht="15" hidden="false" customHeight="false" outlineLevel="0" collapsed="false">
      <c r="E1460" s="1" t="n">
        <v>39508.5416666631</v>
      </c>
      <c r="F1460" s="30" t="n">
        <v>5034</v>
      </c>
      <c r="G1460" s="20"/>
    </row>
    <row r="1461" customFormat="false" ht="15" hidden="false" customHeight="false" outlineLevel="0" collapsed="false">
      <c r="E1461" s="1" t="n">
        <v>39508.5833333298</v>
      </c>
      <c r="F1461" s="30" t="n">
        <v>4807.5</v>
      </c>
      <c r="G1461" s="20"/>
    </row>
    <row r="1462" customFormat="false" ht="15" hidden="false" customHeight="false" outlineLevel="0" collapsed="false">
      <c r="E1462" s="1" t="n">
        <v>39508.6249999965</v>
      </c>
      <c r="F1462" s="30" t="n">
        <v>4680</v>
      </c>
      <c r="G1462" s="20"/>
    </row>
    <row r="1463" customFormat="false" ht="15" hidden="false" customHeight="false" outlineLevel="0" collapsed="false">
      <c r="E1463" s="1" t="n">
        <v>39508.6666666631</v>
      </c>
      <c r="F1463" s="30" t="n">
        <v>4657.5</v>
      </c>
      <c r="G1463" s="20"/>
    </row>
    <row r="1464" customFormat="false" ht="15" hidden="false" customHeight="false" outlineLevel="0" collapsed="false">
      <c r="E1464" s="1" t="n">
        <v>39508.7083333298</v>
      </c>
      <c r="F1464" s="30" t="n">
        <v>4783.5</v>
      </c>
      <c r="G1464" s="20"/>
    </row>
    <row r="1465" customFormat="false" ht="15" hidden="false" customHeight="false" outlineLevel="0" collapsed="false">
      <c r="E1465" s="1" t="n">
        <v>39508.7499999965</v>
      </c>
      <c r="F1465" s="30" t="n">
        <v>5058</v>
      </c>
      <c r="G1465" s="20"/>
    </row>
    <row r="1466" customFormat="false" ht="15" hidden="false" customHeight="false" outlineLevel="0" collapsed="false">
      <c r="E1466" s="1" t="n">
        <v>39508.7916666631</v>
      </c>
      <c r="F1466" s="30" t="n">
        <v>4872</v>
      </c>
      <c r="G1466" s="20"/>
    </row>
    <row r="1467" customFormat="false" ht="15" hidden="false" customHeight="false" outlineLevel="0" collapsed="false">
      <c r="E1467" s="1" t="n">
        <v>39508.8333333298</v>
      </c>
      <c r="F1467" s="30" t="n">
        <v>4561.5</v>
      </c>
      <c r="G1467" s="20"/>
    </row>
    <row r="1468" customFormat="false" ht="15" hidden="false" customHeight="false" outlineLevel="0" collapsed="false">
      <c r="E1468" s="1" t="n">
        <v>39508.8749999965</v>
      </c>
      <c r="F1468" s="30" t="n">
        <v>4149</v>
      </c>
      <c r="G1468" s="20"/>
    </row>
    <row r="1469" customFormat="false" ht="15" hidden="false" customHeight="false" outlineLevel="0" collapsed="false">
      <c r="E1469" s="1" t="n">
        <v>39508.9166666631</v>
      </c>
      <c r="F1469" s="30" t="n">
        <v>3781.5</v>
      </c>
      <c r="G1469" s="20"/>
    </row>
    <row r="1470" customFormat="false" ht="15" hidden="false" customHeight="false" outlineLevel="0" collapsed="false">
      <c r="E1470" s="1" t="n">
        <v>39508.9583333298</v>
      </c>
      <c r="F1470" s="30" t="n">
        <v>3567</v>
      </c>
      <c r="G1470" s="20"/>
    </row>
    <row r="1471" customFormat="false" ht="15" hidden="false" customHeight="false" outlineLevel="0" collapsed="false">
      <c r="E1471" s="1" t="n">
        <v>39508.9999999965</v>
      </c>
      <c r="F1471" s="30" t="n">
        <v>3489</v>
      </c>
      <c r="G1471" s="20"/>
    </row>
    <row r="1472" customFormat="false" ht="15" hidden="false" customHeight="false" outlineLevel="0" collapsed="false">
      <c r="E1472" s="1" t="n">
        <v>39509.0416666631</v>
      </c>
      <c r="F1472" s="30" t="n">
        <v>3432</v>
      </c>
      <c r="G1472" s="20"/>
    </row>
    <row r="1473" customFormat="false" ht="15" hidden="false" customHeight="false" outlineLevel="0" collapsed="false">
      <c r="E1473" s="1" t="n">
        <v>39509.0833333298</v>
      </c>
      <c r="F1473" s="30" t="n">
        <v>3291</v>
      </c>
      <c r="G1473" s="20"/>
    </row>
    <row r="1474" customFormat="false" ht="15" hidden="false" customHeight="false" outlineLevel="0" collapsed="false">
      <c r="E1474" s="1" t="n">
        <v>39509.1249999964</v>
      </c>
      <c r="F1474" s="30" t="n">
        <v>3259.5</v>
      </c>
      <c r="G1474" s="20"/>
    </row>
    <row r="1475" customFormat="false" ht="15" hidden="false" customHeight="false" outlineLevel="0" collapsed="false">
      <c r="E1475" s="1" t="n">
        <v>39509.1666666631</v>
      </c>
      <c r="F1475" s="30" t="n">
        <v>3357</v>
      </c>
      <c r="G1475" s="20"/>
    </row>
    <row r="1476" customFormat="false" ht="15" hidden="false" customHeight="false" outlineLevel="0" collapsed="false">
      <c r="E1476" s="1" t="n">
        <v>39509.2083333298</v>
      </c>
      <c r="F1476" s="30" t="n">
        <v>3457.5</v>
      </c>
      <c r="G1476" s="20"/>
    </row>
    <row r="1477" customFormat="false" ht="15" hidden="false" customHeight="false" outlineLevel="0" collapsed="false">
      <c r="E1477" s="1" t="n">
        <v>39509.2499999964</v>
      </c>
      <c r="F1477" s="30" t="n">
        <v>3513</v>
      </c>
      <c r="G1477" s="20"/>
    </row>
    <row r="1478" customFormat="false" ht="15" hidden="false" customHeight="false" outlineLevel="0" collapsed="false">
      <c r="E1478" s="1" t="n">
        <v>39509.2916666631</v>
      </c>
      <c r="F1478" s="30" t="n">
        <v>3891</v>
      </c>
      <c r="G1478" s="20"/>
    </row>
    <row r="1479" customFormat="false" ht="15" hidden="false" customHeight="false" outlineLevel="0" collapsed="false">
      <c r="E1479" s="1" t="n">
        <v>39509.3333333298</v>
      </c>
      <c r="F1479" s="30" t="n">
        <v>4314</v>
      </c>
      <c r="G1479" s="20"/>
    </row>
    <row r="1480" customFormat="false" ht="15" hidden="false" customHeight="false" outlineLevel="0" collapsed="false">
      <c r="E1480" s="1" t="n">
        <v>39509.3749999964</v>
      </c>
      <c r="F1480" s="30" t="n">
        <v>4446</v>
      </c>
      <c r="G1480" s="20"/>
    </row>
    <row r="1481" customFormat="false" ht="15" hidden="false" customHeight="false" outlineLevel="0" collapsed="false">
      <c r="E1481" s="1" t="n">
        <v>39509.4166666631</v>
      </c>
      <c r="F1481" s="30" t="n">
        <v>4674</v>
      </c>
      <c r="G1481" s="20"/>
    </row>
    <row r="1482" customFormat="false" ht="15" hidden="false" customHeight="false" outlineLevel="0" collapsed="false">
      <c r="E1482" s="1" t="n">
        <v>39509.4583333298</v>
      </c>
      <c r="F1482" s="30" t="n">
        <v>4479</v>
      </c>
      <c r="G1482" s="20"/>
    </row>
    <row r="1483" customFormat="false" ht="15" hidden="false" customHeight="false" outlineLevel="0" collapsed="false">
      <c r="E1483" s="1" t="n">
        <v>39509.4999999964</v>
      </c>
      <c r="F1483" s="30" t="n">
        <v>4521</v>
      </c>
      <c r="G1483" s="20"/>
    </row>
    <row r="1484" customFormat="false" ht="15" hidden="false" customHeight="false" outlineLevel="0" collapsed="false">
      <c r="E1484" s="1" t="n">
        <v>39509.5416666631</v>
      </c>
      <c r="F1484" s="30" t="n">
        <v>4608</v>
      </c>
      <c r="G1484" s="20"/>
    </row>
    <row r="1485" customFormat="false" ht="15" hidden="false" customHeight="false" outlineLevel="0" collapsed="false">
      <c r="E1485" s="1" t="n">
        <v>39509.5833333298</v>
      </c>
      <c r="F1485" s="30" t="n">
        <v>4453.5</v>
      </c>
      <c r="G1485" s="20"/>
    </row>
    <row r="1486" customFormat="false" ht="15" hidden="false" customHeight="false" outlineLevel="0" collapsed="false">
      <c r="E1486" s="1" t="n">
        <v>39509.6249999964</v>
      </c>
      <c r="F1486" s="30" t="n">
        <v>4371</v>
      </c>
      <c r="G1486" s="20"/>
    </row>
    <row r="1487" customFormat="false" ht="15" hidden="false" customHeight="false" outlineLevel="0" collapsed="false">
      <c r="E1487" s="1" t="n">
        <v>39509.6666666631</v>
      </c>
      <c r="F1487" s="30" t="n">
        <v>4179</v>
      </c>
      <c r="G1487" s="20"/>
    </row>
    <row r="1488" customFormat="false" ht="15" hidden="false" customHeight="false" outlineLevel="0" collapsed="false">
      <c r="E1488" s="1" t="n">
        <v>39509.7083333297</v>
      </c>
      <c r="F1488" s="30" t="n">
        <v>4473</v>
      </c>
      <c r="G1488" s="20"/>
    </row>
    <row r="1489" customFormat="false" ht="15" hidden="false" customHeight="false" outlineLevel="0" collapsed="false">
      <c r="E1489" s="1" t="n">
        <v>39509.7499999964</v>
      </c>
      <c r="F1489" s="30" t="n">
        <v>5128.5</v>
      </c>
      <c r="G1489" s="20"/>
    </row>
    <row r="1490" customFormat="false" ht="15" hidden="false" customHeight="false" outlineLevel="0" collapsed="false">
      <c r="E1490" s="1" t="n">
        <v>39509.7916666631</v>
      </c>
      <c r="F1490" s="30" t="n">
        <v>4938</v>
      </c>
      <c r="G1490" s="20"/>
    </row>
    <row r="1491" customFormat="false" ht="15" hidden="false" customHeight="false" outlineLevel="0" collapsed="false">
      <c r="E1491" s="1" t="n">
        <v>39509.8333333297</v>
      </c>
      <c r="F1491" s="30" t="n">
        <v>4752</v>
      </c>
      <c r="G1491" s="20"/>
    </row>
    <row r="1492" customFormat="false" ht="15" hidden="false" customHeight="false" outlineLevel="0" collapsed="false">
      <c r="E1492" s="1" t="n">
        <v>39509.8749999964</v>
      </c>
      <c r="F1492" s="30" t="n">
        <v>4401</v>
      </c>
      <c r="G1492" s="20"/>
    </row>
    <row r="1493" customFormat="false" ht="15" hidden="false" customHeight="false" outlineLevel="0" collapsed="false">
      <c r="E1493" s="1" t="n">
        <v>39509.9166666631</v>
      </c>
      <c r="F1493" s="30" t="n">
        <v>3973.5</v>
      </c>
      <c r="G1493" s="20"/>
    </row>
    <row r="1494" customFormat="false" ht="15" hidden="false" customHeight="false" outlineLevel="0" collapsed="false">
      <c r="E1494" s="1" t="n">
        <v>39509.9583333297</v>
      </c>
      <c r="F1494" s="30" t="n">
        <v>3739.5</v>
      </c>
      <c r="G1494" s="20"/>
    </row>
    <row r="1495" customFormat="false" ht="15" hidden="false" customHeight="false" outlineLevel="0" collapsed="false">
      <c r="E1495" s="1" t="n">
        <v>39509.9999999964</v>
      </c>
      <c r="F1495" s="30" t="n">
        <v>3489</v>
      </c>
      <c r="G1495" s="20"/>
    </row>
    <row r="1496" customFormat="false" ht="15" hidden="false" customHeight="false" outlineLevel="0" collapsed="false">
      <c r="E1496" s="1" t="n">
        <v>39510.0416666631</v>
      </c>
      <c r="F1496" s="30" t="n">
        <v>3432</v>
      </c>
      <c r="G1496" s="20"/>
    </row>
    <row r="1497" customFormat="false" ht="15" hidden="false" customHeight="false" outlineLevel="0" collapsed="false">
      <c r="E1497" s="1" t="n">
        <v>39510.0833333297</v>
      </c>
      <c r="F1497" s="30" t="n">
        <v>3291</v>
      </c>
      <c r="G1497" s="20"/>
    </row>
    <row r="1498" customFormat="false" ht="15" hidden="false" customHeight="false" outlineLevel="0" collapsed="false">
      <c r="E1498" s="1" t="n">
        <v>39510.1249999964</v>
      </c>
      <c r="F1498" s="30" t="n">
        <v>3250.5</v>
      </c>
      <c r="G1498" s="20"/>
    </row>
    <row r="1499" customFormat="false" ht="15" hidden="false" customHeight="false" outlineLevel="0" collapsed="false">
      <c r="E1499" s="1" t="n">
        <v>39510.1666666631</v>
      </c>
      <c r="F1499" s="30" t="n">
        <v>3294</v>
      </c>
      <c r="G1499" s="20"/>
    </row>
    <row r="1500" customFormat="false" ht="15" hidden="false" customHeight="false" outlineLevel="0" collapsed="false">
      <c r="E1500" s="1" t="n">
        <v>39510.2083333297</v>
      </c>
      <c r="F1500" s="30" t="n">
        <v>3360</v>
      </c>
      <c r="G1500" s="20"/>
    </row>
    <row r="1501" customFormat="false" ht="15" hidden="false" customHeight="false" outlineLevel="0" collapsed="false">
      <c r="E1501" s="1" t="n">
        <v>39510.2499999964</v>
      </c>
      <c r="F1501" s="30" t="n">
        <v>3166.5</v>
      </c>
      <c r="G1501" s="20"/>
    </row>
    <row r="1502" customFormat="false" ht="15" hidden="false" customHeight="false" outlineLevel="0" collapsed="false">
      <c r="E1502" s="1" t="n">
        <v>39510.291666663</v>
      </c>
      <c r="F1502" s="30" t="n">
        <v>3111</v>
      </c>
      <c r="G1502" s="20"/>
    </row>
    <row r="1503" customFormat="false" ht="15" hidden="false" customHeight="false" outlineLevel="0" collapsed="false">
      <c r="E1503" s="1" t="n">
        <v>39510.3333333297</v>
      </c>
      <c r="F1503" s="30" t="n">
        <v>3100.5</v>
      </c>
      <c r="G1503" s="20"/>
    </row>
    <row r="1504" customFormat="false" ht="15" hidden="false" customHeight="false" outlineLevel="0" collapsed="false">
      <c r="E1504" s="1" t="n">
        <v>39510.3749999964</v>
      </c>
      <c r="F1504" s="30" t="n">
        <v>3330</v>
      </c>
      <c r="G1504" s="20"/>
    </row>
    <row r="1505" customFormat="false" ht="15" hidden="false" customHeight="false" outlineLevel="0" collapsed="false">
      <c r="E1505" s="1" t="n">
        <v>39510.416666663</v>
      </c>
      <c r="F1505" s="30" t="n">
        <v>3544.5</v>
      </c>
      <c r="G1505" s="20"/>
    </row>
    <row r="1506" customFormat="false" ht="15" hidden="false" customHeight="false" outlineLevel="0" collapsed="false">
      <c r="E1506" s="1" t="n">
        <v>39510.4583333297</v>
      </c>
      <c r="F1506" s="30" t="n">
        <v>3442.5</v>
      </c>
      <c r="G1506" s="20"/>
    </row>
    <row r="1507" customFormat="false" ht="15" hidden="false" customHeight="false" outlineLevel="0" collapsed="false">
      <c r="E1507" s="1" t="n">
        <v>39510.4999999964</v>
      </c>
      <c r="F1507" s="30" t="n">
        <v>3489</v>
      </c>
      <c r="G1507" s="20"/>
    </row>
    <row r="1508" customFormat="false" ht="15" hidden="false" customHeight="false" outlineLevel="0" collapsed="false">
      <c r="E1508" s="1" t="n">
        <v>39510.541666663</v>
      </c>
      <c r="F1508" s="30" t="n">
        <v>3439.5</v>
      </c>
      <c r="G1508" s="20"/>
    </row>
    <row r="1509" customFormat="false" ht="15" hidden="false" customHeight="false" outlineLevel="0" collapsed="false">
      <c r="E1509" s="1" t="n">
        <v>39510.5833333297</v>
      </c>
      <c r="F1509" s="30" t="n">
        <v>3379.5</v>
      </c>
      <c r="G1509" s="20"/>
    </row>
    <row r="1510" customFormat="false" ht="15" hidden="false" customHeight="false" outlineLevel="0" collapsed="false">
      <c r="E1510" s="1" t="n">
        <v>39510.6249999964</v>
      </c>
      <c r="F1510" s="30" t="n">
        <v>3262.5</v>
      </c>
      <c r="G1510" s="20"/>
    </row>
    <row r="1511" customFormat="false" ht="15" hidden="false" customHeight="false" outlineLevel="0" collapsed="false">
      <c r="E1511" s="1" t="n">
        <v>39510.666666663</v>
      </c>
      <c r="F1511" s="30" t="n">
        <v>3289.5</v>
      </c>
      <c r="G1511" s="20"/>
    </row>
    <row r="1512" customFormat="false" ht="15" hidden="false" customHeight="false" outlineLevel="0" collapsed="false">
      <c r="E1512" s="1" t="n">
        <v>39510.7083333297</v>
      </c>
      <c r="F1512" s="30" t="n">
        <v>3769.5</v>
      </c>
      <c r="G1512" s="20"/>
    </row>
    <row r="1513" customFormat="false" ht="15" hidden="false" customHeight="false" outlineLevel="0" collapsed="false">
      <c r="E1513" s="1" t="n">
        <v>39510.7499999964</v>
      </c>
      <c r="F1513" s="30" t="n">
        <v>4476</v>
      </c>
      <c r="G1513" s="20"/>
    </row>
    <row r="1514" customFormat="false" ht="15" hidden="false" customHeight="false" outlineLevel="0" collapsed="false">
      <c r="E1514" s="1" t="n">
        <v>39510.791666663</v>
      </c>
      <c r="F1514" s="30" t="n">
        <v>4363.5</v>
      </c>
      <c r="G1514" s="20"/>
    </row>
    <row r="1515" customFormat="false" ht="15" hidden="false" customHeight="false" outlineLevel="0" collapsed="false">
      <c r="E1515" s="1" t="n">
        <v>39510.8333333297</v>
      </c>
      <c r="F1515" s="30" t="n">
        <v>4147.5</v>
      </c>
      <c r="G1515" s="20"/>
    </row>
    <row r="1516" customFormat="false" ht="15" hidden="false" customHeight="false" outlineLevel="0" collapsed="false">
      <c r="E1516" s="1" t="n">
        <v>39510.8749999963</v>
      </c>
      <c r="F1516" s="30" t="n">
        <v>3915</v>
      </c>
      <c r="G1516" s="20"/>
    </row>
    <row r="1517" customFormat="false" ht="15" hidden="false" customHeight="false" outlineLevel="0" collapsed="false">
      <c r="E1517" s="1" t="n">
        <v>39510.916666663</v>
      </c>
      <c r="F1517" s="30" t="n">
        <v>3622.5</v>
      </c>
      <c r="G1517" s="20"/>
    </row>
    <row r="1518" customFormat="false" ht="15" hidden="false" customHeight="false" outlineLevel="0" collapsed="false">
      <c r="E1518" s="1" t="n">
        <v>39510.9583333297</v>
      </c>
      <c r="F1518" s="30" t="n">
        <v>3333</v>
      </c>
      <c r="G1518" s="20"/>
    </row>
    <row r="1519" customFormat="false" ht="15" hidden="false" customHeight="false" outlineLevel="0" collapsed="false">
      <c r="E1519" s="1" t="n">
        <v>39510.9999999963</v>
      </c>
      <c r="F1519" s="30" t="n">
        <v>3333</v>
      </c>
      <c r="G1519" s="20"/>
    </row>
    <row r="1520" customFormat="false" ht="15" hidden="false" customHeight="false" outlineLevel="0" collapsed="false">
      <c r="E1520" s="1" t="n">
        <v>39511.041666663</v>
      </c>
      <c r="F1520" s="30" t="n">
        <v>3643.5</v>
      </c>
      <c r="G1520" s="20"/>
    </row>
    <row r="1521" customFormat="false" ht="15" hidden="false" customHeight="false" outlineLevel="0" collapsed="false">
      <c r="E1521" s="1" t="n">
        <v>39511.0833333297</v>
      </c>
      <c r="F1521" s="30" t="n">
        <v>3537</v>
      </c>
      <c r="G1521" s="20"/>
    </row>
    <row r="1522" customFormat="false" ht="15" hidden="false" customHeight="false" outlineLevel="0" collapsed="false">
      <c r="E1522" s="1" t="n">
        <v>39511.1249999963</v>
      </c>
      <c r="F1522" s="30" t="n">
        <v>3526.5</v>
      </c>
      <c r="G1522" s="20"/>
    </row>
    <row r="1523" customFormat="false" ht="15" hidden="false" customHeight="false" outlineLevel="0" collapsed="false">
      <c r="E1523" s="1" t="n">
        <v>39511.166666663</v>
      </c>
      <c r="F1523" s="30" t="n">
        <v>3804</v>
      </c>
      <c r="G1523" s="20"/>
    </row>
    <row r="1524" customFormat="false" ht="15" hidden="false" customHeight="false" outlineLevel="0" collapsed="false">
      <c r="E1524" s="1" t="n">
        <v>39511.2083333297</v>
      </c>
      <c r="F1524" s="30" t="n">
        <v>4074</v>
      </c>
      <c r="G1524" s="20"/>
    </row>
    <row r="1525" customFormat="false" ht="15" hidden="false" customHeight="false" outlineLevel="0" collapsed="false">
      <c r="E1525" s="1" t="n">
        <v>39511.2499999963</v>
      </c>
      <c r="F1525" s="30" t="n">
        <v>3973.5</v>
      </c>
      <c r="G1525" s="20"/>
    </row>
    <row r="1526" customFormat="false" ht="15" hidden="false" customHeight="false" outlineLevel="0" collapsed="false">
      <c r="E1526" s="1" t="n">
        <v>39511.291666663</v>
      </c>
      <c r="F1526" s="30" t="n">
        <v>4353</v>
      </c>
      <c r="G1526" s="20"/>
    </row>
    <row r="1527" customFormat="false" ht="15" hidden="false" customHeight="false" outlineLevel="0" collapsed="false">
      <c r="E1527" s="1" t="n">
        <v>39511.3333333297</v>
      </c>
      <c r="F1527" s="30" t="n">
        <v>4773</v>
      </c>
      <c r="G1527" s="20"/>
    </row>
    <row r="1528" customFormat="false" ht="15" hidden="false" customHeight="false" outlineLevel="0" collapsed="false">
      <c r="E1528" s="1" t="n">
        <v>39511.3749999963</v>
      </c>
      <c r="F1528" s="30" t="n">
        <v>5085</v>
      </c>
      <c r="G1528" s="20"/>
    </row>
    <row r="1529" customFormat="false" ht="15" hidden="false" customHeight="false" outlineLevel="0" collapsed="false">
      <c r="E1529" s="1" t="n">
        <v>39511.416666663</v>
      </c>
      <c r="F1529" s="30" t="n">
        <v>5307</v>
      </c>
      <c r="G1529" s="20"/>
    </row>
    <row r="1530" customFormat="false" ht="15" hidden="false" customHeight="false" outlineLevel="0" collapsed="false">
      <c r="E1530" s="1" t="n">
        <v>39511.4583333296</v>
      </c>
      <c r="F1530" s="30" t="n">
        <v>5095.5</v>
      </c>
      <c r="G1530" s="20"/>
    </row>
    <row r="1531" customFormat="false" ht="15" hidden="false" customHeight="false" outlineLevel="0" collapsed="false">
      <c r="E1531" s="1" t="n">
        <v>39511.4999999963</v>
      </c>
      <c r="F1531" s="30" t="n">
        <v>5169</v>
      </c>
      <c r="G1531" s="20"/>
    </row>
    <row r="1532" customFormat="false" ht="15" hidden="false" customHeight="false" outlineLevel="0" collapsed="false">
      <c r="E1532" s="1" t="n">
        <v>39511.541666663</v>
      </c>
      <c r="F1532" s="30" t="n">
        <v>5280</v>
      </c>
      <c r="G1532" s="20"/>
    </row>
    <row r="1533" customFormat="false" ht="15" hidden="false" customHeight="false" outlineLevel="0" collapsed="false">
      <c r="E1533" s="1" t="n">
        <v>39511.5833333296</v>
      </c>
      <c r="F1533" s="30" t="n">
        <v>5127</v>
      </c>
      <c r="G1533" s="20"/>
    </row>
    <row r="1534" customFormat="false" ht="15" hidden="false" customHeight="false" outlineLevel="0" collapsed="false">
      <c r="E1534" s="1" t="n">
        <v>39511.6249999963</v>
      </c>
      <c r="F1534" s="30" t="n">
        <v>5058</v>
      </c>
      <c r="G1534" s="20"/>
    </row>
    <row r="1535" customFormat="false" ht="15" hidden="false" customHeight="false" outlineLevel="0" collapsed="false">
      <c r="E1535" s="1" t="n">
        <v>39511.666666663</v>
      </c>
      <c r="F1535" s="30" t="n">
        <v>4944</v>
      </c>
      <c r="G1535" s="20"/>
    </row>
    <row r="1536" customFormat="false" ht="15" hidden="false" customHeight="false" outlineLevel="0" collapsed="false">
      <c r="E1536" s="1" t="n">
        <v>39511.7083333296</v>
      </c>
      <c r="F1536" s="30" t="n">
        <v>5134.5</v>
      </c>
      <c r="G1536" s="20"/>
    </row>
    <row r="1537" customFormat="false" ht="15" hidden="false" customHeight="false" outlineLevel="0" collapsed="false">
      <c r="E1537" s="1" t="n">
        <v>39511.7499999963</v>
      </c>
      <c r="F1537" s="30" t="n">
        <v>5556</v>
      </c>
      <c r="G1537" s="20"/>
    </row>
    <row r="1538" customFormat="false" ht="15" hidden="false" customHeight="false" outlineLevel="0" collapsed="false">
      <c r="E1538" s="1" t="n">
        <v>39511.791666663</v>
      </c>
      <c r="F1538" s="30" t="n">
        <v>5341.5</v>
      </c>
      <c r="G1538" s="20"/>
    </row>
    <row r="1539" customFormat="false" ht="15" hidden="false" customHeight="false" outlineLevel="0" collapsed="false">
      <c r="E1539" s="1" t="n">
        <v>39511.8333333296</v>
      </c>
      <c r="F1539" s="30" t="n">
        <v>5047.5</v>
      </c>
      <c r="G1539" s="20"/>
    </row>
    <row r="1540" customFormat="false" ht="15" hidden="false" customHeight="false" outlineLevel="0" collapsed="false">
      <c r="E1540" s="1" t="n">
        <v>39511.8749999963</v>
      </c>
      <c r="F1540" s="30" t="n">
        <v>4566</v>
      </c>
      <c r="G1540" s="20"/>
    </row>
    <row r="1541" customFormat="false" ht="15" hidden="false" customHeight="false" outlineLevel="0" collapsed="false">
      <c r="E1541" s="1" t="n">
        <v>39511.9166666629</v>
      </c>
      <c r="F1541" s="30" t="n">
        <v>4185</v>
      </c>
      <c r="G1541" s="20"/>
    </row>
    <row r="1542" customFormat="false" ht="15" hidden="false" customHeight="false" outlineLevel="0" collapsed="false">
      <c r="E1542" s="1" t="n">
        <v>39511.9583333296</v>
      </c>
      <c r="F1542" s="30" t="n">
        <v>4017</v>
      </c>
      <c r="G1542" s="20"/>
    </row>
    <row r="1543" customFormat="false" ht="15" hidden="false" customHeight="false" outlineLevel="0" collapsed="false">
      <c r="E1543" s="1" t="n">
        <v>39511.9999999963</v>
      </c>
      <c r="F1543" s="30" t="n">
        <v>3787.5</v>
      </c>
      <c r="G1543" s="20"/>
    </row>
    <row r="1544" customFormat="false" ht="15" hidden="false" customHeight="false" outlineLevel="0" collapsed="false">
      <c r="E1544" s="1" t="n">
        <v>39512.0416666629</v>
      </c>
      <c r="F1544" s="30" t="n">
        <v>3643.5</v>
      </c>
      <c r="G1544" s="20"/>
    </row>
    <row r="1545" customFormat="false" ht="15" hidden="false" customHeight="false" outlineLevel="0" collapsed="false">
      <c r="E1545" s="1" t="n">
        <v>39512.0833333296</v>
      </c>
      <c r="F1545" s="30" t="n">
        <v>3537</v>
      </c>
      <c r="G1545" s="20"/>
    </row>
    <row r="1546" customFormat="false" ht="15" hidden="false" customHeight="false" outlineLevel="0" collapsed="false">
      <c r="E1546" s="1" t="n">
        <v>39512.1249999963</v>
      </c>
      <c r="F1546" s="30" t="n">
        <v>3526.5</v>
      </c>
      <c r="G1546" s="20"/>
    </row>
    <row r="1547" customFormat="false" ht="15" hidden="false" customHeight="false" outlineLevel="0" collapsed="false">
      <c r="E1547" s="1" t="n">
        <v>39512.1666666629</v>
      </c>
      <c r="F1547" s="30" t="n">
        <v>3804</v>
      </c>
      <c r="G1547" s="20"/>
    </row>
    <row r="1548" customFormat="false" ht="15" hidden="false" customHeight="false" outlineLevel="0" collapsed="false">
      <c r="E1548" s="1" t="n">
        <v>39512.2083333296</v>
      </c>
      <c r="F1548" s="30" t="n">
        <v>4074</v>
      </c>
      <c r="G1548" s="20"/>
    </row>
    <row r="1549" customFormat="false" ht="15" hidden="false" customHeight="false" outlineLevel="0" collapsed="false">
      <c r="E1549" s="1" t="n">
        <v>39512.2499999963</v>
      </c>
      <c r="F1549" s="30" t="n">
        <v>3973.5</v>
      </c>
      <c r="G1549" s="20"/>
    </row>
    <row r="1550" customFormat="false" ht="15" hidden="false" customHeight="false" outlineLevel="0" collapsed="false">
      <c r="E1550" s="1" t="n">
        <v>39512.2916666629</v>
      </c>
      <c r="F1550" s="30" t="n">
        <v>4455</v>
      </c>
      <c r="G1550" s="20"/>
    </row>
    <row r="1551" customFormat="false" ht="15" hidden="false" customHeight="false" outlineLevel="0" collapsed="false">
      <c r="E1551" s="1" t="n">
        <v>39512.3333333296</v>
      </c>
      <c r="F1551" s="30" t="n">
        <v>4918.5</v>
      </c>
      <c r="G1551" s="20"/>
    </row>
    <row r="1552" customFormat="false" ht="15" hidden="false" customHeight="false" outlineLevel="0" collapsed="false">
      <c r="E1552" s="1" t="n">
        <v>39512.3749999963</v>
      </c>
      <c r="F1552" s="30" t="n">
        <v>5232</v>
      </c>
      <c r="G1552" s="20"/>
    </row>
    <row r="1553" customFormat="false" ht="15" hidden="false" customHeight="false" outlineLevel="0" collapsed="false">
      <c r="E1553" s="1" t="n">
        <v>39512.4166666629</v>
      </c>
      <c r="F1553" s="30" t="n">
        <v>5437.5</v>
      </c>
      <c r="G1553" s="20"/>
    </row>
    <row r="1554" customFormat="false" ht="15" hidden="false" customHeight="false" outlineLevel="0" collapsed="false">
      <c r="E1554" s="1" t="n">
        <v>39512.4583333296</v>
      </c>
      <c r="F1554" s="30" t="n">
        <v>5139</v>
      </c>
      <c r="G1554" s="20"/>
    </row>
    <row r="1555" customFormat="false" ht="15" hidden="false" customHeight="false" outlineLevel="0" collapsed="false">
      <c r="E1555" s="1" t="n">
        <v>39512.4999999962</v>
      </c>
      <c r="F1555" s="30" t="n">
        <v>5253</v>
      </c>
      <c r="G1555" s="20"/>
    </row>
    <row r="1556" customFormat="false" ht="15" hidden="false" customHeight="false" outlineLevel="0" collapsed="false">
      <c r="E1556" s="1" t="n">
        <v>39512.5416666629</v>
      </c>
      <c r="F1556" s="30" t="n">
        <v>5320.5</v>
      </c>
      <c r="G1556" s="20"/>
    </row>
    <row r="1557" customFormat="false" ht="15" hidden="false" customHeight="false" outlineLevel="0" collapsed="false">
      <c r="E1557" s="1" t="n">
        <v>39512.5833333296</v>
      </c>
      <c r="F1557" s="30" t="n">
        <v>5161.5</v>
      </c>
      <c r="G1557" s="20"/>
    </row>
    <row r="1558" customFormat="false" ht="15" hidden="false" customHeight="false" outlineLevel="0" collapsed="false">
      <c r="E1558" s="1" t="n">
        <v>39512.6249999962</v>
      </c>
      <c r="F1558" s="30" t="n">
        <v>5124</v>
      </c>
      <c r="G1558" s="20"/>
    </row>
    <row r="1559" customFormat="false" ht="15" hidden="false" customHeight="false" outlineLevel="0" collapsed="false">
      <c r="E1559" s="1" t="n">
        <v>39512.6666666629</v>
      </c>
      <c r="F1559" s="30" t="n">
        <v>4939.5</v>
      </c>
      <c r="G1559" s="20"/>
    </row>
    <row r="1560" customFormat="false" ht="15" hidden="false" customHeight="false" outlineLevel="0" collapsed="false">
      <c r="E1560" s="1" t="n">
        <v>39512.7083333296</v>
      </c>
      <c r="F1560" s="30" t="n">
        <v>5074.5</v>
      </c>
      <c r="G1560" s="20"/>
    </row>
    <row r="1561" customFormat="false" ht="15" hidden="false" customHeight="false" outlineLevel="0" collapsed="false">
      <c r="E1561" s="1" t="n">
        <v>39512.7499999962</v>
      </c>
      <c r="F1561" s="30" t="n">
        <v>5472</v>
      </c>
      <c r="G1561" s="20"/>
    </row>
    <row r="1562" customFormat="false" ht="15" hidden="false" customHeight="false" outlineLevel="0" collapsed="false">
      <c r="E1562" s="1" t="n">
        <v>39512.7916666629</v>
      </c>
      <c r="F1562" s="30" t="n">
        <v>5283</v>
      </c>
      <c r="G1562" s="20"/>
    </row>
    <row r="1563" customFormat="false" ht="15" hidden="false" customHeight="false" outlineLevel="0" collapsed="false">
      <c r="E1563" s="1" t="n">
        <v>39512.8333333296</v>
      </c>
      <c r="F1563" s="30" t="n">
        <v>5041.5</v>
      </c>
      <c r="G1563" s="20"/>
    </row>
    <row r="1564" customFormat="false" ht="15" hidden="false" customHeight="false" outlineLevel="0" collapsed="false">
      <c r="E1564" s="1" t="n">
        <v>39512.8749999962</v>
      </c>
      <c r="F1564" s="30" t="n">
        <v>4648.5</v>
      </c>
      <c r="G1564" s="20"/>
    </row>
    <row r="1565" customFormat="false" ht="15" hidden="false" customHeight="false" outlineLevel="0" collapsed="false">
      <c r="E1565" s="1" t="n">
        <v>39512.9166666629</v>
      </c>
      <c r="F1565" s="30" t="n">
        <v>4194</v>
      </c>
      <c r="G1565" s="20"/>
    </row>
    <row r="1566" customFormat="false" ht="15" hidden="false" customHeight="false" outlineLevel="0" collapsed="false">
      <c r="E1566" s="1" t="n">
        <v>39512.9583333296</v>
      </c>
      <c r="F1566" s="30" t="n">
        <v>4110</v>
      </c>
      <c r="G1566" s="20"/>
    </row>
    <row r="1567" customFormat="false" ht="15" hidden="false" customHeight="false" outlineLevel="0" collapsed="false">
      <c r="E1567" s="1" t="n">
        <v>39512.9999999962</v>
      </c>
      <c r="F1567" s="30" t="n">
        <v>3787.5</v>
      </c>
      <c r="G1567" s="20"/>
    </row>
    <row r="1568" customFormat="false" ht="15" hidden="false" customHeight="false" outlineLevel="0" collapsed="false">
      <c r="E1568" s="1" t="n">
        <v>39513.0416666629</v>
      </c>
      <c r="F1568" s="30" t="n">
        <v>3643.5</v>
      </c>
      <c r="G1568" s="20"/>
    </row>
    <row r="1569" customFormat="false" ht="15" hidden="false" customHeight="false" outlineLevel="0" collapsed="false">
      <c r="E1569" s="1" t="n">
        <v>39513.0833333295</v>
      </c>
      <c r="F1569" s="30" t="n">
        <v>3537</v>
      </c>
      <c r="G1569" s="20"/>
    </row>
    <row r="1570" customFormat="false" ht="15" hidden="false" customHeight="false" outlineLevel="0" collapsed="false">
      <c r="E1570" s="1" t="n">
        <v>39513.1249999962</v>
      </c>
      <c r="F1570" s="30" t="n">
        <v>3526.5</v>
      </c>
      <c r="G1570" s="20"/>
    </row>
    <row r="1571" customFormat="false" ht="15" hidden="false" customHeight="false" outlineLevel="0" collapsed="false">
      <c r="E1571" s="1" t="n">
        <v>39513.1666666629</v>
      </c>
      <c r="F1571" s="30" t="n">
        <v>3804</v>
      </c>
      <c r="G1571" s="20"/>
    </row>
    <row r="1572" customFormat="false" ht="15" hidden="false" customHeight="false" outlineLevel="0" collapsed="false">
      <c r="E1572" s="1" t="n">
        <v>39513.2083333295</v>
      </c>
      <c r="F1572" s="30" t="n">
        <v>4074</v>
      </c>
      <c r="G1572" s="20"/>
    </row>
    <row r="1573" customFormat="false" ht="15" hidden="false" customHeight="false" outlineLevel="0" collapsed="false">
      <c r="E1573" s="1" t="n">
        <v>39513.2499999962</v>
      </c>
      <c r="F1573" s="30" t="n">
        <v>3973.5</v>
      </c>
      <c r="G1573" s="20"/>
    </row>
    <row r="1574" customFormat="false" ht="15" hidden="false" customHeight="false" outlineLevel="0" collapsed="false">
      <c r="E1574" s="1" t="n">
        <v>39513.2916666629</v>
      </c>
      <c r="F1574" s="30" t="n">
        <v>4396.5</v>
      </c>
      <c r="G1574" s="20"/>
    </row>
    <row r="1575" customFormat="false" ht="15" hidden="false" customHeight="false" outlineLevel="0" collapsed="false">
      <c r="E1575" s="1" t="n">
        <v>39513.3333333295</v>
      </c>
      <c r="F1575" s="30" t="n">
        <v>4980</v>
      </c>
      <c r="G1575" s="20"/>
    </row>
    <row r="1576" customFormat="false" ht="15" hidden="false" customHeight="false" outlineLevel="0" collapsed="false">
      <c r="E1576" s="1" t="n">
        <v>39513.3749999962</v>
      </c>
      <c r="F1576" s="30" t="n">
        <v>5287.5</v>
      </c>
      <c r="G1576" s="20"/>
    </row>
    <row r="1577" customFormat="false" ht="15" hidden="false" customHeight="false" outlineLevel="0" collapsed="false">
      <c r="E1577" s="1" t="n">
        <v>39513.4166666629</v>
      </c>
      <c r="F1577" s="30" t="n">
        <v>5379</v>
      </c>
      <c r="G1577" s="20"/>
    </row>
    <row r="1578" customFormat="false" ht="15" hidden="false" customHeight="false" outlineLevel="0" collapsed="false">
      <c r="E1578" s="1" t="n">
        <v>39513.4583333295</v>
      </c>
      <c r="F1578" s="30" t="n">
        <v>5203.5</v>
      </c>
      <c r="G1578" s="20"/>
    </row>
    <row r="1579" customFormat="false" ht="15" hidden="false" customHeight="false" outlineLevel="0" collapsed="false">
      <c r="E1579" s="1" t="n">
        <v>39513.4999999962</v>
      </c>
      <c r="F1579" s="30" t="n">
        <v>5248.5</v>
      </c>
      <c r="G1579" s="20"/>
    </row>
    <row r="1580" customFormat="false" ht="15" hidden="false" customHeight="false" outlineLevel="0" collapsed="false">
      <c r="E1580" s="1" t="n">
        <v>39513.5416666629</v>
      </c>
      <c r="F1580" s="30" t="n">
        <v>5344.5</v>
      </c>
      <c r="G1580" s="20"/>
    </row>
    <row r="1581" customFormat="false" ht="15" hidden="false" customHeight="false" outlineLevel="0" collapsed="false">
      <c r="E1581" s="1" t="n">
        <v>39513.5833333295</v>
      </c>
      <c r="F1581" s="30" t="n">
        <v>5215.5</v>
      </c>
      <c r="G1581" s="20"/>
    </row>
    <row r="1582" customFormat="false" ht="15" hidden="false" customHeight="false" outlineLevel="0" collapsed="false">
      <c r="E1582" s="1" t="n">
        <v>39513.6249999962</v>
      </c>
      <c r="F1582" s="30" t="n">
        <v>5170.5</v>
      </c>
      <c r="G1582" s="20"/>
    </row>
    <row r="1583" customFormat="false" ht="15" hidden="false" customHeight="false" outlineLevel="0" collapsed="false">
      <c r="E1583" s="1" t="n">
        <v>39513.6666666628</v>
      </c>
      <c r="F1583" s="30" t="n">
        <v>5028</v>
      </c>
      <c r="G1583" s="20"/>
    </row>
    <row r="1584" customFormat="false" ht="15" hidden="false" customHeight="false" outlineLevel="0" collapsed="false">
      <c r="E1584" s="1" t="n">
        <v>39513.7083333295</v>
      </c>
      <c r="F1584" s="30" t="n">
        <v>5122.5</v>
      </c>
      <c r="G1584" s="20"/>
    </row>
    <row r="1585" customFormat="false" ht="15" hidden="false" customHeight="false" outlineLevel="0" collapsed="false">
      <c r="E1585" s="1" t="n">
        <v>39513.7499999962</v>
      </c>
      <c r="F1585" s="30" t="n">
        <v>5592</v>
      </c>
      <c r="G1585" s="20"/>
    </row>
    <row r="1586" customFormat="false" ht="15" hidden="false" customHeight="false" outlineLevel="0" collapsed="false">
      <c r="E1586" s="1" t="n">
        <v>39513.7916666628</v>
      </c>
      <c r="F1586" s="30" t="n">
        <v>5422.5</v>
      </c>
      <c r="G1586" s="20"/>
    </row>
    <row r="1587" customFormat="false" ht="15" hidden="false" customHeight="false" outlineLevel="0" collapsed="false">
      <c r="E1587" s="1" t="n">
        <v>39513.8333333295</v>
      </c>
      <c r="F1587" s="30" t="n">
        <v>5148</v>
      </c>
      <c r="G1587" s="20"/>
    </row>
    <row r="1588" customFormat="false" ht="15" hidden="false" customHeight="false" outlineLevel="0" collapsed="false">
      <c r="E1588" s="1" t="n">
        <v>39513.8749999962</v>
      </c>
      <c r="F1588" s="30" t="n">
        <v>4695</v>
      </c>
      <c r="G1588" s="20"/>
    </row>
    <row r="1589" customFormat="false" ht="15" hidden="false" customHeight="false" outlineLevel="0" collapsed="false">
      <c r="E1589" s="1" t="n">
        <v>39513.9166666628</v>
      </c>
      <c r="F1589" s="30" t="n">
        <v>4290</v>
      </c>
      <c r="G1589" s="20"/>
    </row>
    <row r="1590" customFormat="false" ht="15" hidden="false" customHeight="false" outlineLevel="0" collapsed="false">
      <c r="E1590" s="1" t="n">
        <v>39513.9583333295</v>
      </c>
      <c r="F1590" s="30" t="n">
        <v>3958.5</v>
      </c>
      <c r="G1590" s="20"/>
    </row>
    <row r="1591" customFormat="false" ht="15" hidden="false" customHeight="false" outlineLevel="0" collapsed="false">
      <c r="E1591" s="1" t="n">
        <v>39513.9999999962</v>
      </c>
      <c r="F1591" s="30" t="n">
        <v>3724.5</v>
      </c>
      <c r="G1591" s="20"/>
    </row>
    <row r="1592" customFormat="false" ht="15" hidden="false" customHeight="false" outlineLevel="0" collapsed="false">
      <c r="E1592" s="1" t="n">
        <v>39514.0416666628</v>
      </c>
      <c r="F1592" s="30" t="n">
        <v>3576</v>
      </c>
      <c r="G1592" s="20"/>
    </row>
    <row r="1593" customFormat="false" ht="15" hidden="false" customHeight="false" outlineLevel="0" collapsed="false">
      <c r="E1593" s="1" t="n">
        <v>39514.0833333295</v>
      </c>
      <c r="F1593" s="30" t="n">
        <v>3534</v>
      </c>
      <c r="G1593" s="20"/>
    </row>
    <row r="1594" customFormat="false" ht="15" hidden="false" customHeight="false" outlineLevel="0" collapsed="false">
      <c r="E1594" s="1" t="n">
        <v>39514.1249999962</v>
      </c>
      <c r="F1594" s="30" t="n">
        <v>3562.5</v>
      </c>
      <c r="G1594" s="20"/>
    </row>
    <row r="1595" customFormat="false" ht="15" hidden="false" customHeight="false" outlineLevel="0" collapsed="false">
      <c r="E1595" s="1" t="n">
        <v>39514.1666666628</v>
      </c>
      <c r="F1595" s="30" t="n">
        <v>3735</v>
      </c>
      <c r="G1595" s="20"/>
    </row>
    <row r="1596" customFormat="false" ht="15" hidden="false" customHeight="false" outlineLevel="0" collapsed="false">
      <c r="E1596" s="1" t="n">
        <v>39514.2083333295</v>
      </c>
      <c r="F1596" s="30" t="n">
        <v>3973.5</v>
      </c>
      <c r="G1596" s="20"/>
    </row>
    <row r="1597" customFormat="false" ht="15" hidden="false" customHeight="false" outlineLevel="0" collapsed="false">
      <c r="E1597" s="1" t="n">
        <v>39514.2499999961</v>
      </c>
      <c r="F1597" s="30" t="n">
        <v>3912</v>
      </c>
      <c r="G1597" s="20"/>
    </row>
    <row r="1598" customFormat="false" ht="15" hidden="false" customHeight="false" outlineLevel="0" collapsed="false">
      <c r="E1598" s="1" t="n">
        <v>39514.2916666628</v>
      </c>
      <c r="F1598" s="30" t="n">
        <v>4387.5</v>
      </c>
      <c r="G1598" s="20"/>
    </row>
    <row r="1599" customFormat="false" ht="15" hidden="false" customHeight="false" outlineLevel="0" collapsed="false">
      <c r="E1599" s="1" t="n">
        <v>39514.3333333295</v>
      </c>
      <c r="F1599" s="30" t="n">
        <v>4918.5</v>
      </c>
      <c r="G1599" s="20"/>
    </row>
    <row r="1600" customFormat="false" ht="15" hidden="false" customHeight="false" outlineLevel="0" collapsed="false">
      <c r="E1600" s="1" t="n">
        <v>39514.3749999961</v>
      </c>
      <c r="F1600" s="30" t="n">
        <v>5275.5</v>
      </c>
      <c r="G1600" s="20"/>
    </row>
    <row r="1601" customFormat="false" ht="15" hidden="false" customHeight="false" outlineLevel="0" collapsed="false">
      <c r="E1601" s="1" t="n">
        <v>39514.4166666628</v>
      </c>
      <c r="F1601" s="30" t="n">
        <v>5332.5</v>
      </c>
      <c r="G1601" s="20"/>
    </row>
    <row r="1602" customFormat="false" ht="15" hidden="false" customHeight="false" outlineLevel="0" collapsed="false">
      <c r="E1602" s="1" t="n">
        <v>39514.4583333295</v>
      </c>
      <c r="F1602" s="30" t="n">
        <v>5256</v>
      </c>
      <c r="G1602" s="20"/>
    </row>
    <row r="1603" customFormat="false" ht="15" hidden="false" customHeight="false" outlineLevel="0" collapsed="false">
      <c r="E1603" s="1" t="n">
        <v>39514.4999999961</v>
      </c>
      <c r="F1603" s="30" t="n">
        <v>5362.5</v>
      </c>
      <c r="G1603" s="20"/>
    </row>
    <row r="1604" customFormat="false" ht="15" hidden="false" customHeight="false" outlineLevel="0" collapsed="false">
      <c r="E1604" s="1" t="n">
        <v>39514.5416666628</v>
      </c>
      <c r="F1604" s="30" t="n">
        <v>5536.5</v>
      </c>
      <c r="G1604" s="20"/>
    </row>
    <row r="1605" customFormat="false" ht="15" hidden="false" customHeight="false" outlineLevel="0" collapsed="false">
      <c r="E1605" s="1" t="n">
        <v>39514.5833333295</v>
      </c>
      <c r="F1605" s="30" t="n">
        <v>5395.5</v>
      </c>
      <c r="G1605" s="20"/>
    </row>
    <row r="1606" customFormat="false" ht="15" hidden="false" customHeight="false" outlineLevel="0" collapsed="false">
      <c r="E1606" s="1" t="n">
        <v>39514.6249999961</v>
      </c>
      <c r="F1606" s="30" t="n">
        <v>5341.5</v>
      </c>
      <c r="G1606" s="20"/>
    </row>
    <row r="1607" customFormat="false" ht="15" hidden="false" customHeight="false" outlineLevel="0" collapsed="false">
      <c r="E1607" s="1" t="n">
        <v>39514.6666666628</v>
      </c>
      <c r="F1607" s="30" t="n">
        <v>5116.5</v>
      </c>
      <c r="G1607" s="20"/>
    </row>
    <row r="1608" customFormat="false" ht="15" hidden="false" customHeight="false" outlineLevel="0" collapsed="false">
      <c r="E1608" s="1" t="n">
        <v>39514.7083333295</v>
      </c>
      <c r="F1608" s="30" t="n">
        <v>5134.5</v>
      </c>
      <c r="G1608" s="20"/>
    </row>
    <row r="1609" customFormat="false" ht="15" hidden="false" customHeight="false" outlineLevel="0" collapsed="false">
      <c r="E1609" s="1" t="n">
        <v>39514.7499999961</v>
      </c>
      <c r="F1609" s="30" t="n">
        <v>5662.5</v>
      </c>
      <c r="G1609" s="20"/>
    </row>
    <row r="1610" customFormat="false" ht="15" hidden="false" customHeight="false" outlineLevel="0" collapsed="false">
      <c r="E1610" s="1" t="n">
        <v>39514.7916666628</v>
      </c>
      <c r="F1610" s="30" t="n">
        <v>5473.5</v>
      </c>
      <c r="G1610" s="20"/>
    </row>
    <row r="1611" customFormat="false" ht="15" hidden="false" customHeight="false" outlineLevel="0" collapsed="false">
      <c r="E1611" s="1" t="n">
        <v>39514.8333333294</v>
      </c>
      <c r="F1611" s="30" t="n">
        <v>5271</v>
      </c>
      <c r="G1611" s="20"/>
    </row>
    <row r="1612" customFormat="false" ht="15" hidden="false" customHeight="false" outlineLevel="0" collapsed="false">
      <c r="E1612" s="1" t="n">
        <v>39514.8749999961</v>
      </c>
      <c r="F1612" s="30" t="n">
        <v>4902</v>
      </c>
      <c r="G1612" s="20"/>
    </row>
    <row r="1613" customFormat="false" ht="15" hidden="false" customHeight="false" outlineLevel="0" collapsed="false">
      <c r="E1613" s="1" t="n">
        <v>39514.9166666628</v>
      </c>
      <c r="F1613" s="30" t="n">
        <v>4446</v>
      </c>
      <c r="G1613" s="20"/>
    </row>
    <row r="1614" customFormat="false" ht="15" hidden="false" customHeight="false" outlineLevel="0" collapsed="false">
      <c r="E1614" s="1" t="n">
        <v>39514.9583333294</v>
      </c>
      <c r="F1614" s="30" t="n">
        <v>4132.5</v>
      </c>
      <c r="G1614" s="20"/>
    </row>
    <row r="1615" customFormat="false" ht="15" hidden="false" customHeight="false" outlineLevel="0" collapsed="false">
      <c r="E1615" s="1" t="n">
        <v>39514.9999999961</v>
      </c>
      <c r="F1615" s="30" t="n">
        <v>3927</v>
      </c>
      <c r="G1615" s="20"/>
    </row>
    <row r="1616" customFormat="false" ht="15" hidden="false" customHeight="false" outlineLevel="0" collapsed="false">
      <c r="E1616" s="1" t="n">
        <v>39515.0416666628</v>
      </c>
      <c r="F1616" s="30" t="n">
        <v>3802.5</v>
      </c>
      <c r="G1616" s="20"/>
    </row>
    <row r="1617" customFormat="false" ht="15" hidden="false" customHeight="false" outlineLevel="0" collapsed="false">
      <c r="E1617" s="1" t="n">
        <v>39515.0833333294</v>
      </c>
      <c r="F1617" s="30" t="n">
        <v>3741</v>
      </c>
      <c r="G1617" s="20"/>
    </row>
    <row r="1618" customFormat="false" ht="15" hidden="false" customHeight="false" outlineLevel="0" collapsed="false">
      <c r="E1618" s="1" t="n">
        <v>39515.1249999961</v>
      </c>
      <c r="F1618" s="30" t="n">
        <v>3732</v>
      </c>
      <c r="G1618" s="20"/>
    </row>
    <row r="1619" customFormat="false" ht="15" hidden="false" customHeight="false" outlineLevel="0" collapsed="false">
      <c r="E1619" s="1" t="n">
        <v>39515.1666666628</v>
      </c>
      <c r="F1619" s="30" t="n">
        <v>3924</v>
      </c>
      <c r="G1619" s="20"/>
    </row>
    <row r="1620" customFormat="false" ht="15" hidden="false" customHeight="false" outlineLevel="0" collapsed="false">
      <c r="E1620" s="1" t="n">
        <v>39515.2083333294</v>
      </c>
      <c r="F1620" s="30" t="n">
        <v>4171.5</v>
      </c>
      <c r="G1620" s="20"/>
    </row>
    <row r="1621" customFormat="false" ht="15" hidden="false" customHeight="false" outlineLevel="0" collapsed="false">
      <c r="E1621" s="1" t="n">
        <v>39515.2499999961</v>
      </c>
      <c r="F1621" s="30" t="n">
        <v>4138.5</v>
      </c>
      <c r="G1621" s="20"/>
    </row>
    <row r="1622" customFormat="false" ht="15" hidden="false" customHeight="false" outlineLevel="0" collapsed="false">
      <c r="E1622" s="1" t="n">
        <v>39515.2916666628</v>
      </c>
      <c r="F1622" s="30" t="n">
        <v>4608</v>
      </c>
      <c r="G1622" s="20"/>
    </row>
    <row r="1623" customFormat="false" ht="15" hidden="false" customHeight="false" outlineLevel="0" collapsed="false">
      <c r="E1623" s="1" t="n">
        <v>39515.3333333294</v>
      </c>
      <c r="F1623" s="30" t="n">
        <v>5146.5</v>
      </c>
      <c r="G1623" s="20"/>
    </row>
    <row r="1624" customFormat="false" ht="15" hidden="false" customHeight="false" outlineLevel="0" collapsed="false">
      <c r="E1624" s="1" t="n">
        <v>39515.3749999961</v>
      </c>
      <c r="F1624" s="30" t="n">
        <v>5434.5</v>
      </c>
      <c r="G1624" s="20"/>
    </row>
    <row r="1625" customFormat="false" ht="15" hidden="false" customHeight="false" outlineLevel="0" collapsed="false">
      <c r="E1625" s="1" t="n">
        <v>39515.4166666627</v>
      </c>
      <c r="F1625" s="30" t="n">
        <v>5643</v>
      </c>
      <c r="G1625" s="20"/>
    </row>
    <row r="1626" customFormat="false" ht="15" hidden="false" customHeight="false" outlineLevel="0" collapsed="false">
      <c r="E1626" s="1" t="n">
        <v>39515.4583333294</v>
      </c>
      <c r="F1626" s="30" t="n">
        <v>5430</v>
      </c>
      <c r="G1626" s="20"/>
    </row>
    <row r="1627" customFormat="false" ht="15" hidden="false" customHeight="false" outlineLevel="0" collapsed="false">
      <c r="E1627" s="1" t="n">
        <v>39515.4999999961</v>
      </c>
      <c r="F1627" s="30" t="n">
        <v>5571</v>
      </c>
      <c r="G1627" s="20"/>
    </row>
    <row r="1628" customFormat="false" ht="15" hidden="false" customHeight="false" outlineLevel="0" collapsed="false">
      <c r="E1628" s="1" t="n">
        <v>39515.5416666627</v>
      </c>
      <c r="F1628" s="30" t="n">
        <v>5689.5</v>
      </c>
      <c r="G1628" s="20"/>
    </row>
    <row r="1629" customFormat="false" ht="15" hidden="false" customHeight="false" outlineLevel="0" collapsed="false">
      <c r="E1629" s="1" t="n">
        <v>39515.5833333294</v>
      </c>
      <c r="F1629" s="30" t="n">
        <v>5503.5</v>
      </c>
      <c r="G1629" s="20"/>
    </row>
    <row r="1630" customFormat="false" ht="15" hidden="false" customHeight="false" outlineLevel="0" collapsed="false">
      <c r="E1630" s="1" t="n">
        <v>39515.6249999961</v>
      </c>
      <c r="F1630" s="30" t="n">
        <v>5463</v>
      </c>
      <c r="G1630" s="20"/>
    </row>
    <row r="1631" customFormat="false" ht="15" hidden="false" customHeight="false" outlineLevel="0" collapsed="false">
      <c r="E1631" s="1" t="n">
        <v>39515.6666666627</v>
      </c>
      <c r="F1631" s="30" t="n">
        <v>5290.5</v>
      </c>
      <c r="G1631" s="20"/>
    </row>
    <row r="1632" customFormat="false" ht="15" hidden="false" customHeight="false" outlineLevel="0" collapsed="false">
      <c r="E1632" s="1" t="n">
        <v>39515.7083333294</v>
      </c>
      <c r="F1632" s="30" t="n">
        <v>5368.5</v>
      </c>
      <c r="G1632" s="20"/>
    </row>
    <row r="1633" customFormat="false" ht="15" hidden="false" customHeight="false" outlineLevel="0" collapsed="false">
      <c r="E1633" s="1" t="n">
        <v>39515.7499999961</v>
      </c>
      <c r="F1633" s="30" t="n">
        <v>5859</v>
      </c>
      <c r="G1633" s="20"/>
    </row>
    <row r="1634" customFormat="false" ht="15" hidden="false" customHeight="false" outlineLevel="0" collapsed="false">
      <c r="E1634" s="1" t="n">
        <v>39515.7916666627</v>
      </c>
      <c r="F1634" s="30" t="n">
        <v>5697</v>
      </c>
      <c r="G1634" s="20"/>
    </row>
    <row r="1635" customFormat="false" ht="15" hidden="false" customHeight="false" outlineLevel="0" collapsed="false">
      <c r="E1635" s="1" t="n">
        <v>39515.8333333294</v>
      </c>
      <c r="F1635" s="30" t="n">
        <v>5490</v>
      </c>
      <c r="G1635" s="20"/>
    </row>
    <row r="1636" customFormat="false" ht="15" hidden="false" customHeight="false" outlineLevel="0" collapsed="false">
      <c r="E1636" s="1" t="n">
        <v>39515.8749999961</v>
      </c>
      <c r="F1636" s="30" t="n">
        <v>5160</v>
      </c>
      <c r="G1636" s="20"/>
    </row>
    <row r="1637" customFormat="false" ht="15" hidden="false" customHeight="false" outlineLevel="0" collapsed="false">
      <c r="E1637" s="1" t="n">
        <v>39515.9166666627</v>
      </c>
      <c r="F1637" s="30" t="n">
        <v>4621.5</v>
      </c>
      <c r="G1637" s="20"/>
    </row>
    <row r="1638" customFormat="false" ht="15" hidden="false" customHeight="false" outlineLevel="0" collapsed="false">
      <c r="E1638" s="1" t="n">
        <v>39515.9583333294</v>
      </c>
      <c r="F1638" s="30" t="n">
        <v>4299</v>
      </c>
      <c r="G1638" s="20"/>
    </row>
    <row r="1639" customFormat="false" ht="15" hidden="false" customHeight="false" outlineLevel="0" collapsed="false">
      <c r="E1639" s="1" t="n">
        <v>39515.999999996</v>
      </c>
      <c r="F1639" s="30" t="n">
        <v>4134</v>
      </c>
      <c r="G1639" s="20"/>
    </row>
    <row r="1640" customFormat="false" ht="15" hidden="false" customHeight="false" outlineLevel="0" collapsed="false">
      <c r="E1640" s="1" t="n">
        <v>39516.0416666627</v>
      </c>
      <c r="F1640" s="30" t="n">
        <v>3924</v>
      </c>
      <c r="G1640" s="20"/>
    </row>
    <row r="1641" customFormat="false" ht="15" hidden="false" customHeight="false" outlineLevel="0" collapsed="false">
      <c r="E1641" s="1" t="n">
        <v>39516.0833333294</v>
      </c>
      <c r="F1641" s="30" t="n">
        <v>3802.5</v>
      </c>
      <c r="G1641" s="20"/>
    </row>
    <row r="1642" customFormat="false" ht="15" hidden="false" customHeight="false" outlineLevel="0" collapsed="false">
      <c r="E1642" s="1" t="n">
        <v>39516.124999996</v>
      </c>
      <c r="F1642" s="30" t="n">
        <v>3747</v>
      </c>
      <c r="G1642" s="20"/>
    </row>
    <row r="1643" customFormat="false" ht="15" hidden="false" customHeight="false" outlineLevel="0" collapsed="false">
      <c r="E1643" s="1" t="n">
        <v>39516.1666666627</v>
      </c>
      <c r="F1643" s="30" t="n">
        <v>3801</v>
      </c>
      <c r="G1643" s="20"/>
    </row>
    <row r="1644" customFormat="false" ht="15" hidden="false" customHeight="false" outlineLevel="0" collapsed="false">
      <c r="E1644" s="1" t="n">
        <v>39516.2083333294</v>
      </c>
      <c r="F1644" s="30" t="n">
        <v>3823.5</v>
      </c>
      <c r="G1644" s="20"/>
    </row>
    <row r="1645" customFormat="false" ht="15" hidden="false" customHeight="false" outlineLevel="0" collapsed="false">
      <c r="E1645" s="1" t="n">
        <v>39516.249999996</v>
      </c>
      <c r="F1645" s="30" t="n">
        <v>3759</v>
      </c>
      <c r="G1645" s="20"/>
    </row>
    <row r="1646" customFormat="false" ht="15" hidden="false" customHeight="false" outlineLevel="0" collapsed="false">
      <c r="E1646" s="1" t="n">
        <v>39516.2916666627</v>
      </c>
      <c r="F1646" s="30" t="n">
        <v>4104</v>
      </c>
      <c r="G1646" s="20"/>
    </row>
    <row r="1647" customFormat="false" ht="15" hidden="false" customHeight="false" outlineLevel="0" collapsed="false">
      <c r="E1647" s="1" t="n">
        <v>39516.3333333294</v>
      </c>
      <c r="F1647" s="30" t="n">
        <v>4585.5</v>
      </c>
      <c r="G1647" s="20"/>
    </row>
    <row r="1648" customFormat="false" ht="15" hidden="false" customHeight="false" outlineLevel="0" collapsed="false">
      <c r="E1648" s="1" t="n">
        <v>39516.374999996</v>
      </c>
      <c r="F1648" s="30" t="n">
        <v>4906.5</v>
      </c>
      <c r="G1648" s="20"/>
    </row>
    <row r="1649" customFormat="false" ht="15" hidden="false" customHeight="false" outlineLevel="0" collapsed="false">
      <c r="E1649" s="1" t="n">
        <v>39516.4166666627</v>
      </c>
      <c r="F1649" s="30" t="n">
        <v>5176.5</v>
      </c>
      <c r="G1649" s="20"/>
    </row>
    <row r="1650" customFormat="false" ht="15" hidden="false" customHeight="false" outlineLevel="0" collapsed="false">
      <c r="E1650" s="1" t="n">
        <v>39516.4583333294</v>
      </c>
      <c r="F1650" s="30" t="n">
        <v>5026.5</v>
      </c>
      <c r="G1650" s="20"/>
    </row>
    <row r="1651" customFormat="false" ht="15" hidden="false" customHeight="false" outlineLevel="0" collapsed="false">
      <c r="E1651" s="1" t="n">
        <v>39516.499999996</v>
      </c>
      <c r="F1651" s="30" t="n">
        <v>5049</v>
      </c>
      <c r="G1651" s="20"/>
    </row>
    <row r="1652" customFormat="false" ht="15" hidden="false" customHeight="false" outlineLevel="0" collapsed="false">
      <c r="E1652" s="1" t="n">
        <v>39516.5416666627</v>
      </c>
      <c r="F1652" s="30" t="n">
        <v>5112</v>
      </c>
      <c r="G1652" s="20"/>
    </row>
    <row r="1653" customFormat="false" ht="15" hidden="false" customHeight="false" outlineLevel="0" collapsed="false">
      <c r="E1653" s="1" t="n">
        <v>39516.5833333293</v>
      </c>
      <c r="F1653" s="30" t="n">
        <v>4902</v>
      </c>
      <c r="G1653" s="20"/>
    </row>
    <row r="1654" customFormat="false" ht="15" hidden="false" customHeight="false" outlineLevel="0" collapsed="false">
      <c r="E1654" s="1" t="n">
        <v>39516.624999996</v>
      </c>
      <c r="F1654" s="30" t="n">
        <v>4803</v>
      </c>
      <c r="G1654" s="20"/>
    </row>
    <row r="1655" customFormat="false" ht="15" hidden="false" customHeight="false" outlineLevel="0" collapsed="false">
      <c r="E1655" s="1" t="n">
        <v>39516.6666666627</v>
      </c>
      <c r="F1655" s="30" t="n">
        <v>4639.5</v>
      </c>
      <c r="G1655" s="20"/>
    </row>
    <row r="1656" customFormat="false" ht="15" hidden="false" customHeight="false" outlineLevel="0" collapsed="false">
      <c r="E1656" s="1" t="n">
        <v>39516.7083333293</v>
      </c>
      <c r="F1656" s="30" t="n">
        <v>4884</v>
      </c>
      <c r="G1656" s="20"/>
    </row>
    <row r="1657" customFormat="false" ht="15" hidden="false" customHeight="false" outlineLevel="0" collapsed="false">
      <c r="E1657" s="1" t="n">
        <v>39516.749999996</v>
      </c>
      <c r="F1657" s="30" t="n">
        <v>5374.5</v>
      </c>
      <c r="G1657" s="20"/>
    </row>
    <row r="1658" customFormat="false" ht="15" hidden="false" customHeight="false" outlineLevel="0" collapsed="false">
      <c r="E1658" s="1" t="n">
        <v>39516.7916666627</v>
      </c>
      <c r="F1658" s="30" t="n">
        <v>5295</v>
      </c>
      <c r="G1658" s="20"/>
    </row>
    <row r="1659" customFormat="false" ht="15" hidden="false" customHeight="false" outlineLevel="0" collapsed="false">
      <c r="E1659" s="1" t="n">
        <v>39516.8333333293</v>
      </c>
      <c r="F1659" s="30" t="n">
        <v>5128.5</v>
      </c>
      <c r="G1659" s="20"/>
    </row>
    <row r="1660" customFormat="false" ht="15" hidden="false" customHeight="false" outlineLevel="0" collapsed="false">
      <c r="E1660" s="1" t="n">
        <v>39516.874999996</v>
      </c>
      <c r="F1660" s="30" t="n">
        <v>4746</v>
      </c>
      <c r="G1660" s="20"/>
    </row>
    <row r="1661" customFormat="false" ht="15" hidden="false" customHeight="false" outlineLevel="0" collapsed="false">
      <c r="E1661" s="1" t="n">
        <v>39516.9166666627</v>
      </c>
      <c r="F1661" s="30" t="n">
        <v>4380</v>
      </c>
      <c r="G1661" s="20"/>
    </row>
    <row r="1662" customFormat="false" ht="15" hidden="false" customHeight="false" outlineLevel="0" collapsed="false">
      <c r="E1662" s="1" t="n">
        <v>39516.9583333293</v>
      </c>
      <c r="F1662" s="30" t="n">
        <v>4077</v>
      </c>
      <c r="G1662" s="20"/>
    </row>
    <row r="1663" customFormat="false" ht="15" hidden="false" customHeight="false" outlineLevel="0" collapsed="false">
      <c r="E1663" s="1" t="n">
        <v>39516.999999996</v>
      </c>
      <c r="F1663" s="30" t="n">
        <v>3750</v>
      </c>
      <c r="G1663" s="20"/>
    </row>
    <row r="1664" customFormat="false" ht="15" hidden="false" customHeight="false" outlineLevel="0" collapsed="false">
      <c r="E1664" s="1" t="n">
        <v>39517.0416666627</v>
      </c>
      <c r="F1664" s="30" t="n">
        <v>3745.5</v>
      </c>
      <c r="G1664" s="20"/>
    </row>
    <row r="1665" customFormat="false" ht="15" hidden="false" customHeight="false" outlineLevel="0" collapsed="false">
      <c r="E1665" s="1" t="n">
        <v>39517.0833333293</v>
      </c>
      <c r="F1665" s="30" t="n">
        <v>3673.5</v>
      </c>
      <c r="G1665" s="20"/>
    </row>
    <row r="1666" customFormat="false" ht="15" hidden="false" customHeight="false" outlineLevel="0" collapsed="false">
      <c r="E1666" s="1" t="n">
        <v>39517.124999996</v>
      </c>
      <c r="F1666" s="30" t="n">
        <v>3619.5</v>
      </c>
      <c r="G1666" s="20"/>
    </row>
    <row r="1667" customFormat="false" ht="15" hidden="false" customHeight="false" outlineLevel="0" collapsed="false">
      <c r="E1667" s="1" t="n">
        <v>39517.1666666626</v>
      </c>
      <c r="F1667" s="30" t="n">
        <v>3651</v>
      </c>
      <c r="G1667" s="20"/>
    </row>
    <row r="1668" customFormat="false" ht="15" hidden="false" customHeight="false" outlineLevel="0" collapsed="false">
      <c r="E1668" s="1" t="n">
        <v>39517.2083333293</v>
      </c>
      <c r="F1668" s="30" t="n">
        <v>3702</v>
      </c>
      <c r="G1668" s="20"/>
    </row>
    <row r="1669" customFormat="false" ht="15" hidden="false" customHeight="false" outlineLevel="0" collapsed="false">
      <c r="E1669" s="1" t="n">
        <v>39517.249999996</v>
      </c>
      <c r="F1669" s="30" t="n">
        <v>3445.5</v>
      </c>
      <c r="G1669" s="20"/>
    </row>
    <row r="1670" customFormat="false" ht="15" hidden="false" customHeight="false" outlineLevel="0" collapsed="false">
      <c r="E1670" s="1" t="n">
        <v>39517.2916666626</v>
      </c>
      <c r="F1670" s="30" t="n">
        <v>3460.5</v>
      </c>
      <c r="G1670" s="20"/>
    </row>
    <row r="1671" customFormat="false" ht="15" hidden="false" customHeight="false" outlineLevel="0" collapsed="false">
      <c r="E1671" s="1" t="n">
        <v>39517.3333333293</v>
      </c>
      <c r="F1671" s="30" t="n">
        <v>3504</v>
      </c>
      <c r="G1671" s="20"/>
    </row>
    <row r="1672" customFormat="false" ht="15" hidden="false" customHeight="false" outlineLevel="0" collapsed="false">
      <c r="E1672" s="1" t="n">
        <v>39517.374999996</v>
      </c>
      <c r="F1672" s="30" t="n">
        <v>3735</v>
      </c>
      <c r="G1672" s="20"/>
    </row>
    <row r="1673" customFormat="false" ht="15" hidden="false" customHeight="false" outlineLevel="0" collapsed="false">
      <c r="E1673" s="1" t="n">
        <v>39517.4166666626</v>
      </c>
      <c r="F1673" s="30" t="n">
        <v>3963</v>
      </c>
      <c r="G1673" s="20"/>
    </row>
    <row r="1674" customFormat="false" ht="15" hidden="false" customHeight="false" outlineLevel="0" collapsed="false">
      <c r="E1674" s="1" t="n">
        <v>39517.4583333293</v>
      </c>
      <c r="F1674" s="30" t="n">
        <v>3834</v>
      </c>
      <c r="G1674" s="20"/>
    </row>
    <row r="1675" customFormat="false" ht="15" hidden="false" customHeight="false" outlineLevel="0" collapsed="false">
      <c r="E1675" s="1" t="n">
        <v>39517.499999996</v>
      </c>
      <c r="F1675" s="30" t="n">
        <v>3856.5</v>
      </c>
      <c r="G1675" s="20"/>
    </row>
    <row r="1676" customFormat="false" ht="15" hidden="false" customHeight="false" outlineLevel="0" collapsed="false">
      <c r="E1676" s="1" t="n">
        <v>39517.5416666626</v>
      </c>
      <c r="F1676" s="30" t="n">
        <v>3846</v>
      </c>
      <c r="G1676" s="20"/>
    </row>
    <row r="1677" customFormat="false" ht="15" hidden="false" customHeight="false" outlineLevel="0" collapsed="false">
      <c r="E1677" s="1" t="n">
        <v>39517.5833333293</v>
      </c>
      <c r="F1677" s="30" t="n">
        <v>3787.5</v>
      </c>
      <c r="G1677" s="20"/>
    </row>
    <row r="1678" customFormat="false" ht="15" hidden="false" customHeight="false" outlineLevel="0" collapsed="false">
      <c r="E1678" s="1" t="n">
        <v>39517.624999996</v>
      </c>
      <c r="F1678" s="30" t="n">
        <v>3717</v>
      </c>
      <c r="G1678" s="20"/>
    </row>
    <row r="1679" customFormat="false" ht="15" hidden="false" customHeight="false" outlineLevel="0" collapsed="false">
      <c r="E1679" s="1" t="n">
        <v>39517.6666666626</v>
      </c>
      <c r="F1679" s="30" t="n">
        <v>3699</v>
      </c>
      <c r="G1679" s="20"/>
    </row>
    <row r="1680" customFormat="false" ht="15" hidden="false" customHeight="false" outlineLevel="0" collapsed="false">
      <c r="E1680" s="1" t="n">
        <v>39517.7083333293</v>
      </c>
      <c r="F1680" s="30" t="n">
        <v>4083</v>
      </c>
      <c r="G1680" s="20"/>
    </row>
    <row r="1681" customFormat="false" ht="15" hidden="false" customHeight="false" outlineLevel="0" collapsed="false">
      <c r="E1681" s="1" t="n">
        <v>39517.7499999959</v>
      </c>
      <c r="F1681" s="30" t="n">
        <v>4860</v>
      </c>
      <c r="G1681" s="20"/>
    </row>
    <row r="1682" customFormat="false" ht="15" hidden="false" customHeight="false" outlineLevel="0" collapsed="false">
      <c r="E1682" s="1" t="n">
        <v>39517.7916666626</v>
      </c>
      <c r="F1682" s="30" t="n">
        <v>4678.5</v>
      </c>
      <c r="G1682" s="20"/>
    </row>
    <row r="1683" customFormat="false" ht="15" hidden="false" customHeight="false" outlineLevel="0" collapsed="false">
      <c r="E1683" s="1" t="n">
        <v>39517.8333333293</v>
      </c>
      <c r="F1683" s="30" t="n">
        <v>4564.5</v>
      </c>
      <c r="G1683" s="20"/>
    </row>
    <row r="1684" customFormat="false" ht="15" hidden="false" customHeight="false" outlineLevel="0" collapsed="false">
      <c r="E1684" s="1" t="n">
        <v>39517.8749999959</v>
      </c>
      <c r="F1684" s="30" t="n">
        <v>4353</v>
      </c>
      <c r="G1684" s="20"/>
    </row>
    <row r="1685" customFormat="false" ht="15" hidden="false" customHeight="false" outlineLevel="0" collapsed="false">
      <c r="E1685" s="1" t="n">
        <v>39517.9166666626</v>
      </c>
      <c r="F1685" s="30" t="n">
        <v>4092</v>
      </c>
      <c r="G1685" s="20"/>
    </row>
    <row r="1686" customFormat="false" ht="15" hidden="false" customHeight="false" outlineLevel="0" collapsed="false">
      <c r="E1686" s="1" t="n">
        <v>39517.9583333293</v>
      </c>
      <c r="F1686" s="30" t="n">
        <v>3766.5</v>
      </c>
      <c r="G1686" s="20"/>
    </row>
    <row r="1687" customFormat="false" ht="15" hidden="false" customHeight="false" outlineLevel="0" collapsed="false">
      <c r="E1687" s="1" t="n">
        <v>39517.9999999959</v>
      </c>
      <c r="F1687" s="30" t="n">
        <v>3559.5</v>
      </c>
      <c r="G1687" s="20"/>
    </row>
    <row r="1688" customFormat="false" ht="15" hidden="false" customHeight="false" outlineLevel="0" collapsed="false">
      <c r="E1688" s="1" t="n">
        <v>39518.0416666626</v>
      </c>
      <c r="F1688" s="30" t="n">
        <v>3448.5</v>
      </c>
      <c r="G1688" s="20"/>
    </row>
    <row r="1689" customFormat="false" ht="15" hidden="false" customHeight="false" outlineLevel="0" collapsed="false">
      <c r="E1689" s="1" t="n">
        <v>39518.0833333293</v>
      </c>
      <c r="F1689" s="30" t="n">
        <v>3403.5</v>
      </c>
      <c r="G1689" s="20"/>
    </row>
    <row r="1690" customFormat="false" ht="15" hidden="false" customHeight="false" outlineLevel="0" collapsed="false">
      <c r="E1690" s="1" t="n">
        <v>39518.1249999959</v>
      </c>
      <c r="F1690" s="30" t="n">
        <v>3424.5</v>
      </c>
      <c r="G1690" s="20"/>
    </row>
    <row r="1691" customFormat="false" ht="15" hidden="false" customHeight="false" outlineLevel="0" collapsed="false">
      <c r="E1691" s="1" t="n">
        <v>39518.1666666626</v>
      </c>
      <c r="F1691" s="30" t="n">
        <v>3567</v>
      </c>
      <c r="G1691" s="20"/>
    </row>
    <row r="1692" customFormat="false" ht="15" hidden="false" customHeight="false" outlineLevel="0" collapsed="false">
      <c r="E1692" s="1" t="n">
        <v>39518.2083333293</v>
      </c>
      <c r="F1692" s="30" t="n">
        <v>3847.5</v>
      </c>
      <c r="G1692" s="20"/>
    </row>
    <row r="1693" customFormat="false" ht="15" hidden="false" customHeight="false" outlineLevel="0" collapsed="false">
      <c r="E1693" s="1" t="n">
        <v>39518.2499999959</v>
      </c>
      <c r="F1693" s="30" t="n">
        <v>3847.5</v>
      </c>
      <c r="G1693" s="20"/>
    </row>
    <row r="1694" customFormat="false" ht="15" hidden="false" customHeight="false" outlineLevel="0" collapsed="false">
      <c r="E1694" s="1" t="n">
        <v>39518.2916666626</v>
      </c>
      <c r="F1694" s="30" t="n">
        <v>4524</v>
      </c>
      <c r="G1694" s="20"/>
    </row>
    <row r="1695" customFormat="false" ht="15" hidden="false" customHeight="false" outlineLevel="0" collapsed="false">
      <c r="E1695" s="1" t="n">
        <v>39518.3333333292</v>
      </c>
      <c r="F1695" s="30" t="n">
        <v>4998</v>
      </c>
      <c r="G1695" s="20"/>
    </row>
    <row r="1696" customFormat="false" ht="15" hidden="false" customHeight="false" outlineLevel="0" collapsed="false">
      <c r="E1696" s="1" t="n">
        <v>39518.3749999959</v>
      </c>
      <c r="F1696" s="30" t="n">
        <v>5301</v>
      </c>
      <c r="G1696" s="20"/>
    </row>
    <row r="1697" customFormat="false" ht="15" hidden="false" customHeight="false" outlineLevel="0" collapsed="false">
      <c r="E1697" s="1" t="n">
        <v>39518.4166666626</v>
      </c>
      <c r="F1697" s="30" t="n">
        <v>5545.5</v>
      </c>
      <c r="G1697" s="20"/>
    </row>
    <row r="1698" customFormat="false" ht="15" hidden="false" customHeight="false" outlineLevel="0" collapsed="false">
      <c r="E1698" s="1" t="n">
        <v>39518.4583333292</v>
      </c>
      <c r="F1698" s="30" t="n">
        <v>5284.5</v>
      </c>
      <c r="G1698" s="20"/>
    </row>
    <row r="1699" customFormat="false" ht="15" hidden="false" customHeight="false" outlineLevel="0" collapsed="false">
      <c r="E1699" s="1" t="n">
        <v>39518.4999999959</v>
      </c>
      <c r="F1699" s="30" t="n">
        <v>5398.5</v>
      </c>
      <c r="G1699" s="20"/>
    </row>
    <row r="1700" customFormat="false" ht="15" hidden="false" customHeight="false" outlineLevel="0" collapsed="false">
      <c r="E1700" s="1" t="n">
        <v>39518.5416666626</v>
      </c>
      <c r="F1700" s="30" t="n">
        <v>5499</v>
      </c>
      <c r="G1700" s="20"/>
    </row>
    <row r="1701" customFormat="false" ht="15" hidden="false" customHeight="false" outlineLevel="0" collapsed="false">
      <c r="E1701" s="1" t="n">
        <v>39518.5833333292</v>
      </c>
      <c r="F1701" s="30" t="n">
        <v>5359.5</v>
      </c>
      <c r="G1701" s="20"/>
    </row>
    <row r="1702" customFormat="false" ht="15" hidden="false" customHeight="false" outlineLevel="0" collapsed="false">
      <c r="E1702" s="1" t="n">
        <v>39518.6249999959</v>
      </c>
      <c r="F1702" s="30" t="n">
        <v>5305.5</v>
      </c>
      <c r="G1702" s="20"/>
    </row>
    <row r="1703" customFormat="false" ht="15" hidden="false" customHeight="false" outlineLevel="0" collapsed="false">
      <c r="E1703" s="1" t="n">
        <v>39518.6666666626</v>
      </c>
      <c r="F1703" s="30" t="n">
        <v>5170.5</v>
      </c>
      <c r="G1703" s="20"/>
    </row>
    <row r="1704" customFormat="false" ht="15" hidden="false" customHeight="false" outlineLevel="0" collapsed="false">
      <c r="E1704" s="1" t="n">
        <v>39518.7083333292</v>
      </c>
      <c r="F1704" s="30" t="n">
        <v>5253</v>
      </c>
      <c r="G1704" s="20"/>
    </row>
    <row r="1705" customFormat="false" ht="15" hidden="false" customHeight="false" outlineLevel="0" collapsed="false">
      <c r="E1705" s="1" t="n">
        <v>39518.7499999959</v>
      </c>
      <c r="F1705" s="30" t="n">
        <v>5721</v>
      </c>
      <c r="G1705" s="20"/>
    </row>
    <row r="1706" customFormat="false" ht="15" hidden="false" customHeight="false" outlineLevel="0" collapsed="false">
      <c r="E1706" s="1" t="n">
        <v>39518.7916666625</v>
      </c>
      <c r="F1706" s="30" t="n">
        <v>5461.5</v>
      </c>
      <c r="G1706" s="20"/>
    </row>
    <row r="1707" customFormat="false" ht="15" hidden="false" customHeight="false" outlineLevel="0" collapsed="false">
      <c r="E1707" s="1" t="n">
        <v>39518.8333333292</v>
      </c>
      <c r="F1707" s="30" t="n">
        <v>5257.5</v>
      </c>
      <c r="G1707" s="20"/>
    </row>
    <row r="1708" customFormat="false" ht="15" hidden="false" customHeight="false" outlineLevel="0" collapsed="false">
      <c r="E1708" s="1" t="n">
        <v>39518.8749999959</v>
      </c>
      <c r="F1708" s="30" t="n">
        <v>4705.5</v>
      </c>
      <c r="G1708" s="20"/>
    </row>
    <row r="1709" customFormat="false" ht="15" hidden="false" customHeight="false" outlineLevel="0" collapsed="false">
      <c r="E1709" s="1" t="n">
        <v>39518.9166666625</v>
      </c>
      <c r="F1709" s="30" t="n">
        <v>4314</v>
      </c>
      <c r="G1709" s="20"/>
    </row>
    <row r="1710" customFormat="false" ht="15" hidden="false" customHeight="false" outlineLevel="0" collapsed="false">
      <c r="E1710" s="1" t="n">
        <v>39518.9583333292</v>
      </c>
      <c r="F1710" s="30" t="n">
        <v>4014</v>
      </c>
      <c r="G1710" s="20"/>
    </row>
    <row r="1711" customFormat="false" ht="15" hidden="false" customHeight="false" outlineLevel="0" collapsed="false">
      <c r="E1711" s="1" t="n">
        <v>39518.9999999959</v>
      </c>
      <c r="F1711" s="30" t="n">
        <v>3861</v>
      </c>
      <c r="G1711" s="20"/>
    </row>
    <row r="1712" customFormat="false" ht="15" hidden="false" customHeight="false" outlineLevel="0" collapsed="false">
      <c r="E1712" s="1" t="n">
        <v>39519.0416666625</v>
      </c>
      <c r="F1712" s="30" t="n">
        <v>3742.5</v>
      </c>
      <c r="G1712" s="20"/>
    </row>
    <row r="1713" customFormat="false" ht="15" hidden="false" customHeight="false" outlineLevel="0" collapsed="false">
      <c r="E1713" s="1" t="n">
        <v>39519.0833333292</v>
      </c>
      <c r="F1713" s="30" t="n">
        <v>3615</v>
      </c>
      <c r="G1713" s="20"/>
    </row>
    <row r="1714" customFormat="false" ht="15" hidden="false" customHeight="false" outlineLevel="0" collapsed="false">
      <c r="E1714" s="1" t="n">
        <v>39519.1249999959</v>
      </c>
      <c r="F1714" s="30" t="n">
        <v>3670.5</v>
      </c>
      <c r="G1714" s="20"/>
    </row>
    <row r="1715" customFormat="false" ht="15" hidden="false" customHeight="false" outlineLevel="0" collapsed="false">
      <c r="E1715" s="1" t="n">
        <v>39519.1666666625</v>
      </c>
      <c r="F1715" s="30" t="n">
        <v>3859.5</v>
      </c>
      <c r="G1715" s="20"/>
    </row>
    <row r="1716" customFormat="false" ht="15" hidden="false" customHeight="false" outlineLevel="0" collapsed="false">
      <c r="E1716" s="1" t="n">
        <v>39519.2083333292</v>
      </c>
      <c r="F1716" s="30" t="n">
        <v>4023</v>
      </c>
      <c r="G1716" s="20"/>
    </row>
    <row r="1717" customFormat="false" ht="15" hidden="false" customHeight="false" outlineLevel="0" collapsed="false">
      <c r="E1717" s="1" t="n">
        <v>39519.2499999959</v>
      </c>
      <c r="F1717" s="30" t="n">
        <v>3969</v>
      </c>
      <c r="G1717" s="20"/>
    </row>
    <row r="1718" customFormat="false" ht="15" hidden="false" customHeight="false" outlineLevel="0" collapsed="false">
      <c r="E1718" s="1" t="n">
        <v>39519.2916666625</v>
      </c>
      <c r="F1718" s="30" t="n">
        <v>4627.5</v>
      </c>
      <c r="G1718" s="20"/>
    </row>
    <row r="1719" customFormat="false" ht="15" hidden="false" customHeight="false" outlineLevel="0" collapsed="false">
      <c r="E1719" s="1" t="n">
        <v>39519.3333333292</v>
      </c>
      <c r="F1719" s="30" t="n">
        <v>5082</v>
      </c>
      <c r="G1719" s="20"/>
    </row>
    <row r="1720" customFormat="false" ht="15" hidden="false" customHeight="false" outlineLevel="0" collapsed="false">
      <c r="E1720" s="1" t="n">
        <v>39519.3749999958</v>
      </c>
      <c r="F1720" s="30" t="n">
        <v>5424</v>
      </c>
      <c r="G1720" s="20"/>
    </row>
    <row r="1721" customFormat="false" ht="15" hidden="false" customHeight="false" outlineLevel="0" collapsed="false">
      <c r="E1721" s="1" t="n">
        <v>39519.4166666625</v>
      </c>
      <c r="F1721" s="30" t="n">
        <v>5662.5</v>
      </c>
      <c r="G1721" s="20"/>
    </row>
    <row r="1722" customFormat="false" ht="15" hidden="false" customHeight="false" outlineLevel="0" collapsed="false">
      <c r="E1722" s="1" t="n">
        <v>39519.4583333292</v>
      </c>
      <c r="F1722" s="30" t="n">
        <v>5293.5</v>
      </c>
      <c r="G1722" s="20"/>
    </row>
    <row r="1723" customFormat="false" ht="15" hidden="false" customHeight="false" outlineLevel="0" collapsed="false">
      <c r="E1723" s="1" t="n">
        <v>39519.4999999958</v>
      </c>
      <c r="F1723" s="30" t="n">
        <v>5502</v>
      </c>
      <c r="G1723" s="20"/>
    </row>
    <row r="1724" customFormat="false" ht="15" hidden="false" customHeight="false" outlineLevel="0" collapsed="false">
      <c r="E1724" s="1" t="n">
        <v>39519.5416666625</v>
      </c>
      <c r="F1724" s="30" t="n">
        <v>5664</v>
      </c>
      <c r="G1724" s="20"/>
    </row>
    <row r="1725" customFormat="false" ht="15" hidden="false" customHeight="false" outlineLevel="0" collapsed="false">
      <c r="E1725" s="1" t="n">
        <v>39519.5833333292</v>
      </c>
      <c r="F1725" s="30" t="n">
        <v>5491.5</v>
      </c>
      <c r="G1725" s="20"/>
    </row>
    <row r="1726" customFormat="false" ht="15" hidden="false" customHeight="false" outlineLevel="0" collapsed="false">
      <c r="E1726" s="1" t="n">
        <v>39519.6249999958</v>
      </c>
      <c r="F1726" s="30" t="n">
        <v>5373</v>
      </c>
      <c r="G1726" s="20"/>
    </row>
    <row r="1727" customFormat="false" ht="15" hidden="false" customHeight="false" outlineLevel="0" collapsed="false">
      <c r="E1727" s="1" t="n">
        <v>39519.6666666625</v>
      </c>
      <c r="F1727" s="30" t="n">
        <v>5196</v>
      </c>
      <c r="G1727" s="20"/>
    </row>
    <row r="1728" customFormat="false" ht="15" hidden="false" customHeight="false" outlineLevel="0" collapsed="false">
      <c r="E1728" s="1" t="n">
        <v>39519.7083333292</v>
      </c>
      <c r="F1728" s="30" t="n">
        <v>5269.5</v>
      </c>
      <c r="G1728" s="20"/>
    </row>
    <row r="1729" customFormat="false" ht="15" hidden="false" customHeight="false" outlineLevel="0" collapsed="false">
      <c r="E1729" s="1" t="n">
        <v>39519.7499999958</v>
      </c>
      <c r="F1729" s="30" t="n">
        <v>5817</v>
      </c>
      <c r="G1729" s="20"/>
    </row>
    <row r="1730" customFormat="false" ht="15" hidden="false" customHeight="false" outlineLevel="0" collapsed="false">
      <c r="E1730" s="1" t="n">
        <v>39519.7916666625</v>
      </c>
      <c r="F1730" s="30" t="n">
        <v>5635.5</v>
      </c>
      <c r="G1730" s="20"/>
    </row>
    <row r="1731" customFormat="false" ht="15" hidden="false" customHeight="false" outlineLevel="0" collapsed="false">
      <c r="E1731" s="1" t="n">
        <v>39519.8333333292</v>
      </c>
      <c r="F1731" s="30" t="n">
        <v>5340</v>
      </c>
      <c r="G1731" s="20"/>
    </row>
    <row r="1732" customFormat="false" ht="15" hidden="false" customHeight="false" outlineLevel="0" collapsed="false">
      <c r="E1732" s="1" t="n">
        <v>39519.8749999958</v>
      </c>
      <c r="F1732" s="30" t="n">
        <v>4834.5</v>
      </c>
      <c r="G1732" s="20"/>
    </row>
    <row r="1733" customFormat="false" ht="15" hidden="false" customHeight="false" outlineLevel="0" collapsed="false">
      <c r="E1733" s="1" t="n">
        <v>39519.9166666625</v>
      </c>
      <c r="F1733" s="30" t="n">
        <v>4392</v>
      </c>
      <c r="G1733" s="20"/>
    </row>
    <row r="1734" customFormat="false" ht="15" hidden="false" customHeight="false" outlineLevel="0" collapsed="false">
      <c r="E1734" s="1" t="n">
        <v>39519.9583333291</v>
      </c>
      <c r="F1734" s="30" t="n">
        <v>4117.5</v>
      </c>
      <c r="G1734" s="20"/>
    </row>
    <row r="1735" customFormat="false" ht="15" hidden="false" customHeight="false" outlineLevel="0" collapsed="false">
      <c r="E1735" s="1" t="n">
        <v>39519.9999999958</v>
      </c>
      <c r="F1735" s="30" t="n">
        <v>3952.5</v>
      </c>
      <c r="G1735" s="20"/>
    </row>
    <row r="1736" customFormat="false" ht="15" hidden="false" customHeight="false" outlineLevel="0" collapsed="false">
      <c r="E1736" s="1" t="n">
        <v>39520.0416666625</v>
      </c>
      <c r="F1736" s="30" t="n">
        <v>3904.5</v>
      </c>
      <c r="G1736" s="20"/>
    </row>
    <row r="1737" customFormat="false" ht="15" hidden="false" customHeight="false" outlineLevel="0" collapsed="false">
      <c r="E1737" s="1" t="n">
        <v>39520.0833333291</v>
      </c>
      <c r="F1737" s="30" t="n">
        <v>3837</v>
      </c>
      <c r="G1737" s="20"/>
    </row>
    <row r="1738" customFormat="false" ht="15" hidden="false" customHeight="false" outlineLevel="0" collapsed="false">
      <c r="E1738" s="1" t="n">
        <v>39520.1249999958</v>
      </c>
      <c r="F1738" s="30" t="n">
        <v>3819</v>
      </c>
      <c r="G1738" s="20"/>
    </row>
    <row r="1739" customFormat="false" ht="15" hidden="false" customHeight="false" outlineLevel="0" collapsed="false">
      <c r="E1739" s="1" t="n">
        <v>39520.1666666625</v>
      </c>
      <c r="F1739" s="30" t="n">
        <v>3933</v>
      </c>
      <c r="G1739" s="20"/>
    </row>
    <row r="1740" customFormat="false" ht="15" hidden="false" customHeight="false" outlineLevel="0" collapsed="false">
      <c r="E1740" s="1" t="n">
        <v>39520.2083333291</v>
      </c>
      <c r="F1740" s="30" t="n">
        <v>4152</v>
      </c>
      <c r="G1740" s="20"/>
    </row>
    <row r="1741" customFormat="false" ht="15" hidden="false" customHeight="false" outlineLevel="0" collapsed="false">
      <c r="E1741" s="1" t="n">
        <v>39520.2499999958</v>
      </c>
      <c r="F1741" s="30" t="n">
        <v>4077</v>
      </c>
      <c r="G1741" s="20"/>
    </row>
    <row r="1742" customFormat="false" ht="15" hidden="false" customHeight="false" outlineLevel="0" collapsed="false">
      <c r="E1742" s="1" t="n">
        <v>39520.2916666625</v>
      </c>
      <c r="F1742" s="30" t="n">
        <v>4639.5</v>
      </c>
      <c r="G1742" s="20"/>
    </row>
    <row r="1743" customFormat="false" ht="15" hidden="false" customHeight="false" outlineLevel="0" collapsed="false">
      <c r="E1743" s="1" t="n">
        <v>39520.3333333291</v>
      </c>
      <c r="F1743" s="30" t="n">
        <v>5074.5</v>
      </c>
      <c r="G1743" s="20"/>
    </row>
    <row r="1744" customFormat="false" ht="15" hidden="false" customHeight="false" outlineLevel="0" collapsed="false">
      <c r="E1744" s="1" t="n">
        <v>39520.3749999958</v>
      </c>
      <c r="F1744" s="30" t="n">
        <v>5341.5</v>
      </c>
      <c r="G1744" s="20"/>
    </row>
    <row r="1745" customFormat="false" ht="15" hidden="false" customHeight="false" outlineLevel="0" collapsed="false">
      <c r="E1745" s="1" t="n">
        <v>39520.4166666625</v>
      </c>
      <c r="F1745" s="30" t="n">
        <v>5539.5</v>
      </c>
      <c r="G1745" s="20"/>
    </row>
    <row r="1746" customFormat="false" ht="15" hidden="false" customHeight="false" outlineLevel="0" collapsed="false">
      <c r="E1746" s="1" t="n">
        <v>39520.4583333291</v>
      </c>
      <c r="F1746" s="30" t="n">
        <v>5356.5</v>
      </c>
      <c r="G1746" s="20"/>
    </row>
    <row r="1747" customFormat="false" ht="15" hidden="false" customHeight="false" outlineLevel="0" collapsed="false">
      <c r="E1747" s="1" t="n">
        <v>39520.4999999958</v>
      </c>
      <c r="F1747" s="30" t="n">
        <v>5442</v>
      </c>
      <c r="G1747" s="20"/>
    </row>
    <row r="1748" customFormat="false" ht="15" hidden="false" customHeight="false" outlineLevel="0" collapsed="false">
      <c r="E1748" s="1" t="n">
        <v>39520.5416666624</v>
      </c>
      <c r="F1748" s="30" t="n">
        <v>5592</v>
      </c>
      <c r="G1748" s="20"/>
    </row>
    <row r="1749" customFormat="false" ht="15" hidden="false" customHeight="false" outlineLevel="0" collapsed="false">
      <c r="E1749" s="1" t="n">
        <v>39520.5833333291</v>
      </c>
      <c r="F1749" s="30" t="n">
        <v>5556</v>
      </c>
      <c r="G1749" s="20"/>
    </row>
    <row r="1750" customFormat="false" ht="15" hidden="false" customHeight="false" outlineLevel="0" collapsed="false">
      <c r="E1750" s="1" t="n">
        <v>39520.6249999958</v>
      </c>
      <c r="F1750" s="30" t="n">
        <v>5457</v>
      </c>
      <c r="G1750" s="20"/>
    </row>
    <row r="1751" customFormat="false" ht="15" hidden="false" customHeight="false" outlineLevel="0" collapsed="false">
      <c r="E1751" s="1" t="n">
        <v>39520.6666666624</v>
      </c>
      <c r="F1751" s="30" t="n">
        <v>5259</v>
      </c>
      <c r="G1751" s="20"/>
    </row>
    <row r="1752" customFormat="false" ht="15" hidden="false" customHeight="false" outlineLevel="0" collapsed="false">
      <c r="E1752" s="1" t="n">
        <v>39520.7083333291</v>
      </c>
      <c r="F1752" s="30" t="n">
        <v>5346</v>
      </c>
      <c r="G1752" s="20"/>
    </row>
    <row r="1753" customFormat="false" ht="15" hidden="false" customHeight="false" outlineLevel="0" collapsed="false">
      <c r="E1753" s="1" t="n">
        <v>39520.7499999958</v>
      </c>
      <c r="F1753" s="30" t="n">
        <v>5896.5</v>
      </c>
      <c r="G1753" s="20"/>
    </row>
    <row r="1754" customFormat="false" ht="15" hidden="false" customHeight="false" outlineLevel="0" collapsed="false">
      <c r="E1754" s="1" t="n">
        <v>39520.7916666624</v>
      </c>
      <c r="F1754" s="30" t="n">
        <v>5662.5</v>
      </c>
      <c r="G1754" s="20"/>
    </row>
    <row r="1755" customFormat="false" ht="15" hidden="false" customHeight="false" outlineLevel="0" collapsed="false">
      <c r="E1755" s="1" t="n">
        <v>39520.8333333291</v>
      </c>
      <c r="F1755" s="30" t="n">
        <v>5539.5</v>
      </c>
      <c r="G1755" s="20"/>
    </row>
    <row r="1756" customFormat="false" ht="15" hidden="false" customHeight="false" outlineLevel="0" collapsed="false">
      <c r="E1756" s="1" t="n">
        <v>39520.8749999958</v>
      </c>
      <c r="F1756" s="30" t="n">
        <v>5005.5</v>
      </c>
      <c r="G1756" s="20"/>
    </row>
    <row r="1757" customFormat="false" ht="15" hidden="false" customHeight="false" outlineLevel="0" collapsed="false">
      <c r="E1757" s="1" t="n">
        <v>39520.9166666624</v>
      </c>
      <c r="F1757" s="30" t="n">
        <v>4519.5</v>
      </c>
      <c r="G1757" s="20"/>
    </row>
    <row r="1758" customFormat="false" ht="15" hidden="false" customHeight="false" outlineLevel="0" collapsed="false">
      <c r="E1758" s="1" t="n">
        <v>39520.9583333291</v>
      </c>
      <c r="F1758" s="30" t="n">
        <v>4248</v>
      </c>
      <c r="G1758" s="20"/>
    </row>
    <row r="1759" customFormat="false" ht="15" hidden="false" customHeight="false" outlineLevel="0" collapsed="false">
      <c r="E1759" s="1" t="n">
        <v>39520.9999999958</v>
      </c>
      <c r="F1759" s="30" t="n">
        <v>4105.5</v>
      </c>
      <c r="G1759" s="20"/>
    </row>
    <row r="1760" customFormat="false" ht="15" hidden="false" customHeight="false" outlineLevel="0" collapsed="false">
      <c r="E1760" s="1" t="n">
        <v>39521.0416666624</v>
      </c>
      <c r="F1760" s="30" t="n">
        <v>3961.5</v>
      </c>
      <c r="G1760" s="20"/>
    </row>
    <row r="1761" customFormat="false" ht="15" hidden="false" customHeight="false" outlineLevel="0" collapsed="false">
      <c r="E1761" s="1" t="n">
        <v>39521.0833333291</v>
      </c>
      <c r="F1761" s="30" t="n">
        <v>3763.5</v>
      </c>
      <c r="G1761" s="20"/>
    </row>
    <row r="1762" customFormat="false" ht="15" hidden="false" customHeight="false" outlineLevel="0" collapsed="false">
      <c r="E1762" s="1" t="n">
        <v>39521.1249999957</v>
      </c>
      <c r="F1762" s="30" t="n">
        <v>3823.5</v>
      </c>
      <c r="G1762" s="20"/>
    </row>
    <row r="1763" customFormat="false" ht="15" hidden="false" customHeight="false" outlineLevel="0" collapsed="false">
      <c r="E1763" s="1" t="n">
        <v>39521.1666666624</v>
      </c>
      <c r="F1763" s="30" t="n">
        <v>3994.5</v>
      </c>
      <c r="G1763" s="20"/>
    </row>
    <row r="1764" customFormat="false" ht="15" hidden="false" customHeight="false" outlineLevel="0" collapsed="false">
      <c r="E1764" s="1" t="n">
        <v>39521.2083333291</v>
      </c>
      <c r="F1764" s="30" t="n">
        <v>4099.5</v>
      </c>
      <c r="G1764" s="20"/>
    </row>
    <row r="1765" customFormat="false" ht="15" hidden="false" customHeight="false" outlineLevel="0" collapsed="false">
      <c r="E1765" s="1" t="n">
        <v>39521.2499999957</v>
      </c>
      <c r="F1765" s="30" t="n">
        <v>3970.5</v>
      </c>
      <c r="G1765" s="20"/>
    </row>
    <row r="1766" customFormat="false" ht="15" hidden="false" customHeight="false" outlineLevel="0" collapsed="false">
      <c r="E1766" s="1" t="n">
        <v>39521.2916666624</v>
      </c>
      <c r="F1766" s="30" t="n">
        <v>4408.5</v>
      </c>
      <c r="G1766" s="20"/>
    </row>
    <row r="1767" customFormat="false" ht="15" hidden="false" customHeight="false" outlineLevel="0" collapsed="false">
      <c r="E1767" s="1" t="n">
        <v>39521.3333333291</v>
      </c>
      <c r="F1767" s="30" t="n">
        <v>5085</v>
      </c>
      <c r="G1767" s="20"/>
    </row>
    <row r="1768" customFormat="false" ht="15" hidden="false" customHeight="false" outlineLevel="0" collapsed="false">
      <c r="E1768" s="1" t="n">
        <v>39521.3749999957</v>
      </c>
      <c r="F1768" s="30" t="n">
        <v>5508</v>
      </c>
      <c r="G1768" s="20"/>
    </row>
    <row r="1769" customFormat="false" ht="15" hidden="false" customHeight="false" outlineLevel="0" collapsed="false">
      <c r="E1769" s="1" t="n">
        <v>39521.4166666624</v>
      </c>
      <c r="F1769" s="30" t="n">
        <v>5407.5</v>
      </c>
      <c r="G1769" s="20"/>
    </row>
    <row r="1770" customFormat="false" ht="15" hidden="false" customHeight="false" outlineLevel="0" collapsed="false">
      <c r="E1770" s="1" t="n">
        <v>39521.4583333291</v>
      </c>
      <c r="F1770" s="30" t="n">
        <v>5499</v>
      </c>
      <c r="G1770" s="20"/>
    </row>
    <row r="1771" customFormat="false" ht="15" hidden="false" customHeight="false" outlineLevel="0" collapsed="false">
      <c r="E1771" s="1" t="n">
        <v>39521.4999999957</v>
      </c>
      <c r="F1771" s="30" t="n">
        <v>5550</v>
      </c>
      <c r="G1771" s="20"/>
    </row>
    <row r="1772" customFormat="false" ht="15" hidden="false" customHeight="false" outlineLevel="0" collapsed="false">
      <c r="E1772" s="1" t="n">
        <v>39521.5416666624</v>
      </c>
      <c r="F1772" s="30" t="n">
        <v>5667</v>
      </c>
      <c r="G1772" s="20"/>
    </row>
    <row r="1773" customFormat="false" ht="15" hidden="false" customHeight="false" outlineLevel="0" collapsed="false">
      <c r="E1773" s="1" t="n">
        <v>39521.5833333291</v>
      </c>
      <c r="F1773" s="30" t="n">
        <v>5541</v>
      </c>
      <c r="G1773" s="20"/>
    </row>
    <row r="1774" customFormat="false" ht="15" hidden="false" customHeight="false" outlineLevel="0" collapsed="false">
      <c r="E1774" s="1" t="n">
        <v>39521.6249999957</v>
      </c>
      <c r="F1774" s="30" t="n">
        <v>5506.5</v>
      </c>
      <c r="G1774" s="20"/>
    </row>
    <row r="1775" customFormat="false" ht="15" hidden="false" customHeight="false" outlineLevel="0" collapsed="false">
      <c r="E1775" s="1" t="n">
        <v>39521.6666666624</v>
      </c>
      <c r="F1775" s="30" t="n">
        <v>5298</v>
      </c>
      <c r="G1775" s="20"/>
    </row>
    <row r="1776" customFormat="false" ht="15" hidden="false" customHeight="false" outlineLevel="0" collapsed="false">
      <c r="E1776" s="1" t="n">
        <v>39521.708333329</v>
      </c>
      <c r="F1776" s="30" t="n">
        <v>5338.5</v>
      </c>
      <c r="G1776" s="20"/>
    </row>
    <row r="1777" customFormat="false" ht="15" hidden="false" customHeight="false" outlineLevel="0" collapsed="false">
      <c r="E1777" s="1" t="n">
        <v>39521.7499999957</v>
      </c>
      <c r="F1777" s="30" t="n">
        <v>5895</v>
      </c>
      <c r="G1777" s="20"/>
    </row>
    <row r="1778" customFormat="false" ht="15" hidden="false" customHeight="false" outlineLevel="0" collapsed="false">
      <c r="E1778" s="1" t="n">
        <v>39521.7916666624</v>
      </c>
      <c r="F1778" s="30" t="n">
        <v>5712</v>
      </c>
      <c r="G1778" s="20"/>
    </row>
    <row r="1779" customFormat="false" ht="15" hidden="false" customHeight="false" outlineLevel="0" collapsed="false">
      <c r="E1779" s="1" t="n">
        <v>39521.833333329</v>
      </c>
      <c r="F1779" s="30" t="n">
        <v>5529</v>
      </c>
      <c r="G1779" s="20"/>
    </row>
    <row r="1780" customFormat="false" ht="15" hidden="false" customHeight="false" outlineLevel="0" collapsed="false">
      <c r="E1780" s="1" t="n">
        <v>39521.8749999957</v>
      </c>
      <c r="F1780" s="30" t="n">
        <v>5139</v>
      </c>
      <c r="G1780" s="20"/>
    </row>
    <row r="1781" customFormat="false" ht="15" hidden="false" customHeight="false" outlineLevel="0" collapsed="false">
      <c r="E1781" s="1" t="n">
        <v>39521.9166666624</v>
      </c>
      <c r="F1781" s="30" t="n">
        <v>4669.5</v>
      </c>
      <c r="G1781" s="20"/>
    </row>
    <row r="1782" customFormat="false" ht="15" hidden="false" customHeight="false" outlineLevel="0" collapsed="false">
      <c r="E1782" s="1" t="n">
        <v>39521.958333329</v>
      </c>
      <c r="F1782" s="30" t="n">
        <v>4305</v>
      </c>
      <c r="G1782" s="20"/>
    </row>
    <row r="1783" customFormat="false" ht="15" hidden="false" customHeight="false" outlineLevel="0" collapsed="false">
      <c r="E1783" s="1" t="n">
        <v>39521.9999999957</v>
      </c>
      <c r="F1783" s="30" t="n">
        <v>4084.5</v>
      </c>
      <c r="G1783" s="20"/>
    </row>
    <row r="1784" customFormat="false" ht="15" hidden="false" customHeight="false" outlineLevel="0" collapsed="false">
      <c r="E1784" s="1" t="n">
        <v>39522.0416666624</v>
      </c>
      <c r="F1784" s="30" t="n">
        <v>3918</v>
      </c>
      <c r="G1784" s="20"/>
    </row>
    <row r="1785" customFormat="false" ht="15" hidden="false" customHeight="false" outlineLevel="0" collapsed="false">
      <c r="E1785" s="1" t="n">
        <v>39522.083333329</v>
      </c>
      <c r="F1785" s="30" t="n">
        <v>3864</v>
      </c>
      <c r="G1785" s="20"/>
    </row>
    <row r="1786" customFormat="false" ht="15" hidden="false" customHeight="false" outlineLevel="0" collapsed="false">
      <c r="E1786" s="1" t="n">
        <v>39522.1249999957</v>
      </c>
      <c r="F1786" s="30" t="n">
        <v>3870</v>
      </c>
      <c r="G1786" s="20"/>
    </row>
    <row r="1787" customFormat="false" ht="15" hidden="false" customHeight="false" outlineLevel="0" collapsed="false">
      <c r="E1787" s="1" t="n">
        <v>39522.1666666624</v>
      </c>
      <c r="F1787" s="30" t="n">
        <v>4045.5</v>
      </c>
      <c r="G1787" s="20"/>
    </row>
    <row r="1788" customFormat="false" ht="15" hidden="false" customHeight="false" outlineLevel="0" collapsed="false">
      <c r="E1788" s="1" t="n">
        <v>39522.208333329</v>
      </c>
      <c r="F1788" s="30" t="n">
        <v>4147.5</v>
      </c>
      <c r="G1788" s="20"/>
    </row>
    <row r="1789" customFormat="false" ht="15" hidden="false" customHeight="false" outlineLevel="0" collapsed="false">
      <c r="E1789" s="1" t="n">
        <v>39522.2499999957</v>
      </c>
      <c r="F1789" s="30" t="n">
        <v>4141.5</v>
      </c>
      <c r="G1789" s="20"/>
    </row>
    <row r="1790" customFormat="false" ht="15" hidden="false" customHeight="false" outlineLevel="0" collapsed="false">
      <c r="E1790" s="1" t="n">
        <v>39522.2916666623</v>
      </c>
      <c r="F1790" s="30" t="n">
        <v>4713</v>
      </c>
      <c r="G1790" s="20"/>
    </row>
    <row r="1791" customFormat="false" ht="15" hidden="false" customHeight="false" outlineLevel="0" collapsed="false">
      <c r="E1791" s="1" t="n">
        <v>39522.333333329</v>
      </c>
      <c r="F1791" s="30" t="n">
        <v>5272.5</v>
      </c>
      <c r="G1791" s="20"/>
    </row>
    <row r="1792" customFormat="false" ht="15" hidden="false" customHeight="false" outlineLevel="0" collapsed="false">
      <c r="E1792" s="1" t="n">
        <v>39522.3749999957</v>
      </c>
      <c r="F1792" s="30" t="n">
        <v>5587.5</v>
      </c>
      <c r="G1792" s="20"/>
    </row>
    <row r="1793" customFormat="false" ht="15" hidden="false" customHeight="false" outlineLevel="0" collapsed="false">
      <c r="E1793" s="1" t="n">
        <v>39522.4166666623</v>
      </c>
      <c r="F1793" s="30" t="n">
        <v>5689.5</v>
      </c>
      <c r="G1793" s="20"/>
    </row>
    <row r="1794" customFormat="false" ht="15" hidden="false" customHeight="false" outlineLevel="0" collapsed="false">
      <c r="E1794" s="1" t="n">
        <v>39522.458333329</v>
      </c>
      <c r="F1794" s="30" t="n">
        <v>5535</v>
      </c>
      <c r="G1794" s="20"/>
    </row>
    <row r="1795" customFormat="false" ht="15" hidden="false" customHeight="false" outlineLevel="0" collapsed="false">
      <c r="E1795" s="1" t="n">
        <v>39522.4999999957</v>
      </c>
      <c r="F1795" s="30" t="n">
        <v>5706</v>
      </c>
      <c r="G1795" s="20"/>
    </row>
    <row r="1796" customFormat="false" ht="15" hidden="false" customHeight="false" outlineLevel="0" collapsed="false">
      <c r="E1796" s="1" t="n">
        <v>39522.5416666623</v>
      </c>
      <c r="F1796" s="30" t="n">
        <v>5589</v>
      </c>
      <c r="G1796" s="20"/>
    </row>
    <row r="1797" customFormat="false" ht="15" hidden="false" customHeight="false" outlineLevel="0" collapsed="false">
      <c r="E1797" s="1" t="n">
        <v>39522.583333329</v>
      </c>
      <c r="F1797" s="30" t="n">
        <v>5653.5</v>
      </c>
      <c r="G1797" s="20"/>
    </row>
    <row r="1798" customFormat="false" ht="15" hidden="false" customHeight="false" outlineLevel="0" collapsed="false">
      <c r="E1798" s="1" t="n">
        <v>39522.6249999957</v>
      </c>
      <c r="F1798" s="30" t="n">
        <v>5572.5</v>
      </c>
      <c r="G1798" s="20"/>
    </row>
    <row r="1799" customFormat="false" ht="15" hidden="false" customHeight="false" outlineLevel="0" collapsed="false">
      <c r="E1799" s="1" t="n">
        <v>39522.6666666623</v>
      </c>
      <c r="F1799" s="30" t="n">
        <v>5389.5</v>
      </c>
      <c r="G1799" s="20"/>
    </row>
    <row r="1800" customFormat="false" ht="15" hidden="false" customHeight="false" outlineLevel="0" collapsed="false">
      <c r="E1800" s="1" t="n">
        <v>39522.708333329</v>
      </c>
      <c r="F1800" s="30" t="n">
        <v>5397</v>
      </c>
      <c r="G1800" s="20"/>
    </row>
    <row r="1801" customFormat="false" ht="15" hidden="false" customHeight="false" outlineLevel="0" collapsed="false">
      <c r="E1801" s="1" t="n">
        <v>39522.7499999957</v>
      </c>
      <c r="F1801" s="30" t="n">
        <v>5904</v>
      </c>
      <c r="G1801" s="20"/>
    </row>
    <row r="1802" customFormat="false" ht="15" hidden="false" customHeight="false" outlineLevel="0" collapsed="false">
      <c r="E1802" s="1" t="n">
        <v>39522.7916666623</v>
      </c>
      <c r="F1802" s="30" t="n">
        <v>5694</v>
      </c>
      <c r="G1802" s="20"/>
    </row>
    <row r="1803" customFormat="false" ht="15" hidden="false" customHeight="false" outlineLevel="0" collapsed="false">
      <c r="E1803" s="1" t="n">
        <v>39522.833333329</v>
      </c>
      <c r="F1803" s="30" t="n">
        <v>5572.5</v>
      </c>
      <c r="G1803" s="20"/>
    </row>
    <row r="1804" customFormat="false" ht="15" hidden="false" customHeight="false" outlineLevel="0" collapsed="false">
      <c r="E1804" s="1" t="n">
        <v>39522.8749999956</v>
      </c>
      <c r="F1804" s="30" t="n">
        <v>5091</v>
      </c>
      <c r="G1804" s="20"/>
    </row>
    <row r="1805" customFormat="false" ht="15" hidden="false" customHeight="false" outlineLevel="0" collapsed="false">
      <c r="E1805" s="1" t="n">
        <v>39522.9166666623</v>
      </c>
      <c r="F1805" s="30" t="n">
        <v>4641</v>
      </c>
      <c r="G1805" s="20"/>
    </row>
    <row r="1806" customFormat="false" ht="15" hidden="false" customHeight="false" outlineLevel="0" collapsed="false">
      <c r="E1806" s="1" t="n">
        <v>39522.958333329</v>
      </c>
      <c r="F1806" s="30" t="n">
        <v>4296</v>
      </c>
      <c r="G1806" s="20"/>
    </row>
    <row r="1807" customFormat="false" ht="15" hidden="false" customHeight="false" outlineLevel="0" collapsed="false">
      <c r="E1807" s="1" t="n">
        <v>39522.9999999956</v>
      </c>
      <c r="F1807" s="30" t="n">
        <v>4111.5</v>
      </c>
      <c r="G1807" s="20"/>
    </row>
    <row r="1808" customFormat="false" ht="15" hidden="false" customHeight="false" outlineLevel="0" collapsed="false">
      <c r="E1808" s="1" t="n">
        <v>39523.0416666623</v>
      </c>
      <c r="F1808" s="30" t="n">
        <v>4002</v>
      </c>
      <c r="G1808" s="20"/>
    </row>
    <row r="1809" customFormat="false" ht="15" hidden="false" customHeight="false" outlineLevel="0" collapsed="false">
      <c r="E1809" s="1" t="n">
        <v>39523.083333329</v>
      </c>
      <c r="F1809" s="30" t="n">
        <v>3898.5</v>
      </c>
      <c r="G1809" s="20"/>
    </row>
    <row r="1810" customFormat="false" ht="15" hidden="false" customHeight="false" outlineLevel="0" collapsed="false">
      <c r="E1810" s="1" t="n">
        <v>39523.1249999956</v>
      </c>
      <c r="F1810" s="30" t="n">
        <v>3852</v>
      </c>
      <c r="G1810" s="20"/>
    </row>
    <row r="1811" customFormat="false" ht="15" hidden="false" customHeight="false" outlineLevel="0" collapsed="false">
      <c r="E1811" s="1" t="n">
        <v>39523.1666666623</v>
      </c>
      <c r="F1811" s="30" t="n">
        <v>3930</v>
      </c>
      <c r="G1811" s="20"/>
    </row>
    <row r="1812" customFormat="false" ht="15" hidden="false" customHeight="false" outlineLevel="0" collapsed="false">
      <c r="E1812" s="1" t="n">
        <v>39523.208333329</v>
      </c>
      <c r="F1812" s="30" t="n">
        <v>3885</v>
      </c>
      <c r="G1812" s="20"/>
    </row>
    <row r="1813" customFormat="false" ht="15" hidden="false" customHeight="false" outlineLevel="0" collapsed="false">
      <c r="E1813" s="1" t="n">
        <v>39523.2499999956</v>
      </c>
      <c r="F1813" s="30" t="n">
        <v>3853.5</v>
      </c>
      <c r="G1813" s="20"/>
    </row>
    <row r="1814" customFormat="false" ht="15" hidden="false" customHeight="false" outlineLevel="0" collapsed="false">
      <c r="E1814" s="1" t="n">
        <v>39523.2916666623</v>
      </c>
      <c r="F1814" s="30" t="n">
        <v>4303.5</v>
      </c>
      <c r="G1814" s="20"/>
    </row>
    <row r="1815" customFormat="false" ht="15" hidden="false" customHeight="false" outlineLevel="0" collapsed="false">
      <c r="E1815" s="1" t="n">
        <v>39523.333333329</v>
      </c>
      <c r="F1815" s="30" t="n">
        <v>4791</v>
      </c>
      <c r="G1815" s="20"/>
    </row>
    <row r="1816" customFormat="false" ht="15" hidden="false" customHeight="false" outlineLevel="0" collapsed="false">
      <c r="E1816" s="1" t="n">
        <v>39523.3749999956</v>
      </c>
      <c r="F1816" s="30" t="n">
        <v>5080.5</v>
      </c>
      <c r="G1816" s="20"/>
    </row>
    <row r="1817" customFormat="false" ht="15" hidden="false" customHeight="false" outlineLevel="0" collapsed="false">
      <c r="E1817" s="1" t="n">
        <v>39523.4166666623</v>
      </c>
      <c r="F1817" s="30" t="n">
        <v>5290.5</v>
      </c>
      <c r="G1817" s="20"/>
    </row>
    <row r="1818" customFormat="false" ht="15" hidden="false" customHeight="false" outlineLevel="0" collapsed="false">
      <c r="E1818" s="1" t="n">
        <v>39523.4583333289</v>
      </c>
      <c r="F1818" s="30" t="n">
        <v>5047.5</v>
      </c>
      <c r="G1818" s="20"/>
    </row>
    <row r="1819" customFormat="false" ht="15" hidden="false" customHeight="false" outlineLevel="0" collapsed="false">
      <c r="E1819" s="1" t="n">
        <v>39523.4999999956</v>
      </c>
      <c r="F1819" s="30" t="n">
        <v>5077.5</v>
      </c>
      <c r="G1819" s="20"/>
    </row>
    <row r="1820" customFormat="false" ht="15" hidden="false" customHeight="false" outlineLevel="0" collapsed="false">
      <c r="E1820" s="1" t="n">
        <v>39523.5416666623</v>
      </c>
      <c r="F1820" s="30" t="n">
        <v>5212.5</v>
      </c>
      <c r="G1820" s="20"/>
    </row>
    <row r="1821" customFormat="false" ht="15" hidden="false" customHeight="false" outlineLevel="0" collapsed="false">
      <c r="E1821" s="1" t="n">
        <v>39523.5833333289</v>
      </c>
      <c r="F1821" s="30" t="n">
        <v>5077.5</v>
      </c>
      <c r="G1821" s="20"/>
    </row>
    <row r="1822" customFormat="false" ht="15" hidden="false" customHeight="false" outlineLevel="0" collapsed="false">
      <c r="E1822" s="1" t="n">
        <v>39523.6249999956</v>
      </c>
      <c r="F1822" s="30" t="n">
        <v>4951.5</v>
      </c>
      <c r="G1822" s="20"/>
    </row>
    <row r="1823" customFormat="false" ht="15" hidden="false" customHeight="false" outlineLevel="0" collapsed="false">
      <c r="E1823" s="1" t="n">
        <v>39523.6666666623</v>
      </c>
      <c r="F1823" s="30" t="n">
        <v>4686</v>
      </c>
      <c r="G1823" s="20"/>
    </row>
    <row r="1824" customFormat="false" ht="15" hidden="false" customHeight="false" outlineLevel="0" collapsed="false">
      <c r="E1824" s="1" t="n">
        <v>39523.7083333289</v>
      </c>
      <c r="F1824" s="30" t="n">
        <v>4849.5</v>
      </c>
      <c r="G1824" s="20"/>
    </row>
    <row r="1825" customFormat="false" ht="15" hidden="false" customHeight="false" outlineLevel="0" collapsed="false">
      <c r="E1825" s="1" t="n">
        <v>39523.7499999956</v>
      </c>
      <c r="F1825" s="30" t="n">
        <v>5550</v>
      </c>
      <c r="G1825" s="20"/>
    </row>
    <row r="1826" customFormat="false" ht="15" hidden="false" customHeight="false" outlineLevel="0" collapsed="false">
      <c r="E1826" s="1" t="n">
        <v>39523.7916666623</v>
      </c>
      <c r="F1826" s="30" t="n">
        <v>5419.5</v>
      </c>
      <c r="G1826" s="20"/>
    </row>
    <row r="1827" customFormat="false" ht="15" hidden="false" customHeight="false" outlineLevel="0" collapsed="false">
      <c r="E1827" s="1" t="n">
        <v>39523.8333333289</v>
      </c>
      <c r="F1827" s="30" t="n">
        <v>5269.5</v>
      </c>
      <c r="G1827" s="20"/>
    </row>
    <row r="1828" customFormat="false" ht="15" hidden="false" customHeight="false" outlineLevel="0" collapsed="false">
      <c r="E1828" s="1" t="n">
        <v>39523.8749999956</v>
      </c>
      <c r="F1828" s="30" t="n">
        <v>4974</v>
      </c>
      <c r="G1828" s="20"/>
    </row>
    <row r="1829" customFormat="false" ht="15" hidden="false" customHeight="false" outlineLevel="0" collapsed="false">
      <c r="E1829" s="1" t="n">
        <v>39523.9166666623</v>
      </c>
      <c r="F1829" s="30" t="n">
        <v>4564.5</v>
      </c>
      <c r="G1829" s="20"/>
    </row>
    <row r="1830" customFormat="false" ht="15" hidden="false" customHeight="false" outlineLevel="0" collapsed="false">
      <c r="E1830" s="1" t="n">
        <v>39523.9583333289</v>
      </c>
      <c r="F1830" s="30" t="n">
        <v>4135.5</v>
      </c>
      <c r="G1830" s="20"/>
    </row>
    <row r="1831" customFormat="false" ht="15" hidden="false" customHeight="false" outlineLevel="0" collapsed="false">
      <c r="E1831" s="1" t="n">
        <v>39523.9999999956</v>
      </c>
      <c r="F1831" s="30" t="n">
        <v>3928.5</v>
      </c>
      <c r="G1831" s="20"/>
    </row>
    <row r="1832" customFormat="false" ht="15" hidden="false" customHeight="false" outlineLevel="0" collapsed="false">
      <c r="E1832" s="1" t="n">
        <v>39524.0416666622</v>
      </c>
      <c r="F1832" s="30" t="n">
        <v>3903</v>
      </c>
      <c r="G1832" s="20"/>
    </row>
    <row r="1833" customFormat="false" ht="15" hidden="false" customHeight="false" outlineLevel="0" collapsed="false">
      <c r="E1833" s="1" t="n">
        <v>39524.0833333289</v>
      </c>
      <c r="F1833" s="30" t="n">
        <v>3733.5</v>
      </c>
      <c r="G1833" s="20"/>
    </row>
    <row r="1834" customFormat="false" ht="15" hidden="false" customHeight="false" outlineLevel="0" collapsed="false">
      <c r="E1834" s="1" t="n">
        <v>39524.1249999956</v>
      </c>
      <c r="F1834" s="30" t="n">
        <v>3780</v>
      </c>
      <c r="G1834" s="20"/>
    </row>
    <row r="1835" customFormat="false" ht="15" hidden="false" customHeight="false" outlineLevel="0" collapsed="false">
      <c r="E1835" s="1" t="n">
        <v>39524.1666666622</v>
      </c>
      <c r="F1835" s="30" t="n">
        <v>3777</v>
      </c>
      <c r="G1835" s="20"/>
    </row>
    <row r="1836" customFormat="false" ht="15" hidden="false" customHeight="false" outlineLevel="0" collapsed="false">
      <c r="E1836" s="1" t="n">
        <v>39524.2083333289</v>
      </c>
      <c r="F1836" s="30" t="n">
        <v>3618</v>
      </c>
      <c r="G1836" s="20"/>
    </row>
    <row r="1837" customFormat="false" ht="15" hidden="false" customHeight="false" outlineLevel="0" collapsed="false">
      <c r="E1837" s="1" t="n">
        <v>39524.2499999956</v>
      </c>
      <c r="F1837" s="30" t="n">
        <v>3405</v>
      </c>
      <c r="G1837" s="20"/>
    </row>
    <row r="1838" customFormat="false" ht="15" hidden="false" customHeight="false" outlineLevel="0" collapsed="false">
      <c r="E1838" s="1" t="n">
        <v>39524.2916666622</v>
      </c>
      <c r="F1838" s="30" t="n">
        <v>3469.5</v>
      </c>
      <c r="G1838" s="20"/>
    </row>
    <row r="1839" customFormat="false" ht="15" hidden="false" customHeight="false" outlineLevel="0" collapsed="false">
      <c r="E1839" s="1" t="n">
        <v>39524.3333333289</v>
      </c>
      <c r="F1839" s="30" t="n">
        <v>3624</v>
      </c>
      <c r="G1839" s="20"/>
    </row>
    <row r="1840" customFormat="false" ht="15" hidden="false" customHeight="false" outlineLevel="0" collapsed="false">
      <c r="E1840" s="1" t="n">
        <v>39524.3749999956</v>
      </c>
      <c r="F1840" s="30" t="n">
        <v>3867</v>
      </c>
      <c r="G1840" s="20"/>
    </row>
    <row r="1841" customFormat="false" ht="15" hidden="false" customHeight="false" outlineLevel="0" collapsed="false">
      <c r="E1841" s="1" t="n">
        <v>39524.4166666622</v>
      </c>
      <c r="F1841" s="30" t="n">
        <v>4078.5</v>
      </c>
      <c r="G1841" s="20"/>
    </row>
    <row r="1842" customFormat="false" ht="15" hidden="false" customHeight="false" outlineLevel="0" collapsed="false">
      <c r="E1842" s="1" t="n">
        <v>39524.4583333289</v>
      </c>
      <c r="F1842" s="30" t="n">
        <v>3951</v>
      </c>
      <c r="G1842" s="20"/>
    </row>
    <row r="1843" customFormat="false" ht="15" hidden="false" customHeight="false" outlineLevel="0" collapsed="false">
      <c r="E1843" s="1" t="n">
        <v>39524.4999999956</v>
      </c>
      <c r="F1843" s="30" t="n">
        <v>4032</v>
      </c>
      <c r="G1843" s="20"/>
    </row>
    <row r="1844" customFormat="false" ht="15" hidden="false" customHeight="false" outlineLevel="0" collapsed="false">
      <c r="E1844" s="1" t="n">
        <v>39524.5416666622</v>
      </c>
      <c r="F1844" s="30" t="n">
        <v>4057.5</v>
      </c>
      <c r="G1844" s="20"/>
    </row>
    <row r="1845" customFormat="false" ht="15" hidden="false" customHeight="false" outlineLevel="0" collapsed="false">
      <c r="E1845" s="1" t="n">
        <v>39524.5833333289</v>
      </c>
      <c r="F1845" s="30" t="n">
        <v>3916.5</v>
      </c>
      <c r="G1845" s="20"/>
    </row>
    <row r="1846" customFormat="false" ht="15" hidden="false" customHeight="false" outlineLevel="0" collapsed="false">
      <c r="E1846" s="1" t="n">
        <v>39524.6249999955</v>
      </c>
      <c r="F1846" s="30" t="n">
        <v>3891</v>
      </c>
      <c r="G1846" s="20"/>
    </row>
    <row r="1847" customFormat="false" ht="15" hidden="false" customHeight="false" outlineLevel="0" collapsed="false">
      <c r="E1847" s="1" t="n">
        <v>39524.6666666622</v>
      </c>
      <c r="F1847" s="30" t="n">
        <v>3879</v>
      </c>
      <c r="G1847" s="20"/>
    </row>
    <row r="1848" customFormat="false" ht="15" hidden="false" customHeight="false" outlineLevel="0" collapsed="false">
      <c r="E1848" s="1" t="n">
        <v>39524.7083333289</v>
      </c>
      <c r="F1848" s="30" t="n">
        <v>4141.5</v>
      </c>
      <c r="G1848" s="20"/>
    </row>
    <row r="1849" customFormat="false" ht="15" hidden="false" customHeight="false" outlineLevel="0" collapsed="false">
      <c r="E1849" s="1" t="n">
        <v>39524.7499999955</v>
      </c>
      <c r="F1849" s="30" t="n">
        <v>5158.5</v>
      </c>
      <c r="G1849" s="20"/>
    </row>
    <row r="1850" customFormat="false" ht="15" hidden="false" customHeight="false" outlineLevel="0" collapsed="false">
      <c r="E1850" s="1" t="n">
        <v>39524.7916666622</v>
      </c>
      <c r="F1850" s="30" t="n">
        <v>5070</v>
      </c>
      <c r="G1850" s="20"/>
    </row>
    <row r="1851" customFormat="false" ht="15" hidden="false" customHeight="false" outlineLevel="0" collapsed="false">
      <c r="E1851" s="1" t="n">
        <v>39524.8333333289</v>
      </c>
      <c r="F1851" s="30" t="n">
        <v>4962</v>
      </c>
      <c r="G1851" s="20"/>
    </row>
    <row r="1852" customFormat="false" ht="15" hidden="false" customHeight="false" outlineLevel="0" collapsed="false">
      <c r="E1852" s="1" t="n">
        <v>39524.8749999955</v>
      </c>
      <c r="F1852" s="30" t="n">
        <v>4704</v>
      </c>
      <c r="G1852" s="20"/>
    </row>
    <row r="1853" customFormat="false" ht="15" hidden="false" customHeight="false" outlineLevel="0" collapsed="false">
      <c r="E1853" s="1" t="n">
        <v>39524.9166666622</v>
      </c>
      <c r="F1853" s="30" t="n">
        <v>4402.5</v>
      </c>
      <c r="G1853" s="20"/>
    </row>
    <row r="1854" customFormat="false" ht="15" hidden="false" customHeight="false" outlineLevel="0" collapsed="false">
      <c r="E1854" s="1" t="n">
        <v>39524.9583333289</v>
      </c>
      <c r="F1854" s="30" t="n">
        <v>4098</v>
      </c>
      <c r="G1854" s="20"/>
    </row>
    <row r="1855" customFormat="false" ht="15" hidden="false" customHeight="false" outlineLevel="0" collapsed="false">
      <c r="E1855" s="1" t="n">
        <v>39524.9999999955</v>
      </c>
      <c r="F1855" s="30" t="n">
        <v>3928.5</v>
      </c>
      <c r="G1855" s="20"/>
    </row>
    <row r="1856" customFormat="false" ht="15" hidden="false" customHeight="false" outlineLevel="0" collapsed="false">
      <c r="E1856" s="1" t="n">
        <v>39525.0416666622</v>
      </c>
      <c r="F1856" s="30" t="n">
        <v>3822</v>
      </c>
      <c r="G1856" s="20"/>
    </row>
    <row r="1857" customFormat="false" ht="15" hidden="false" customHeight="false" outlineLevel="0" collapsed="false">
      <c r="E1857" s="1" t="n">
        <v>39525.0833333289</v>
      </c>
      <c r="F1857" s="30" t="n">
        <v>3742.5</v>
      </c>
      <c r="G1857" s="20"/>
    </row>
    <row r="1858" customFormat="false" ht="15" hidden="false" customHeight="false" outlineLevel="0" collapsed="false">
      <c r="E1858" s="1" t="n">
        <v>39525.1249999955</v>
      </c>
      <c r="F1858" s="30" t="n">
        <v>3739.5</v>
      </c>
      <c r="G1858" s="20"/>
    </row>
    <row r="1859" customFormat="false" ht="15" hidden="false" customHeight="false" outlineLevel="0" collapsed="false">
      <c r="E1859" s="1" t="n">
        <v>39525.1666666622</v>
      </c>
      <c r="F1859" s="30" t="n">
        <v>3861</v>
      </c>
      <c r="G1859" s="20"/>
    </row>
    <row r="1860" customFormat="false" ht="15" hidden="false" customHeight="false" outlineLevel="0" collapsed="false">
      <c r="E1860" s="1" t="n">
        <v>39525.2083333288</v>
      </c>
      <c r="F1860" s="30" t="n">
        <v>4084.5</v>
      </c>
      <c r="G1860" s="20"/>
    </row>
    <row r="1861" customFormat="false" ht="15" hidden="false" customHeight="false" outlineLevel="0" collapsed="false">
      <c r="E1861" s="1" t="n">
        <v>39525.2499999955</v>
      </c>
      <c r="F1861" s="30" t="n">
        <v>3990</v>
      </c>
      <c r="G1861" s="20"/>
    </row>
    <row r="1862" customFormat="false" ht="15" hidden="false" customHeight="false" outlineLevel="0" collapsed="false">
      <c r="E1862" s="1" t="n">
        <v>39525.2916666622</v>
      </c>
      <c r="F1862" s="30" t="n">
        <v>4758</v>
      </c>
      <c r="G1862" s="20"/>
    </row>
    <row r="1863" customFormat="false" ht="15" hidden="false" customHeight="false" outlineLevel="0" collapsed="false">
      <c r="E1863" s="1" t="n">
        <v>39525.3333333288</v>
      </c>
      <c r="F1863" s="30" t="n">
        <v>5235</v>
      </c>
      <c r="G1863" s="20"/>
    </row>
    <row r="1864" customFormat="false" ht="15" hidden="false" customHeight="false" outlineLevel="0" collapsed="false">
      <c r="E1864" s="1" t="n">
        <v>39525.3749999955</v>
      </c>
      <c r="F1864" s="30" t="n">
        <v>5629.5</v>
      </c>
      <c r="G1864" s="20"/>
    </row>
    <row r="1865" customFormat="false" ht="15" hidden="false" customHeight="false" outlineLevel="0" collapsed="false">
      <c r="E1865" s="1" t="n">
        <v>39525.4166666622</v>
      </c>
      <c r="F1865" s="30" t="n">
        <v>5890.5</v>
      </c>
      <c r="G1865" s="20"/>
    </row>
    <row r="1866" customFormat="false" ht="15" hidden="false" customHeight="false" outlineLevel="0" collapsed="false">
      <c r="E1866" s="1" t="n">
        <v>39525.4583333288</v>
      </c>
      <c r="F1866" s="30" t="n">
        <v>5754</v>
      </c>
      <c r="G1866" s="20"/>
    </row>
    <row r="1867" customFormat="false" ht="15" hidden="false" customHeight="false" outlineLevel="0" collapsed="false">
      <c r="E1867" s="1" t="n">
        <v>39525.4999999955</v>
      </c>
      <c r="F1867" s="30" t="n">
        <v>5842.5</v>
      </c>
      <c r="G1867" s="20"/>
    </row>
    <row r="1868" customFormat="false" ht="15" hidden="false" customHeight="false" outlineLevel="0" collapsed="false">
      <c r="E1868" s="1" t="n">
        <v>39525.5416666622</v>
      </c>
      <c r="F1868" s="30" t="n">
        <v>5902.5</v>
      </c>
      <c r="G1868" s="20"/>
    </row>
    <row r="1869" customFormat="false" ht="15" hidden="false" customHeight="false" outlineLevel="0" collapsed="false">
      <c r="E1869" s="1" t="n">
        <v>39525.5833333288</v>
      </c>
      <c r="F1869" s="30" t="n">
        <v>5775</v>
      </c>
      <c r="G1869" s="20"/>
    </row>
    <row r="1870" customFormat="false" ht="15" hidden="false" customHeight="false" outlineLevel="0" collapsed="false">
      <c r="E1870" s="1" t="n">
        <v>39525.6249999955</v>
      </c>
      <c r="F1870" s="30" t="n">
        <v>5731.5</v>
      </c>
      <c r="G1870" s="20"/>
    </row>
    <row r="1871" customFormat="false" ht="15" hidden="false" customHeight="false" outlineLevel="0" collapsed="false">
      <c r="E1871" s="1" t="n">
        <v>39525.6666666621</v>
      </c>
      <c r="F1871" s="30" t="n">
        <v>5509.5</v>
      </c>
      <c r="G1871" s="20"/>
    </row>
    <row r="1872" customFormat="false" ht="15" hidden="false" customHeight="false" outlineLevel="0" collapsed="false">
      <c r="E1872" s="1" t="n">
        <v>39525.7083333288</v>
      </c>
      <c r="F1872" s="30" t="n">
        <v>5469</v>
      </c>
      <c r="G1872" s="20"/>
    </row>
    <row r="1873" customFormat="false" ht="15" hidden="false" customHeight="false" outlineLevel="0" collapsed="false">
      <c r="E1873" s="1" t="n">
        <v>39525.7499999955</v>
      </c>
      <c r="F1873" s="30" t="n">
        <v>5883</v>
      </c>
      <c r="G1873" s="20"/>
    </row>
    <row r="1874" customFormat="false" ht="15" hidden="false" customHeight="false" outlineLevel="0" collapsed="false">
      <c r="E1874" s="1" t="n">
        <v>39525.7916666621</v>
      </c>
      <c r="F1874" s="30" t="n">
        <v>5824.5</v>
      </c>
      <c r="G1874" s="20"/>
    </row>
    <row r="1875" customFormat="false" ht="15" hidden="false" customHeight="false" outlineLevel="0" collapsed="false">
      <c r="E1875" s="1" t="n">
        <v>39525.8333333288</v>
      </c>
      <c r="F1875" s="30" t="n">
        <v>5608.5</v>
      </c>
      <c r="G1875" s="20"/>
    </row>
    <row r="1876" customFormat="false" ht="15" hidden="false" customHeight="false" outlineLevel="0" collapsed="false">
      <c r="E1876" s="1" t="n">
        <v>39525.8749999955</v>
      </c>
      <c r="F1876" s="30" t="n">
        <v>5256</v>
      </c>
      <c r="G1876" s="20"/>
    </row>
    <row r="1877" customFormat="false" ht="15" hidden="false" customHeight="false" outlineLevel="0" collapsed="false">
      <c r="E1877" s="1" t="n">
        <v>39525.9166666621</v>
      </c>
      <c r="F1877" s="30" t="n">
        <v>4821</v>
      </c>
      <c r="G1877" s="20"/>
    </row>
    <row r="1878" customFormat="false" ht="15" hidden="false" customHeight="false" outlineLevel="0" collapsed="false">
      <c r="E1878" s="1" t="n">
        <v>39525.9583333288</v>
      </c>
      <c r="F1878" s="30" t="n">
        <v>4534.5</v>
      </c>
      <c r="G1878" s="20"/>
    </row>
    <row r="1879" customFormat="false" ht="15" hidden="false" customHeight="false" outlineLevel="0" collapsed="false">
      <c r="E1879" s="1" t="n">
        <v>39525.9999999955</v>
      </c>
      <c r="F1879" s="30" t="n">
        <v>4348.5</v>
      </c>
      <c r="G1879" s="20"/>
    </row>
    <row r="1880" customFormat="false" ht="15" hidden="false" customHeight="false" outlineLevel="0" collapsed="false">
      <c r="E1880" s="1" t="n">
        <v>39526.0416666621</v>
      </c>
      <c r="F1880" s="30" t="n">
        <v>4287</v>
      </c>
      <c r="G1880" s="20"/>
    </row>
    <row r="1881" customFormat="false" ht="15" hidden="false" customHeight="false" outlineLevel="0" collapsed="false">
      <c r="E1881" s="1" t="n">
        <v>39526.0833333288</v>
      </c>
      <c r="F1881" s="30" t="n">
        <v>4201.5</v>
      </c>
      <c r="G1881" s="20"/>
    </row>
    <row r="1882" customFormat="false" ht="15" hidden="false" customHeight="false" outlineLevel="0" collapsed="false">
      <c r="E1882" s="1" t="n">
        <v>39526.1249999955</v>
      </c>
      <c r="F1882" s="30" t="n">
        <v>4170</v>
      </c>
      <c r="G1882" s="20"/>
    </row>
    <row r="1883" customFormat="false" ht="15" hidden="false" customHeight="false" outlineLevel="0" collapsed="false">
      <c r="E1883" s="1" t="n">
        <v>39526.1666666621</v>
      </c>
      <c r="F1883" s="30" t="n">
        <v>4263</v>
      </c>
      <c r="G1883" s="20"/>
    </row>
    <row r="1884" customFormat="false" ht="15" hidden="false" customHeight="false" outlineLevel="0" collapsed="false">
      <c r="E1884" s="1" t="n">
        <v>39526.2083333288</v>
      </c>
      <c r="F1884" s="30" t="n">
        <v>4350</v>
      </c>
      <c r="G1884" s="20"/>
    </row>
    <row r="1885" customFormat="false" ht="15" hidden="false" customHeight="false" outlineLevel="0" collapsed="false">
      <c r="E1885" s="1" t="n">
        <v>39526.2499999954</v>
      </c>
      <c r="F1885" s="30" t="n">
        <v>4375.5</v>
      </c>
      <c r="G1885" s="20"/>
    </row>
    <row r="1886" customFormat="false" ht="15" hidden="false" customHeight="false" outlineLevel="0" collapsed="false">
      <c r="E1886" s="1" t="n">
        <v>39526.2916666621</v>
      </c>
      <c r="F1886" s="30" t="n">
        <v>4906.5</v>
      </c>
      <c r="G1886" s="20"/>
    </row>
    <row r="1887" customFormat="false" ht="15" hidden="false" customHeight="false" outlineLevel="0" collapsed="false">
      <c r="E1887" s="1" t="n">
        <v>39526.3333333288</v>
      </c>
      <c r="F1887" s="30" t="n">
        <v>5500.5</v>
      </c>
      <c r="G1887" s="20"/>
    </row>
    <row r="1888" customFormat="false" ht="15" hidden="false" customHeight="false" outlineLevel="0" collapsed="false">
      <c r="E1888" s="1" t="n">
        <v>39526.3749999954</v>
      </c>
      <c r="F1888" s="30" t="n">
        <v>5805</v>
      </c>
      <c r="G1888" s="20"/>
    </row>
    <row r="1889" customFormat="false" ht="15" hidden="false" customHeight="false" outlineLevel="0" collapsed="false">
      <c r="E1889" s="1" t="n">
        <v>39526.4166666621</v>
      </c>
      <c r="F1889" s="30" t="n">
        <v>6000</v>
      </c>
      <c r="G1889" s="20"/>
    </row>
    <row r="1890" customFormat="false" ht="15" hidden="false" customHeight="false" outlineLevel="0" collapsed="false">
      <c r="E1890" s="1" t="n">
        <v>39526.4583333288</v>
      </c>
      <c r="F1890" s="30" t="n">
        <v>5758.5</v>
      </c>
      <c r="G1890" s="20"/>
    </row>
    <row r="1891" customFormat="false" ht="15" hidden="false" customHeight="false" outlineLevel="0" collapsed="false">
      <c r="E1891" s="1" t="n">
        <v>39526.4999999954</v>
      </c>
      <c r="F1891" s="30" t="n">
        <v>5910</v>
      </c>
      <c r="G1891" s="20"/>
    </row>
    <row r="1892" customFormat="false" ht="15" hidden="false" customHeight="false" outlineLevel="0" collapsed="false">
      <c r="E1892" s="1" t="n">
        <v>39526.5416666621</v>
      </c>
      <c r="F1892" s="30" t="n">
        <v>5955</v>
      </c>
      <c r="G1892" s="20"/>
    </row>
    <row r="1893" customFormat="false" ht="15" hidden="false" customHeight="false" outlineLevel="0" collapsed="false">
      <c r="E1893" s="1" t="n">
        <v>39526.5833333288</v>
      </c>
      <c r="F1893" s="30" t="n">
        <v>5751</v>
      </c>
      <c r="G1893" s="20"/>
    </row>
    <row r="1894" customFormat="false" ht="15" hidden="false" customHeight="false" outlineLevel="0" collapsed="false">
      <c r="E1894" s="1" t="n">
        <v>39526.6249999954</v>
      </c>
      <c r="F1894" s="30" t="n">
        <v>5760</v>
      </c>
      <c r="G1894" s="20"/>
    </row>
    <row r="1895" customFormat="false" ht="15" hidden="false" customHeight="false" outlineLevel="0" collapsed="false">
      <c r="E1895" s="1" t="n">
        <v>39526.6666666621</v>
      </c>
      <c r="F1895" s="30" t="n">
        <v>5515.5</v>
      </c>
      <c r="G1895" s="20"/>
    </row>
    <row r="1896" customFormat="false" ht="15" hidden="false" customHeight="false" outlineLevel="0" collapsed="false">
      <c r="E1896" s="1" t="n">
        <v>39526.7083333288</v>
      </c>
      <c r="F1896" s="30" t="n">
        <v>5580</v>
      </c>
      <c r="G1896" s="20"/>
    </row>
    <row r="1897" customFormat="false" ht="15" hidden="false" customHeight="false" outlineLevel="0" collapsed="false">
      <c r="E1897" s="1" t="n">
        <v>39526.7499999954</v>
      </c>
      <c r="F1897" s="30" t="n">
        <v>6052.5</v>
      </c>
      <c r="G1897" s="20"/>
    </row>
    <row r="1898" customFormat="false" ht="15" hidden="false" customHeight="false" outlineLevel="0" collapsed="false">
      <c r="E1898" s="1" t="n">
        <v>39526.7916666621</v>
      </c>
      <c r="F1898" s="30" t="n">
        <v>5881.5</v>
      </c>
      <c r="G1898" s="20"/>
    </row>
    <row r="1899" customFormat="false" ht="15" hidden="false" customHeight="false" outlineLevel="0" collapsed="false">
      <c r="E1899" s="1" t="n">
        <v>39526.8333333287</v>
      </c>
      <c r="F1899" s="30" t="n">
        <v>5724</v>
      </c>
      <c r="G1899" s="20"/>
    </row>
    <row r="1900" customFormat="false" ht="15" hidden="false" customHeight="false" outlineLevel="0" collapsed="false">
      <c r="E1900" s="1" t="n">
        <v>39526.8749999954</v>
      </c>
      <c r="F1900" s="30" t="n">
        <v>5238</v>
      </c>
      <c r="G1900" s="20"/>
    </row>
    <row r="1901" customFormat="false" ht="15" hidden="false" customHeight="false" outlineLevel="0" collapsed="false">
      <c r="E1901" s="1" t="n">
        <v>39526.9166666621</v>
      </c>
      <c r="F1901" s="30" t="n">
        <v>4911</v>
      </c>
      <c r="G1901" s="20"/>
    </row>
    <row r="1902" customFormat="false" ht="15" hidden="false" customHeight="false" outlineLevel="0" collapsed="false">
      <c r="E1902" s="1" t="n">
        <v>39526.9583333287</v>
      </c>
      <c r="F1902" s="30" t="n">
        <v>4507.5</v>
      </c>
      <c r="G1902" s="20"/>
    </row>
    <row r="1903" customFormat="false" ht="15" hidden="false" customHeight="false" outlineLevel="0" collapsed="false">
      <c r="E1903" s="1" t="n">
        <v>39526.9999999954</v>
      </c>
      <c r="F1903" s="30" t="n">
        <v>4318.5</v>
      </c>
      <c r="G1903" s="20"/>
    </row>
    <row r="1904" customFormat="false" ht="15" hidden="false" customHeight="false" outlineLevel="0" collapsed="false">
      <c r="E1904" s="1" t="n">
        <v>39527.0416666621</v>
      </c>
      <c r="F1904" s="30" t="n">
        <v>4179</v>
      </c>
      <c r="G1904" s="20"/>
    </row>
    <row r="1905" customFormat="false" ht="15" hidden="false" customHeight="false" outlineLevel="0" collapsed="false">
      <c r="E1905" s="1" t="n">
        <v>39527.0833333287</v>
      </c>
      <c r="F1905" s="30" t="n">
        <v>4108.5</v>
      </c>
      <c r="G1905" s="20"/>
    </row>
    <row r="1906" customFormat="false" ht="15" hidden="false" customHeight="false" outlineLevel="0" collapsed="false">
      <c r="E1906" s="1" t="n">
        <v>39527.1249999954</v>
      </c>
      <c r="F1906" s="30" t="n">
        <v>4056</v>
      </c>
      <c r="G1906" s="20"/>
    </row>
    <row r="1907" customFormat="false" ht="15" hidden="false" customHeight="false" outlineLevel="0" collapsed="false">
      <c r="E1907" s="1" t="n">
        <v>39527.1666666621</v>
      </c>
      <c r="F1907" s="30" t="n">
        <v>4137</v>
      </c>
      <c r="G1907" s="20"/>
    </row>
    <row r="1908" customFormat="false" ht="15" hidden="false" customHeight="false" outlineLevel="0" collapsed="false">
      <c r="E1908" s="1" t="n">
        <v>39527.2083333287</v>
      </c>
      <c r="F1908" s="30" t="n">
        <v>4207.5</v>
      </c>
      <c r="G1908" s="20"/>
    </row>
    <row r="1909" customFormat="false" ht="15" hidden="false" customHeight="false" outlineLevel="0" collapsed="false">
      <c r="E1909" s="1" t="n">
        <v>39527.2499999954</v>
      </c>
      <c r="F1909" s="30" t="n">
        <v>4195.5</v>
      </c>
      <c r="G1909" s="20"/>
    </row>
    <row r="1910" customFormat="false" ht="15" hidden="false" customHeight="false" outlineLevel="0" collapsed="false">
      <c r="E1910" s="1" t="n">
        <v>39527.2916666621</v>
      </c>
      <c r="F1910" s="30" t="n">
        <v>4876.5</v>
      </c>
      <c r="G1910" s="20"/>
    </row>
    <row r="1911" customFormat="false" ht="15" hidden="false" customHeight="false" outlineLevel="0" collapsed="false">
      <c r="E1911" s="1" t="n">
        <v>39527.3333333287</v>
      </c>
      <c r="F1911" s="30" t="n">
        <v>5322</v>
      </c>
      <c r="G1911" s="20"/>
    </row>
    <row r="1912" customFormat="false" ht="15" hidden="false" customHeight="false" outlineLevel="0" collapsed="false">
      <c r="E1912" s="1" t="n">
        <v>39527.3749999954</v>
      </c>
      <c r="F1912" s="30" t="n">
        <v>5745</v>
      </c>
      <c r="G1912" s="20"/>
    </row>
    <row r="1913" customFormat="false" ht="15" hidden="false" customHeight="false" outlineLevel="0" collapsed="false">
      <c r="E1913" s="1" t="n">
        <v>39527.416666662</v>
      </c>
      <c r="F1913" s="30" t="n">
        <v>5914.5</v>
      </c>
      <c r="G1913" s="20"/>
    </row>
    <row r="1914" customFormat="false" ht="15" hidden="false" customHeight="false" outlineLevel="0" collapsed="false">
      <c r="E1914" s="1" t="n">
        <v>39527.4583333287</v>
      </c>
      <c r="F1914" s="30" t="n">
        <v>5707.5</v>
      </c>
      <c r="G1914" s="20"/>
    </row>
    <row r="1915" customFormat="false" ht="15" hidden="false" customHeight="false" outlineLevel="0" collapsed="false">
      <c r="E1915" s="1" t="n">
        <v>39527.4999999954</v>
      </c>
      <c r="F1915" s="30" t="n">
        <v>5803.5</v>
      </c>
      <c r="G1915" s="20"/>
    </row>
    <row r="1916" customFormat="false" ht="15" hidden="false" customHeight="false" outlineLevel="0" collapsed="false">
      <c r="E1916" s="1" t="n">
        <v>39527.541666662</v>
      </c>
      <c r="F1916" s="30" t="n">
        <v>5965.5</v>
      </c>
      <c r="G1916" s="20"/>
    </row>
    <row r="1917" customFormat="false" ht="15" hidden="false" customHeight="false" outlineLevel="0" collapsed="false">
      <c r="E1917" s="1" t="n">
        <v>39527.5833333287</v>
      </c>
      <c r="F1917" s="30" t="n">
        <v>5809.5</v>
      </c>
      <c r="G1917" s="20"/>
    </row>
    <row r="1918" customFormat="false" ht="15" hidden="false" customHeight="false" outlineLevel="0" collapsed="false">
      <c r="E1918" s="1" t="n">
        <v>39527.6249999954</v>
      </c>
      <c r="F1918" s="30" t="n">
        <v>5757</v>
      </c>
      <c r="G1918" s="20"/>
    </row>
    <row r="1919" customFormat="false" ht="15" hidden="false" customHeight="false" outlineLevel="0" collapsed="false">
      <c r="E1919" s="1" t="n">
        <v>39527.666666662</v>
      </c>
      <c r="F1919" s="30" t="n">
        <v>5506.5</v>
      </c>
      <c r="G1919" s="20"/>
    </row>
    <row r="1920" customFormat="false" ht="15" hidden="false" customHeight="false" outlineLevel="0" collapsed="false">
      <c r="E1920" s="1" t="n">
        <v>39527.7083333287</v>
      </c>
      <c r="F1920" s="30" t="n">
        <v>5481</v>
      </c>
      <c r="G1920" s="20"/>
    </row>
    <row r="1921" customFormat="false" ht="15" hidden="false" customHeight="false" outlineLevel="0" collapsed="false">
      <c r="E1921" s="1" t="n">
        <v>39527.7499999954</v>
      </c>
      <c r="F1921" s="30" t="n">
        <v>6043.5</v>
      </c>
      <c r="G1921" s="20"/>
    </row>
    <row r="1922" customFormat="false" ht="15" hidden="false" customHeight="false" outlineLevel="0" collapsed="false">
      <c r="E1922" s="1" t="n">
        <v>39527.791666662</v>
      </c>
      <c r="F1922" s="30" t="n">
        <v>5887.5</v>
      </c>
      <c r="G1922" s="20"/>
    </row>
    <row r="1923" customFormat="false" ht="15" hidden="false" customHeight="false" outlineLevel="0" collapsed="false">
      <c r="E1923" s="1" t="n">
        <v>39527.8333333287</v>
      </c>
      <c r="F1923" s="30" t="n">
        <v>5596.5</v>
      </c>
      <c r="G1923" s="20"/>
    </row>
    <row r="1924" customFormat="false" ht="15" hidden="false" customHeight="false" outlineLevel="0" collapsed="false">
      <c r="E1924" s="1" t="n">
        <v>39527.8749999954</v>
      </c>
      <c r="F1924" s="30" t="n">
        <v>5232</v>
      </c>
      <c r="G1924" s="20"/>
    </row>
    <row r="1925" customFormat="false" ht="15" hidden="false" customHeight="false" outlineLevel="0" collapsed="false">
      <c r="E1925" s="1" t="n">
        <v>39527.916666662</v>
      </c>
      <c r="F1925" s="30" t="n">
        <v>4948.5</v>
      </c>
      <c r="G1925" s="20"/>
    </row>
    <row r="1926" customFormat="false" ht="15" hidden="false" customHeight="false" outlineLevel="0" collapsed="false">
      <c r="E1926" s="1" t="n">
        <v>39527.9583333287</v>
      </c>
      <c r="F1926" s="30" t="n">
        <v>4482</v>
      </c>
      <c r="G1926" s="20"/>
    </row>
    <row r="1927" customFormat="false" ht="15" hidden="false" customHeight="false" outlineLevel="0" collapsed="false">
      <c r="E1927" s="1" t="n">
        <v>39527.9999999953</v>
      </c>
      <c r="F1927" s="30" t="n">
        <v>4236</v>
      </c>
      <c r="G1927" s="20"/>
    </row>
    <row r="1928" customFormat="false" ht="15" hidden="false" customHeight="false" outlineLevel="0" collapsed="false">
      <c r="E1928" s="1" t="n">
        <v>39528.041666662</v>
      </c>
      <c r="F1928" s="30" t="n">
        <v>4098</v>
      </c>
      <c r="G1928" s="20"/>
    </row>
    <row r="1929" customFormat="false" ht="15" hidden="false" customHeight="false" outlineLevel="0" collapsed="false">
      <c r="E1929" s="1" t="n">
        <v>39528.0833333287</v>
      </c>
      <c r="F1929" s="30" t="n">
        <v>4020</v>
      </c>
      <c r="G1929" s="20"/>
    </row>
    <row r="1930" customFormat="false" ht="15" hidden="false" customHeight="false" outlineLevel="0" collapsed="false">
      <c r="E1930" s="1" t="n">
        <v>39528.1249999953</v>
      </c>
      <c r="F1930" s="30" t="n">
        <v>3942</v>
      </c>
      <c r="G1930" s="20"/>
    </row>
    <row r="1931" customFormat="false" ht="15" hidden="false" customHeight="false" outlineLevel="0" collapsed="false">
      <c r="E1931" s="1" t="n">
        <v>39528.166666662</v>
      </c>
      <c r="F1931" s="30" t="n">
        <v>4084.5</v>
      </c>
      <c r="G1931" s="20"/>
    </row>
    <row r="1932" customFormat="false" ht="15" hidden="false" customHeight="false" outlineLevel="0" collapsed="false">
      <c r="E1932" s="1" t="n">
        <v>39528.2083333287</v>
      </c>
      <c r="F1932" s="30" t="n">
        <v>4084.5</v>
      </c>
      <c r="G1932" s="20"/>
    </row>
    <row r="1933" customFormat="false" ht="15" hidden="false" customHeight="false" outlineLevel="0" collapsed="false">
      <c r="E1933" s="1" t="n">
        <v>39528.2499999953</v>
      </c>
      <c r="F1933" s="30" t="n">
        <v>4030.5</v>
      </c>
      <c r="G1933" s="20"/>
    </row>
    <row r="1934" customFormat="false" ht="15" hidden="false" customHeight="false" outlineLevel="0" collapsed="false">
      <c r="E1934" s="1" t="n">
        <v>39528.291666662</v>
      </c>
      <c r="F1934" s="30" t="n">
        <v>4675.5</v>
      </c>
      <c r="G1934" s="20"/>
    </row>
    <row r="1935" customFormat="false" ht="15" hidden="false" customHeight="false" outlineLevel="0" collapsed="false">
      <c r="E1935" s="1" t="n">
        <v>39528.3333333287</v>
      </c>
      <c r="F1935" s="30" t="n">
        <v>5299.5</v>
      </c>
      <c r="G1935" s="20"/>
    </row>
    <row r="1936" customFormat="false" ht="15" hidden="false" customHeight="false" outlineLevel="0" collapsed="false">
      <c r="E1936" s="1" t="n">
        <v>39528.3749999953</v>
      </c>
      <c r="F1936" s="30" t="n">
        <v>5565</v>
      </c>
      <c r="G1936" s="20"/>
    </row>
    <row r="1937" customFormat="false" ht="15" hidden="false" customHeight="false" outlineLevel="0" collapsed="false">
      <c r="E1937" s="1" t="n">
        <v>39528.416666662</v>
      </c>
      <c r="F1937" s="30" t="n">
        <v>5824.5</v>
      </c>
      <c r="G1937" s="20"/>
    </row>
    <row r="1938" customFormat="false" ht="15" hidden="false" customHeight="false" outlineLevel="0" collapsed="false">
      <c r="E1938" s="1" t="n">
        <v>39528.4583333287</v>
      </c>
      <c r="F1938" s="30" t="n">
        <v>5610</v>
      </c>
      <c r="G1938" s="20"/>
    </row>
    <row r="1939" customFormat="false" ht="15" hidden="false" customHeight="false" outlineLevel="0" collapsed="false">
      <c r="E1939" s="1" t="n">
        <v>39528.4999999953</v>
      </c>
      <c r="F1939" s="30" t="n">
        <v>5787</v>
      </c>
      <c r="G1939" s="20"/>
    </row>
    <row r="1940" customFormat="false" ht="15" hidden="false" customHeight="false" outlineLevel="0" collapsed="false">
      <c r="E1940" s="1" t="n">
        <v>39528.541666662</v>
      </c>
      <c r="F1940" s="30" t="n">
        <v>5914.5</v>
      </c>
      <c r="G1940" s="20"/>
    </row>
    <row r="1941" customFormat="false" ht="15" hidden="false" customHeight="false" outlineLevel="0" collapsed="false">
      <c r="E1941" s="1" t="n">
        <v>39528.5833333286</v>
      </c>
      <c r="F1941" s="30" t="n">
        <v>5904</v>
      </c>
      <c r="G1941" s="20"/>
    </row>
    <row r="1942" customFormat="false" ht="15" hidden="false" customHeight="false" outlineLevel="0" collapsed="false">
      <c r="E1942" s="1" t="n">
        <v>39528.6249999953</v>
      </c>
      <c r="F1942" s="30" t="n">
        <v>5704.5</v>
      </c>
      <c r="G1942" s="20"/>
    </row>
    <row r="1943" customFormat="false" ht="15" hidden="false" customHeight="false" outlineLevel="0" collapsed="false">
      <c r="E1943" s="1" t="n">
        <v>39528.666666662</v>
      </c>
      <c r="F1943" s="30" t="n">
        <v>5469</v>
      </c>
      <c r="G1943" s="20"/>
    </row>
    <row r="1944" customFormat="false" ht="15" hidden="false" customHeight="false" outlineLevel="0" collapsed="false">
      <c r="E1944" s="1" t="n">
        <v>39528.7083333286</v>
      </c>
      <c r="F1944" s="30" t="n">
        <v>5385</v>
      </c>
      <c r="G1944" s="20"/>
    </row>
    <row r="1945" customFormat="false" ht="15" hidden="false" customHeight="false" outlineLevel="0" collapsed="false">
      <c r="E1945" s="1" t="n">
        <v>39528.7499999953</v>
      </c>
      <c r="F1945" s="30" t="n">
        <v>5970</v>
      </c>
      <c r="G1945" s="20"/>
    </row>
    <row r="1946" customFormat="false" ht="15" hidden="false" customHeight="false" outlineLevel="0" collapsed="false">
      <c r="E1946" s="1" t="n">
        <v>39528.791666662</v>
      </c>
      <c r="F1946" s="30" t="n">
        <v>5769</v>
      </c>
      <c r="G1946" s="20"/>
    </row>
    <row r="1947" customFormat="false" ht="15" hidden="false" customHeight="false" outlineLevel="0" collapsed="false">
      <c r="E1947" s="1" t="n">
        <v>39528.8333333286</v>
      </c>
      <c r="F1947" s="30" t="n">
        <v>5649</v>
      </c>
      <c r="G1947" s="20"/>
    </row>
    <row r="1948" customFormat="false" ht="15" hidden="false" customHeight="false" outlineLevel="0" collapsed="false">
      <c r="E1948" s="1" t="n">
        <v>39528.8749999953</v>
      </c>
      <c r="F1948" s="30" t="n">
        <v>5296.5</v>
      </c>
      <c r="G1948" s="20"/>
    </row>
    <row r="1949" customFormat="false" ht="15" hidden="false" customHeight="false" outlineLevel="0" collapsed="false">
      <c r="E1949" s="1" t="n">
        <v>39528.916666662</v>
      </c>
      <c r="F1949" s="30" t="n">
        <v>4792.5</v>
      </c>
      <c r="G1949" s="20"/>
    </row>
    <row r="1950" customFormat="false" ht="15" hidden="false" customHeight="false" outlineLevel="0" collapsed="false">
      <c r="E1950" s="1" t="n">
        <v>39528.9583333286</v>
      </c>
      <c r="F1950" s="30" t="n">
        <v>4468.5</v>
      </c>
      <c r="G1950" s="20"/>
    </row>
    <row r="1951" customFormat="false" ht="15" hidden="false" customHeight="false" outlineLevel="0" collapsed="false">
      <c r="E1951" s="1" t="n">
        <v>39528.9999999953</v>
      </c>
      <c r="F1951" s="30" t="n">
        <v>4216.5</v>
      </c>
      <c r="G1951" s="20"/>
    </row>
    <row r="1952" customFormat="false" ht="15" hidden="false" customHeight="false" outlineLevel="0" collapsed="false">
      <c r="E1952" s="1" t="n">
        <v>39529.041666662</v>
      </c>
      <c r="F1952" s="30" t="n">
        <v>4137</v>
      </c>
      <c r="G1952" s="20"/>
    </row>
    <row r="1953" customFormat="false" ht="15" hidden="false" customHeight="false" outlineLevel="0" collapsed="false">
      <c r="E1953" s="1" t="n">
        <v>39529.0833333286</v>
      </c>
      <c r="F1953" s="30" t="n">
        <v>4045.5</v>
      </c>
      <c r="G1953" s="20"/>
    </row>
    <row r="1954" customFormat="false" ht="15" hidden="false" customHeight="false" outlineLevel="0" collapsed="false">
      <c r="E1954" s="1" t="n">
        <v>39529.1249999953</v>
      </c>
      <c r="F1954" s="30" t="n">
        <v>3996</v>
      </c>
      <c r="G1954" s="20"/>
    </row>
    <row r="1955" customFormat="false" ht="15" hidden="false" customHeight="false" outlineLevel="0" collapsed="false">
      <c r="E1955" s="1" t="n">
        <v>39529.1666666619</v>
      </c>
      <c r="F1955" s="30" t="n">
        <v>4138.5</v>
      </c>
      <c r="G1955" s="20"/>
    </row>
    <row r="1956" customFormat="false" ht="15" hidden="false" customHeight="false" outlineLevel="0" collapsed="false">
      <c r="E1956" s="1" t="n">
        <v>39529.2083333286</v>
      </c>
      <c r="F1956" s="30" t="n">
        <v>4138.5</v>
      </c>
      <c r="G1956" s="20"/>
    </row>
    <row r="1957" customFormat="false" ht="15" hidden="false" customHeight="false" outlineLevel="0" collapsed="false">
      <c r="E1957" s="1" t="n">
        <v>39529.2499999953</v>
      </c>
      <c r="F1957" s="30" t="n">
        <v>4213.5</v>
      </c>
      <c r="G1957" s="20"/>
    </row>
    <row r="1958" customFormat="false" ht="15" hidden="false" customHeight="false" outlineLevel="0" collapsed="false">
      <c r="E1958" s="1" t="n">
        <v>39529.2916666619</v>
      </c>
      <c r="F1958" s="30" t="n">
        <v>4737</v>
      </c>
      <c r="G1958" s="20"/>
    </row>
    <row r="1959" customFormat="false" ht="15" hidden="false" customHeight="false" outlineLevel="0" collapsed="false">
      <c r="E1959" s="1" t="n">
        <v>39529.3333333286</v>
      </c>
      <c r="F1959" s="30" t="n">
        <v>5317.5</v>
      </c>
      <c r="G1959" s="20"/>
    </row>
    <row r="1960" customFormat="false" ht="15" hidden="false" customHeight="false" outlineLevel="0" collapsed="false">
      <c r="E1960" s="1" t="n">
        <v>39529.3749999953</v>
      </c>
      <c r="F1960" s="30" t="n">
        <v>5698.5</v>
      </c>
      <c r="G1960" s="20"/>
    </row>
    <row r="1961" customFormat="false" ht="15" hidden="false" customHeight="false" outlineLevel="0" collapsed="false">
      <c r="E1961" s="1" t="n">
        <v>39529.4166666619</v>
      </c>
      <c r="F1961" s="30" t="n">
        <v>5844</v>
      </c>
      <c r="G1961" s="20"/>
    </row>
    <row r="1962" customFormat="false" ht="15" hidden="false" customHeight="false" outlineLevel="0" collapsed="false">
      <c r="E1962" s="1" t="n">
        <v>39529.4583333286</v>
      </c>
      <c r="F1962" s="30" t="n">
        <v>5692.5</v>
      </c>
      <c r="G1962" s="20"/>
    </row>
    <row r="1963" customFormat="false" ht="15" hidden="false" customHeight="false" outlineLevel="0" collapsed="false">
      <c r="E1963" s="1" t="n">
        <v>39529.4999999953</v>
      </c>
      <c r="F1963" s="30" t="n">
        <v>5766</v>
      </c>
      <c r="G1963" s="20"/>
    </row>
    <row r="1964" customFormat="false" ht="15" hidden="false" customHeight="false" outlineLevel="0" collapsed="false">
      <c r="E1964" s="1" t="n">
        <v>39529.5416666619</v>
      </c>
      <c r="F1964" s="30" t="n">
        <v>5979</v>
      </c>
      <c r="G1964" s="20"/>
    </row>
    <row r="1965" customFormat="false" ht="15" hidden="false" customHeight="false" outlineLevel="0" collapsed="false">
      <c r="E1965" s="1" t="n">
        <v>39529.5833333286</v>
      </c>
      <c r="F1965" s="30" t="n">
        <v>5719.5</v>
      </c>
      <c r="G1965" s="20"/>
    </row>
    <row r="1966" customFormat="false" ht="15" hidden="false" customHeight="false" outlineLevel="0" collapsed="false">
      <c r="E1966" s="1" t="n">
        <v>39529.6249999953</v>
      </c>
      <c r="F1966" s="30" t="n">
        <v>5680.5</v>
      </c>
      <c r="G1966" s="20"/>
    </row>
    <row r="1967" customFormat="false" ht="15" hidden="false" customHeight="false" outlineLevel="0" collapsed="false">
      <c r="E1967" s="1" t="n">
        <v>39529.6666666619</v>
      </c>
      <c r="F1967" s="30" t="n">
        <v>5452.5</v>
      </c>
      <c r="G1967" s="20"/>
    </row>
    <row r="1968" customFormat="false" ht="15" hidden="false" customHeight="false" outlineLevel="0" collapsed="false">
      <c r="E1968" s="1" t="n">
        <v>39529.7083333286</v>
      </c>
      <c r="F1968" s="30" t="n">
        <v>5401.5</v>
      </c>
      <c r="G1968" s="20"/>
    </row>
    <row r="1969" customFormat="false" ht="15" hidden="false" customHeight="false" outlineLevel="0" collapsed="false">
      <c r="E1969" s="1" t="n">
        <v>39529.7499999952</v>
      </c>
      <c r="F1969" s="30" t="n">
        <v>5944.5</v>
      </c>
      <c r="G1969" s="20"/>
    </row>
    <row r="1970" customFormat="false" ht="15" hidden="false" customHeight="false" outlineLevel="0" collapsed="false">
      <c r="E1970" s="1" t="n">
        <v>39529.7916666619</v>
      </c>
      <c r="F1970" s="30" t="n">
        <v>5803.5</v>
      </c>
      <c r="G1970" s="20"/>
    </row>
    <row r="1971" customFormat="false" ht="15" hidden="false" customHeight="false" outlineLevel="0" collapsed="false">
      <c r="E1971" s="1" t="n">
        <v>39529.8333333286</v>
      </c>
      <c r="F1971" s="30" t="n">
        <v>5584.5</v>
      </c>
      <c r="G1971" s="20"/>
    </row>
    <row r="1972" customFormat="false" ht="15" hidden="false" customHeight="false" outlineLevel="0" collapsed="false">
      <c r="E1972" s="1" t="n">
        <v>39529.8749999952</v>
      </c>
      <c r="F1972" s="30" t="n">
        <v>4795.5</v>
      </c>
      <c r="G1972" s="20"/>
    </row>
    <row r="1973" customFormat="false" ht="15" hidden="false" customHeight="false" outlineLevel="0" collapsed="false">
      <c r="E1973" s="1" t="n">
        <v>39529.9166666619</v>
      </c>
      <c r="F1973" s="30" t="n">
        <v>4740</v>
      </c>
      <c r="G1973" s="20"/>
    </row>
    <row r="1974" customFormat="false" ht="15" hidden="false" customHeight="false" outlineLevel="0" collapsed="false">
      <c r="E1974" s="1" t="n">
        <v>39529.9583333286</v>
      </c>
      <c r="F1974" s="30" t="n">
        <v>4384.5</v>
      </c>
      <c r="G1974" s="20"/>
    </row>
    <row r="1975" customFormat="false" ht="15" hidden="false" customHeight="false" outlineLevel="0" collapsed="false">
      <c r="E1975" s="1" t="n">
        <v>39529.9999999952</v>
      </c>
      <c r="F1975" s="30" t="n">
        <v>4212</v>
      </c>
      <c r="G1975" s="20"/>
    </row>
    <row r="1976" customFormat="false" ht="15" hidden="false" customHeight="false" outlineLevel="0" collapsed="false">
      <c r="E1976" s="1" t="n">
        <v>39530.0416666619</v>
      </c>
      <c r="F1976" s="30" t="n">
        <v>4078.5</v>
      </c>
      <c r="G1976" s="20"/>
    </row>
    <row r="1977" customFormat="false" ht="15" hidden="false" customHeight="false" outlineLevel="0" collapsed="false">
      <c r="E1977" s="1" t="n">
        <v>39530.0833333286</v>
      </c>
      <c r="F1977" s="30" t="n">
        <v>3883.5</v>
      </c>
      <c r="G1977" s="20"/>
    </row>
    <row r="1978" customFormat="false" ht="15" hidden="false" customHeight="false" outlineLevel="0" collapsed="false">
      <c r="E1978" s="1" t="n">
        <v>39530.1249999952</v>
      </c>
      <c r="F1978" s="30" t="n">
        <v>3886.5</v>
      </c>
      <c r="G1978" s="20"/>
    </row>
    <row r="1979" customFormat="false" ht="15" hidden="false" customHeight="false" outlineLevel="0" collapsed="false">
      <c r="E1979" s="1" t="n">
        <v>39530.1666666619</v>
      </c>
      <c r="F1979" s="30" t="n">
        <v>3942</v>
      </c>
      <c r="G1979" s="20"/>
    </row>
    <row r="1980" customFormat="false" ht="15" hidden="false" customHeight="false" outlineLevel="0" collapsed="false">
      <c r="E1980" s="1" t="n">
        <v>39530.2083333286</v>
      </c>
      <c r="F1980" s="30" t="n">
        <v>3901.5</v>
      </c>
      <c r="G1980" s="20"/>
    </row>
    <row r="1981" customFormat="false" ht="15" hidden="false" customHeight="false" outlineLevel="0" collapsed="false">
      <c r="E1981" s="1" t="n">
        <v>39530.2499999952</v>
      </c>
      <c r="F1981" s="30" t="n">
        <v>3841.5</v>
      </c>
      <c r="G1981" s="20"/>
    </row>
    <row r="1982" customFormat="false" ht="15" hidden="false" customHeight="false" outlineLevel="0" collapsed="false">
      <c r="E1982" s="1" t="n">
        <v>39530.2916666619</v>
      </c>
      <c r="F1982" s="30" t="n">
        <v>4261.5</v>
      </c>
      <c r="G1982" s="20"/>
    </row>
    <row r="1983" customFormat="false" ht="15" hidden="false" customHeight="false" outlineLevel="0" collapsed="false">
      <c r="E1983" s="1" t="n">
        <v>39530.3333333285</v>
      </c>
      <c r="F1983" s="30" t="n">
        <v>4716</v>
      </c>
      <c r="G1983" s="20"/>
    </row>
    <row r="1984" customFormat="false" ht="15" hidden="false" customHeight="false" outlineLevel="0" collapsed="false">
      <c r="E1984" s="1" t="n">
        <v>39530.3749999952</v>
      </c>
      <c r="F1984" s="30" t="n">
        <v>5032.5</v>
      </c>
      <c r="G1984" s="20"/>
    </row>
    <row r="1985" customFormat="false" ht="15" hidden="false" customHeight="false" outlineLevel="0" collapsed="false">
      <c r="E1985" s="1" t="n">
        <v>39530.4166666619</v>
      </c>
      <c r="F1985" s="30" t="n">
        <v>5371.5</v>
      </c>
      <c r="G1985" s="20"/>
    </row>
    <row r="1986" customFormat="false" ht="15" hidden="false" customHeight="false" outlineLevel="0" collapsed="false">
      <c r="E1986" s="1" t="n">
        <v>39530.4583333285</v>
      </c>
      <c r="F1986" s="30" t="n">
        <v>5130</v>
      </c>
      <c r="G1986" s="20"/>
    </row>
    <row r="1987" customFormat="false" ht="15" hidden="false" customHeight="false" outlineLevel="0" collapsed="false">
      <c r="E1987" s="1" t="n">
        <v>39530.4999999952</v>
      </c>
      <c r="F1987" s="30" t="n">
        <v>5226</v>
      </c>
      <c r="G1987" s="20"/>
    </row>
    <row r="1988" customFormat="false" ht="15" hidden="false" customHeight="false" outlineLevel="0" collapsed="false">
      <c r="E1988" s="1" t="n">
        <v>39530.5416666619</v>
      </c>
      <c r="F1988" s="30" t="n">
        <v>5311.5</v>
      </c>
      <c r="G1988" s="20"/>
    </row>
    <row r="1989" customFormat="false" ht="15" hidden="false" customHeight="false" outlineLevel="0" collapsed="false">
      <c r="E1989" s="1" t="n">
        <v>39530.5833333285</v>
      </c>
      <c r="F1989" s="30" t="n">
        <v>5142</v>
      </c>
      <c r="G1989" s="20"/>
    </row>
    <row r="1990" customFormat="false" ht="15" hidden="false" customHeight="false" outlineLevel="0" collapsed="false">
      <c r="E1990" s="1" t="n">
        <v>39530.6249999952</v>
      </c>
      <c r="F1990" s="30" t="n">
        <v>4971</v>
      </c>
      <c r="G1990" s="20"/>
    </row>
    <row r="1991" customFormat="false" ht="15" hidden="false" customHeight="false" outlineLevel="0" collapsed="false">
      <c r="E1991" s="1" t="n">
        <v>39530.6666666619</v>
      </c>
      <c r="F1991" s="30" t="n">
        <v>4779</v>
      </c>
      <c r="G1991" s="20"/>
    </row>
    <row r="1992" customFormat="false" ht="15" hidden="false" customHeight="false" outlineLevel="0" collapsed="false">
      <c r="E1992" s="1" t="n">
        <v>39530.7083333285</v>
      </c>
      <c r="F1992" s="30" t="n">
        <v>4894.5</v>
      </c>
      <c r="G1992" s="20"/>
    </row>
    <row r="1993" customFormat="false" ht="15" hidden="false" customHeight="false" outlineLevel="0" collapsed="false">
      <c r="E1993" s="1" t="n">
        <v>39530.7499999952</v>
      </c>
      <c r="F1993" s="30" t="n">
        <v>5538</v>
      </c>
      <c r="G1993" s="20"/>
    </row>
    <row r="1994" customFormat="false" ht="15" hidden="false" customHeight="false" outlineLevel="0" collapsed="false">
      <c r="E1994" s="1" t="n">
        <v>39530.7916666619</v>
      </c>
      <c r="F1994" s="30" t="n">
        <v>5437.5</v>
      </c>
      <c r="G1994" s="20"/>
    </row>
    <row r="1995" customFormat="false" ht="15" hidden="false" customHeight="false" outlineLevel="0" collapsed="false">
      <c r="E1995" s="1" t="n">
        <v>39530.8333333285</v>
      </c>
      <c r="F1995" s="30" t="n">
        <v>5232</v>
      </c>
      <c r="G1995" s="20"/>
    </row>
    <row r="1996" customFormat="false" ht="15" hidden="false" customHeight="false" outlineLevel="0" collapsed="false">
      <c r="E1996" s="1" t="n">
        <v>39530.8749999952</v>
      </c>
      <c r="F1996" s="30" t="n">
        <v>5001</v>
      </c>
      <c r="G1996" s="20"/>
    </row>
    <row r="1997" customFormat="false" ht="15" hidden="false" customHeight="false" outlineLevel="0" collapsed="false">
      <c r="E1997" s="1" t="n">
        <v>39530.9166666618</v>
      </c>
      <c r="F1997" s="30" t="n">
        <v>4638</v>
      </c>
      <c r="G1997" s="20"/>
    </row>
    <row r="1998" customFormat="false" ht="15" hidden="false" customHeight="false" outlineLevel="0" collapsed="false">
      <c r="E1998" s="1" t="n">
        <v>39530.9583333285</v>
      </c>
      <c r="F1998" s="30" t="n">
        <v>4257</v>
      </c>
      <c r="G1998" s="20"/>
    </row>
    <row r="1999" customFormat="false" ht="15" hidden="false" customHeight="false" outlineLevel="0" collapsed="false">
      <c r="E1999" s="1" t="n">
        <v>39530.9999999952</v>
      </c>
      <c r="F1999" s="30" t="n">
        <v>4080</v>
      </c>
      <c r="G1999" s="20"/>
    </row>
    <row r="2000" customFormat="false" ht="15" hidden="false" customHeight="false" outlineLevel="0" collapsed="false">
      <c r="E2000" s="1" t="n">
        <v>39531.0416666618</v>
      </c>
      <c r="F2000" s="30" t="n">
        <v>4015.5</v>
      </c>
      <c r="G2000" s="20"/>
    </row>
    <row r="2001" customFormat="false" ht="15" hidden="false" customHeight="false" outlineLevel="0" collapsed="false">
      <c r="E2001" s="1" t="n">
        <v>39531.0833333285</v>
      </c>
      <c r="F2001" s="30" t="n">
        <v>3958.5</v>
      </c>
      <c r="G2001" s="20"/>
    </row>
    <row r="2002" customFormat="false" ht="15" hidden="false" customHeight="false" outlineLevel="0" collapsed="false">
      <c r="E2002" s="1" t="n">
        <v>39531.1249999952</v>
      </c>
      <c r="F2002" s="30" t="n">
        <v>3787.5</v>
      </c>
      <c r="G2002" s="20"/>
    </row>
    <row r="2003" customFormat="false" ht="15" hidden="false" customHeight="false" outlineLevel="0" collapsed="false">
      <c r="E2003" s="1" t="n">
        <v>39531.1666666618</v>
      </c>
      <c r="F2003" s="30" t="n">
        <v>3807</v>
      </c>
      <c r="G2003" s="20"/>
    </row>
    <row r="2004" customFormat="false" ht="15" hidden="false" customHeight="false" outlineLevel="0" collapsed="false">
      <c r="E2004" s="1" t="n">
        <v>39531.2083333285</v>
      </c>
      <c r="F2004" s="30" t="n">
        <v>3700.5</v>
      </c>
      <c r="G2004" s="20"/>
    </row>
    <row r="2005" customFormat="false" ht="15" hidden="false" customHeight="false" outlineLevel="0" collapsed="false">
      <c r="E2005" s="1" t="n">
        <v>39531.2499999952</v>
      </c>
      <c r="F2005" s="30" t="n">
        <v>3423</v>
      </c>
      <c r="G2005" s="20"/>
    </row>
    <row r="2006" customFormat="false" ht="15" hidden="false" customHeight="false" outlineLevel="0" collapsed="false">
      <c r="E2006" s="1" t="n">
        <v>39531.2916666618</v>
      </c>
      <c r="F2006" s="30" t="n">
        <v>3454.5</v>
      </c>
      <c r="G2006" s="20"/>
    </row>
    <row r="2007" customFormat="false" ht="15" hidden="false" customHeight="false" outlineLevel="0" collapsed="false">
      <c r="E2007" s="1" t="n">
        <v>39531.3333333285</v>
      </c>
      <c r="F2007" s="30" t="n">
        <v>3535.5</v>
      </c>
      <c r="G2007" s="20"/>
    </row>
    <row r="2008" customFormat="false" ht="15" hidden="false" customHeight="false" outlineLevel="0" collapsed="false">
      <c r="E2008" s="1" t="n">
        <v>39531.3749999952</v>
      </c>
      <c r="F2008" s="30" t="n">
        <v>3870</v>
      </c>
      <c r="G2008" s="20"/>
    </row>
    <row r="2009" customFormat="false" ht="15" hidden="false" customHeight="false" outlineLevel="0" collapsed="false">
      <c r="E2009" s="1" t="n">
        <v>39531.4166666618</v>
      </c>
      <c r="F2009" s="30" t="n">
        <v>3994.5</v>
      </c>
      <c r="G2009" s="20"/>
    </row>
    <row r="2010" customFormat="false" ht="15" hidden="false" customHeight="false" outlineLevel="0" collapsed="false">
      <c r="E2010" s="1" t="n">
        <v>39531.4583333285</v>
      </c>
      <c r="F2010" s="30" t="n">
        <v>3894</v>
      </c>
      <c r="G2010" s="20"/>
    </row>
    <row r="2011" customFormat="false" ht="15" hidden="false" customHeight="false" outlineLevel="0" collapsed="false">
      <c r="E2011" s="1" t="n">
        <v>39531.4999999951</v>
      </c>
      <c r="F2011" s="30" t="n">
        <v>3924</v>
      </c>
      <c r="G2011" s="20"/>
    </row>
    <row r="2012" customFormat="false" ht="15" hidden="false" customHeight="false" outlineLevel="0" collapsed="false">
      <c r="E2012" s="1" t="n">
        <v>39531.5416666618</v>
      </c>
      <c r="F2012" s="30" t="n">
        <v>3970.5</v>
      </c>
      <c r="G2012" s="20"/>
    </row>
    <row r="2013" customFormat="false" ht="15" hidden="false" customHeight="false" outlineLevel="0" collapsed="false">
      <c r="E2013" s="1" t="n">
        <v>39531.5833333285</v>
      </c>
      <c r="F2013" s="30" t="n">
        <v>3898.5</v>
      </c>
      <c r="G2013" s="20"/>
    </row>
    <row r="2014" customFormat="false" ht="15" hidden="false" customHeight="false" outlineLevel="0" collapsed="false">
      <c r="E2014" s="1" t="n">
        <v>39531.6249999951</v>
      </c>
      <c r="F2014" s="30" t="n">
        <v>3795</v>
      </c>
      <c r="G2014" s="20"/>
    </row>
    <row r="2015" customFormat="false" ht="15" hidden="false" customHeight="false" outlineLevel="0" collapsed="false">
      <c r="E2015" s="1" t="n">
        <v>39531.6666666618</v>
      </c>
      <c r="F2015" s="30" t="n">
        <v>3726</v>
      </c>
      <c r="G2015" s="20"/>
    </row>
    <row r="2016" customFormat="false" ht="15" hidden="false" customHeight="false" outlineLevel="0" collapsed="false">
      <c r="E2016" s="1" t="n">
        <v>39531.7083333285</v>
      </c>
      <c r="F2016" s="30" t="n">
        <v>3999</v>
      </c>
      <c r="G2016" s="20"/>
    </row>
    <row r="2017" customFormat="false" ht="15" hidden="false" customHeight="false" outlineLevel="0" collapsed="false">
      <c r="E2017" s="1" t="n">
        <v>39531.7499999951</v>
      </c>
      <c r="F2017" s="30" t="n">
        <v>4929</v>
      </c>
      <c r="G2017" s="20"/>
    </row>
    <row r="2018" customFormat="false" ht="15" hidden="false" customHeight="false" outlineLevel="0" collapsed="false">
      <c r="E2018" s="1" t="n">
        <v>39531.7916666618</v>
      </c>
      <c r="F2018" s="30" t="n">
        <v>4866</v>
      </c>
      <c r="G2018" s="20"/>
    </row>
    <row r="2019" customFormat="false" ht="15" hidden="false" customHeight="false" outlineLevel="0" collapsed="false">
      <c r="E2019" s="1" t="n">
        <v>39531.8333333285</v>
      </c>
      <c r="F2019" s="30" t="n">
        <v>4656</v>
      </c>
      <c r="G2019" s="20"/>
    </row>
    <row r="2020" customFormat="false" ht="15" hidden="false" customHeight="false" outlineLevel="0" collapsed="false">
      <c r="E2020" s="1" t="n">
        <v>39531.8749999951</v>
      </c>
      <c r="F2020" s="30" t="n">
        <v>4381.5</v>
      </c>
      <c r="G2020" s="20"/>
    </row>
    <row r="2021" customFormat="false" ht="15" hidden="false" customHeight="false" outlineLevel="0" collapsed="false">
      <c r="E2021" s="1" t="n">
        <v>39531.9166666618</v>
      </c>
      <c r="F2021" s="30" t="n">
        <v>4087.5</v>
      </c>
      <c r="G2021" s="20"/>
    </row>
    <row r="2022" customFormat="false" ht="15" hidden="false" customHeight="false" outlineLevel="0" collapsed="false">
      <c r="E2022" s="1" t="n">
        <v>39531.9583333284</v>
      </c>
      <c r="F2022" s="30" t="n">
        <v>4041</v>
      </c>
      <c r="G2022" s="20"/>
    </row>
    <row r="2023" customFormat="false" ht="15" hidden="false" customHeight="false" outlineLevel="0" collapsed="false">
      <c r="E2023" s="1" t="n">
        <v>39531.9999999951</v>
      </c>
      <c r="F2023" s="30" t="n">
        <v>3928.5</v>
      </c>
      <c r="G2023" s="20"/>
    </row>
    <row r="2024" customFormat="false" ht="15" hidden="false" customHeight="false" outlineLevel="0" collapsed="false">
      <c r="E2024" s="1" t="n">
        <v>39532.0416666618</v>
      </c>
      <c r="F2024" s="30" t="n">
        <v>3822</v>
      </c>
      <c r="G2024" s="20"/>
    </row>
    <row r="2025" customFormat="false" ht="15" hidden="false" customHeight="false" outlineLevel="0" collapsed="false">
      <c r="E2025" s="1" t="n">
        <v>39532.0833333284</v>
      </c>
      <c r="F2025" s="30" t="n">
        <v>3742.5</v>
      </c>
      <c r="G2025" s="20"/>
    </row>
    <row r="2026" customFormat="false" ht="15" hidden="false" customHeight="false" outlineLevel="0" collapsed="false">
      <c r="E2026" s="1" t="n">
        <v>39532.1249999951</v>
      </c>
      <c r="F2026" s="30" t="n">
        <v>3739.5</v>
      </c>
      <c r="G2026" s="20"/>
    </row>
    <row r="2027" customFormat="false" ht="15" hidden="false" customHeight="false" outlineLevel="0" collapsed="false">
      <c r="E2027" s="1" t="n">
        <v>39532.1666666618</v>
      </c>
      <c r="F2027" s="30" t="n">
        <v>3861</v>
      </c>
      <c r="G2027" s="20"/>
    </row>
    <row r="2028" customFormat="false" ht="15" hidden="false" customHeight="false" outlineLevel="0" collapsed="false">
      <c r="E2028" s="1" t="n">
        <v>39532.2083333284</v>
      </c>
      <c r="F2028" s="30" t="n">
        <v>3712.5</v>
      </c>
      <c r="G2028" s="20"/>
    </row>
    <row r="2029" customFormat="false" ht="15" hidden="false" customHeight="false" outlineLevel="0" collapsed="false">
      <c r="E2029" s="1" t="n">
        <v>39532.2499999951</v>
      </c>
      <c r="F2029" s="30" t="n">
        <v>3922.5</v>
      </c>
      <c r="G2029" s="20"/>
    </row>
    <row r="2030" customFormat="false" ht="15" hidden="false" customHeight="false" outlineLevel="0" collapsed="false">
      <c r="E2030" s="1" t="n">
        <v>39532.2916666618</v>
      </c>
      <c r="F2030" s="30" t="n">
        <v>4588.5</v>
      </c>
      <c r="G2030" s="20"/>
    </row>
    <row r="2031" customFormat="false" ht="15" hidden="false" customHeight="false" outlineLevel="0" collapsed="false">
      <c r="E2031" s="1" t="n">
        <v>39532.3333333284</v>
      </c>
      <c r="F2031" s="30" t="n">
        <v>5056.5</v>
      </c>
      <c r="G2031" s="20"/>
    </row>
    <row r="2032" customFormat="false" ht="15" hidden="false" customHeight="false" outlineLevel="0" collapsed="false">
      <c r="E2032" s="1" t="n">
        <v>39532.3749999951</v>
      </c>
      <c r="F2032" s="30" t="n">
        <v>5577</v>
      </c>
      <c r="G2032" s="20"/>
    </row>
    <row r="2033" customFormat="false" ht="15" hidden="false" customHeight="false" outlineLevel="0" collapsed="false">
      <c r="E2033" s="1" t="n">
        <v>39532.4166666618</v>
      </c>
      <c r="F2033" s="30" t="n">
        <v>5716.5</v>
      </c>
      <c r="G2033" s="20"/>
    </row>
    <row r="2034" customFormat="false" ht="15" hidden="false" customHeight="false" outlineLevel="0" collapsed="false">
      <c r="E2034" s="1" t="n">
        <v>39532.4583333284</v>
      </c>
      <c r="F2034" s="30" t="n">
        <v>5467.5</v>
      </c>
      <c r="G2034" s="20"/>
    </row>
    <row r="2035" customFormat="false" ht="15" hidden="false" customHeight="false" outlineLevel="0" collapsed="false">
      <c r="E2035" s="1" t="n">
        <v>39532.4999999951</v>
      </c>
      <c r="F2035" s="30" t="n">
        <v>5671.5</v>
      </c>
      <c r="G2035" s="20"/>
    </row>
    <row r="2036" customFormat="false" ht="15" hidden="false" customHeight="false" outlineLevel="0" collapsed="false">
      <c r="E2036" s="1" t="n">
        <v>39532.5416666617</v>
      </c>
      <c r="F2036" s="30" t="n">
        <v>5806.5</v>
      </c>
      <c r="G2036" s="20"/>
    </row>
    <row r="2037" customFormat="false" ht="15" hidden="false" customHeight="false" outlineLevel="0" collapsed="false">
      <c r="E2037" s="1" t="n">
        <v>39532.5833333284</v>
      </c>
      <c r="F2037" s="30" t="n">
        <v>5668.5</v>
      </c>
      <c r="G2037" s="20"/>
    </row>
    <row r="2038" customFormat="false" ht="15" hidden="false" customHeight="false" outlineLevel="0" collapsed="false">
      <c r="E2038" s="1" t="n">
        <v>39532.6249999951</v>
      </c>
      <c r="F2038" s="30" t="n">
        <v>5536.5</v>
      </c>
      <c r="G2038" s="20"/>
    </row>
    <row r="2039" customFormat="false" ht="15" hidden="false" customHeight="false" outlineLevel="0" collapsed="false">
      <c r="E2039" s="1" t="n">
        <v>39532.6666666617</v>
      </c>
      <c r="F2039" s="30" t="n">
        <v>5262</v>
      </c>
      <c r="G2039" s="20"/>
    </row>
    <row r="2040" customFormat="false" ht="15" hidden="false" customHeight="false" outlineLevel="0" collapsed="false">
      <c r="E2040" s="1" t="n">
        <v>39532.7083333284</v>
      </c>
      <c r="F2040" s="30" t="n">
        <v>5226</v>
      </c>
      <c r="G2040" s="20"/>
    </row>
    <row r="2041" customFormat="false" ht="15" hidden="false" customHeight="false" outlineLevel="0" collapsed="false">
      <c r="E2041" s="1" t="n">
        <v>39532.7499999951</v>
      </c>
      <c r="F2041" s="30" t="n">
        <v>5911.5</v>
      </c>
      <c r="G2041" s="20"/>
    </row>
    <row r="2042" customFormat="false" ht="15" hidden="false" customHeight="false" outlineLevel="0" collapsed="false">
      <c r="E2042" s="1" t="n">
        <v>39532.7916666617</v>
      </c>
      <c r="F2042" s="30" t="n">
        <v>5587.5</v>
      </c>
      <c r="G2042" s="20"/>
    </row>
    <row r="2043" customFormat="false" ht="15" hidden="false" customHeight="false" outlineLevel="0" collapsed="false">
      <c r="E2043" s="1" t="n">
        <v>39532.8333333284</v>
      </c>
      <c r="F2043" s="30" t="n">
        <v>5425.5</v>
      </c>
      <c r="G2043" s="20"/>
    </row>
    <row r="2044" customFormat="false" ht="15" hidden="false" customHeight="false" outlineLevel="0" collapsed="false">
      <c r="E2044" s="1" t="n">
        <v>39532.8749999951</v>
      </c>
      <c r="F2044" s="30" t="n">
        <v>4827</v>
      </c>
      <c r="G2044" s="20"/>
    </row>
    <row r="2045" customFormat="false" ht="15" hidden="false" customHeight="false" outlineLevel="0" collapsed="false">
      <c r="E2045" s="1" t="n">
        <v>39532.9166666617</v>
      </c>
      <c r="F2045" s="30" t="n">
        <v>4449</v>
      </c>
      <c r="G2045" s="20"/>
    </row>
    <row r="2046" customFormat="false" ht="15" hidden="false" customHeight="false" outlineLevel="0" collapsed="false">
      <c r="E2046" s="1" t="n">
        <v>39532.9583333284</v>
      </c>
      <c r="F2046" s="30" t="n">
        <v>4213.5</v>
      </c>
      <c r="G2046" s="20"/>
    </row>
    <row r="2047" customFormat="false" ht="15" hidden="false" customHeight="false" outlineLevel="0" collapsed="false">
      <c r="E2047" s="1" t="n">
        <v>39532.9999999951</v>
      </c>
      <c r="F2047" s="30" t="n">
        <v>3928.5</v>
      </c>
      <c r="G2047" s="20"/>
    </row>
    <row r="2048" customFormat="false" ht="15" hidden="false" customHeight="false" outlineLevel="0" collapsed="false">
      <c r="E2048" s="1" t="n">
        <v>39533.0416666617</v>
      </c>
      <c r="F2048" s="30" t="n">
        <v>3822</v>
      </c>
      <c r="G2048" s="20"/>
    </row>
    <row r="2049" customFormat="false" ht="15" hidden="false" customHeight="false" outlineLevel="0" collapsed="false">
      <c r="E2049" s="1" t="n">
        <v>39533.0833333284</v>
      </c>
      <c r="F2049" s="30" t="n">
        <v>3742.5</v>
      </c>
      <c r="G2049" s="20"/>
    </row>
    <row r="2050" customFormat="false" ht="15" hidden="false" customHeight="false" outlineLevel="0" collapsed="false">
      <c r="E2050" s="1" t="n">
        <v>39533.124999995</v>
      </c>
      <c r="F2050" s="30" t="n">
        <v>3739.5</v>
      </c>
      <c r="G2050" s="20"/>
    </row>
    <row r="2051" customFormat="false" ht="15" hidden="false" customHeight="false" outlineLevel="0" collapsed="false">
      <c r="E2051" s="1" t="n">
        <v>39533.1666666617</v>
      </c>
      <c r="F2051" s="30" t="n">
        <v>3861</v>
      </c>
      <c r="G2051" s="20"/>
    </row>
    <row r="2052" customFormat="false" ht="15" hidden="false" customHeight="false" outlineLevel="0" collapsed="false">
      <c r="E2052" s="1" t="n">
        <v>39533.2083333284</v>
      </c>
      <c r="F2052" s="30" t="n">
        <v>3712.5</v>
      </c>
      <c r="G2052" s="20"/>
    </row>
    <row r="2053" customFormat="false" ht="15" hidden="false" customHeight="false" outlineLevel="0" collapsed="false">
      <c r="E2053" s="1" t="n">
        <v>39533.249999995</v>
      </c>
      <c r="F2053" s="30" t="n">
        <v>3922.5</v>
      </c>
      <c r="G2053" s="20"/>
    </row>
    <row r="2054" customFormat="false" ht="15" hidden="false" customHeight="false" outlineLevel="0" collapsed="false">
      <c r="E2054" s="1" t="n">
        <v>39533.2916666617</v>
      </c>
      <c r="F2054" s="30" t="n">
        <v>4588.5</v>
      </c>
      <c r="G2054" s="20"/>
    </row>
    <row r="2055" customFormat="false" ht="15" hidden="false" customHeight="false" outlineLevel="0" collapsed="false">
      <c r="E2055" s="1" t="n">
        <v>39533.3333333284</v>
      </c>
      <c r="F2055" s="30" t="n">
        <v>5157</v>
      </c>
      <c r="G2055" s="20"/>
    </row>
    <row r="2056" customFormat="false" ht="15" hidden="false" customHeight="false" outlineLevel="0" collapsed="false">
      <c r="E2056" s="1" t="n">
        <v>39533.374999995</v>
      </c>
      <c r="F2056" s="30" t="n">
        <v>5488.5</v>
      </c>
      <c r="G2056" s="20"/>
    </row>
    <row r="2057" customFormat="false" ht="15" hidden="false" customHeight="false" outlineLevel="0" collapsed="false">
      <c r="E2057" s="1" t="n">
        <v>39533.4166666617</v>
      </c>
      <c r="F2057" s="30" t="n">
        <v>5739</v>
      </c>
      <c r="G2057" s="20"/>
    </row>
    <row r="2058" customFormat="false" ht="15" hidden="false" customHeight="false" outlineLevel="0" collapsed="false">
      <c r="E2058" s="1" t="n">
        <v>39533.4583333284</v>
      </c>
      <c r="F2058" s="30" t="n">
        <v>5445</v>
      </c>
      <c r="G2058" s="20"/>
    </row>
    <row r="2059" customFormat="false" ht="15" hidden="false" customHeight="false" outlineLevel="0" collapsed="false">
      <c r="E2059" s="1" t="n">
        <v>39533.499999995</v>
      </c>
      <c r="F2059" s="30" t="n">
        <v>5541</v>
      </c>
      <c r="G2059" s="20"/>
    </row>
    <row r="2060" customFormat="false" ht="15" hidden="false" customHeight="false" outlineLevel="0" collapsed="false">
      <c r="E2060" s="1" t="n">
        <v>39533.5416666617</v>
      </c>
      <c r="F2060" s="30" t="n">
        <v>5641.5</v>
      </c>
      <c r="G2060" s="20"/>
    </row>
    <row r="2061" customFormat="false" ht="15" hidden="false" customHeight="false" outlineLevel="0" collapsed="false">
      <c r="E2061" s="1" t="n">
        <v>39533.5833333284</v>
      </c>
      <c r="F2061" s="30" t="n">
        <v>5499</v>
      </c>
      <c r="G2061" s="20"/>
    </row>
    <row r="2062" customFormat="false" ht="15" hidden="false" customHeight="false" outlineLevel="0" collapsed="false">
      <c r="E2062" s="1" t="n">
        <v>39533.624999995</v>
      </c>
      <c r="F2062" s="30" t="n">
        <v>5335.5</v>
      </c>
      <c r="G2062" s="20"/>
    </row>
    <row r="2063" customFormat="false" ht="15" hidden="false" customHeight="false" outlineLevel="0" collapsed="false">
      <c r="E2063" s="1" t="n">
        <v>39533.6666666617</v>
      </c>
      <c r="F2063" s="30" t="n">
        <v>5079</v>
      </c>
      <c r="G2063" s="20"/>
    </row>
    <row r="2064" customFormat="false" ht="15" hidden="false" customHeight="false" outlineLevel="0" collapsed="false">
      <c r="E2064" s="1" t="n">
        <v>39533.7083333283</v>
      </c>
      <c r="F2064" s="30" t="n">
        <v>5109</v>
      </c>
      <c r="G2064" s="20"/>
    </row>
    <row r="2065" customFormat="false" ht="15" hidden="false" customHeight="false" outlineLevel="0" collapsed="false">
      <c r="E2065" s="1" t="n">
        <v>39533.749999995</v>
      </c>
      <c r="F2065" s="30" t="n">
        <v>5668.5</v>
      </c>
      <c r="G2065" s="20"/>
    </row>
    <row r="2066" customFormat="false" ht="15" hidden="false" customHeight="false" outlineLevel="0" collapsed="false">
      <c r="E2066" s="1" t="n">
        <v>39533.7916666617</v>
      </c>
      <c r="F2066" s="30" t="n">
        <v>5506.5</v>
      </c>
      <c r="G2066" s="20"/>
    </row>
    <row r="2067" customFormat="false" ht="15" hidden="false" customHeight="false" outlineLevel="0" collapsed="false">
      <c r="E2067" s="1" t="n">
        <v>39533.8333333283</v>
      </c>
      <c r="F2067" s="30" t="n">
        <v>5253</v>
      </c>
      <c r="G2067" s="20"/>
    </row>
    <row r="2068" customFormat="false" ht="15" hidden="false" customHeight="false" outlineLevel="0" collapsed="false">
      <c r="E2068" s="1" t="n">
        <v>39533.874999995</v>
      </c>
      <c r="F2068" s="30" t="n">
        <v>4896</v>
      </c>
      <c r="G2068" s="20"/>
    </row>
    <row r="2069" customFormat="false" ht="15" hidden="false" customHeight="false" outlineLevel="0" collapsed="false">
      <c r="E2069" s="1" t="n">
        <v>39533.9166666617</v>
      </c>
      <c r="F2069" s="30" t="n">
        <v>4399.5</v>
      </c>
      <c r="G2069" s="20"/>
    </row>
    <row r="2070" customFormat="false" ht="15" hidden="false" customHeight="false" outlineLevel="0" collapsed="false">
      <c r="E2070" s="1" t="n">
        <v>39533.9583333283</v>
      </c>
      <c r="F2070" s="30" t="n">
        <v>4146</v>
      </c>
      <c r="G2070" s="20"/>
    </row>
    <row r="2071" customFormat="false" ht="15" hidden="false" customHeight="false" outlineLevel="0" collapsed="false">
      <c r="E2071" s="1" t="n">
        <v>39533.999999995</v>
      </c>
      <c r="F2071" s="30" t="n">
        <v>4050</v>
      </c>
      <c r="G2071" s="20"/>
    </row>
    <row r="2072" customFormat="false" ht="15" hidden="false" customHeight="false" outlineLevel="0" collapsed="false">
      <c r="E2072" s="1" t="n">
        <v>39534.0416666617</v>
      </c>
      <c r="F2072" s="30" t="n">
        <v>3949.5</v>
      </c>
      <c r="G2072" s="20"/>
    </row>
    <row r="2073" customFormat="false" ht="15" hidden="false" customHeight="false" outlineLevel="0" collapsed="false">
      <c r="E2073" s="1" t="n">
        <v>39534.0833333283</v>
      </c>
      <c r="F2073" s="30" t="n">
        <v>3904.5</v>
      </c>
      <c r="G2073" s="20"/>
    </row>
    <row r="2074" customFormat="false" ht="15" hidden="false" customHeight="false" outlineLevel="0" collapsed="false">
      <c r="E2074" s="1" t="n">
        <v>39534.124999995</v>
      </c>
      <c r="F2074" s="30" t="n">
        <v>3834</v>
      </c>
      <c r="G2074" s="20"/>
    </row>
    <row r="2075" customFormat="false" ht="15" hidden="false" customHeight="false" outlineLevel="0" collapsed="false">
      <c r="E2075" s="1" t="n">
        <v>39534.1666666617</v>
      </c>
      <c r="F2075" s="30" t="n">
        <v>3862.5</v>
      </c>
      <c r="G2075" s="20"/>
    </row>
    <row r="2076" customFormat="false" ht="15" hidden="false" customHeight="false" outlineLevel="0" collapsed="false">
      <c r="E2076" s="1" t="n">
        <v>39534.2083333283</v>
      </c>
      <c r="F2076" s="30" t="n">
        <v>3910.5</v>
      </c>
      <c r="G2076" s="20"/>
    </row>
    <row r="2077" customFormat="false" ht="15" hidden="false" customHeight="false" outlineLevel="0" collapsed="false">
      <c r="E2077" s="1" t="n">
        <v>39534.249999995</v>
      </c>
      <c r="F2077" s="30" t="n">
        <v>3897</v>
      </c>
      <c r="G2077" s="20"/>
    </row>
    <row r="2078" customFormat="false" ht="15" hidden="false" customHeight="false" outlineLevel="0" collapsed="false">
      <c r="E2078" s="1" t="n">
        <v>39534.2916666616</v>
      </c>
      <c r="F2078" s="30" t="n">
        <v>4699.5</v>
      </c>
      <c r="G2078" s="20"/>
    </row>
    <row r="2079" customFormat="false" ht="15" hidden="false" customHeight="false" outlineLevel="0" collapsed="false">
      <c r="E2079" s="1" t="n">
        <v>39534.3333333283</v>
      </c>
      <c r="F2079" s="30" t="n">
        <v>5191.5</v>
      </c>
      <c r="G2079" s="20"/>
    </row>
    <row r="2080" customFormat="false" ht="15" hidden="false" customHeight="false" outlineLevel="0" collapsed="false">
      <c r="E2080" s="1" t="n">
        <v>39534.374999995</v>
      </c>
      <c r="F2080" s="30" t="n">
        <v>5505</v>
      </c>
      <c r="G2080" s="20"/>
    </row>
    <row r="2081" customFormat="false" ht="15" hidden="false" customHeight="false" outlineLevel="0" collapsed="false">
      <c r="E2081" s="1" t="n">
        <v>39534.4166666616</v>
      </c>
      <c r="F2081" s="30" t="n">
        <v>5760</v>
      </c>
      <c r="G2081" s="20"/>
    </row>
    <row r="2082" customFormat="false" ht="15" hidden="false" customHeight="false" outlineLevel="0" collapsed="false">
      <c r="E2082" s="1" t="n">
        <v>39534.4583333283</v>
      </c>
      <c r="F2082" s="30" t="n">
        <v>5475</v>
      </c>
      <c r="G2082" s="20"/>
    </row>
    <row r="2083" customFormat="false" ht="15" hidden="false" customHeight="false" outlineLevel="0" collapsed="false">
      <c r="E2083" s="1" t="n">
        <v>39534.499999995</v>
      </c>
      <c r="F2083" s="30" t="n">
        <v>5578.5</v>
      </c>
      <c r="G2083" s="20"/>
    </row>
    <row r="2084" customFormat="false" ht="15" hidden="false" customHeight="false" outlineLevel="0" collapsed="false">
      <c r="E2084" s="1" t="n">
        <v>39534.5416666616</v>
      </c>
      <c r="F2084" s="30" t="n">
        <v>5713.5</v>
      </c>
      <c r="G2084" s="20"/>
    </row>
    <row r="2085" customFormat="false" ht="15" hidden="false" customHeight="false" outlineLevel="0" collapsed="false">
      <c r="E2085" s="1" t="n">
        <v>39534.5833333283</v>
      </c>
      <c r="F2085" s="30" t="n">
        <v>5587.5</v>
      </c>
      <c r="G2085" s="20"/>
    </row>
    <row r="2086" customFormat="false" ht="15" hidden="false" customHeight="false" outlineLevel="0" collapsed="false">
      <c r="E2086" s="1" t="n">
        <v>39534.624999995</v>
      </c>
      <c r="F2086" s="30" t="n">
        <v>5440.5</v>
      </c>
      <c r="G2086" s="20"/>
    </row>
    <row r="2087" customFormat="false" ht="15" hidden="false" customHeight="false" outlineLevel="0" collapsed="false">
      <c r="E2087" s="1" t="n">
        <v>39534.6666666616</v>
      </c>
      <c r="F2087" s="30" t="n">
        <v>5181</v>
      </c>
      <c r="G2087" s="20"/>
    </row>
    <row r="2088" customFormat="false" ht="15" hidden="false" customHeight="false" outlineLevel="0" collapsed="false">
      <c r="E2088" s="1" t="n">
        <v>39534.7083333283</v>
      </c>
      <c r="F2088" s="30" t="n">
        <v>5121</v>
      </c>
      <c r="G2088" s="20"/>
    </row>
    <row r="2089" customFormat="false" ht="15" hidden="false" customHeight="false" outlineLevel="0" collapsed="false">
      <c r="E2089" s="1" t="n">
        <v>39534.749999995</v>
      </c>
      <c r="F2089" s="30" t="n">
        <v>5751</v>
      </c>
      <c r="G2089" s="20"/>
    </row>
    <row r="2090" customFormat="false" ht="15" hidden="false" customHeight="false" outlineLevel="0" collapsed="false">
      <c r="E2090" s="1" t="n">
        <v>39534.7916666616</v>
      </c>
      <c r="F2090" s="30" t="n">
        <v>5598</v>
      </c>
      <c r="G2090" s="20"/>
    </row>
    <row r="2091" customFormat="false" ht="15" hidden="false" customHeight="false" outlineLevel="0" collapsed="false">
      <c r="E2091" s="1" t="n">
        <v>39534.8333333283</v>
      </c>
      <c r="F2091" s="30" t="n">
        <v>5454</v>
      </c>
      <c r="G2091" s="20"/>
    </row>
    <row r="2092" customFormat="false" ht="15" hidden="false" customHeight="false" outlineLevel="0" collapsed="false">
      <c r="E2092" s="1" t="n">
        <v>39534.8749999949</v>
      </c>
      <c r="F2092" s="30" t="n">
        <v>5052</v>
      </c>
      <c r="G2092" s="20"/>
    </row>
    <row r="2093" customFormat="false" ht="15" hidden="false" customHeight="false" outlineLevel="0" collapsed="false">
      <c r="E2093" s="1" t="n">
        <v>39534.9166666616</v>
      </c>
      <c r="F2093" s="30" t="n">
        <v>4630.5</v>
      </c>
      <c r="G2093" s="20"/>
    </row>
    <row r="2094" customFormat="false" ht="15" hidden="false" customHeight="false" outlineLevel="0" collapsed="false">
      <c r="E2094" s="1" t="n">
        <v>39534.9583333283</v>
      </c>
      <c r="F2094" s="30" t="n">
        <v>4252.5</v>
      </c>
      <c r="G2094" s="20"/>
    </row>
    <row r="2095" customFormat="false" ht="15" hidden="false" customHeight="false" outlineLevel="0" collapsed="false">
      <c r="E2095" s="1" t="n">
        <v>39534.9999999949</v>
      </c>
      <c r="F2095" s="30" t="n">
        <v>4050</v>
      </c>
      <c r="G2095" s="20"/>
    </row>
    <row r="2096" customFormat="false" ht="15" hidden="false" customHeight="false" outlineLevel="0" collapsed="false">
      <c r="E2096" s="1" t="n">
        <v>39535.0416666616</v>
      </c>
      <c r="F2096" s="30" t="n">
        <v>3949.5</v>
      </c>
      <c r="G2096" s="20"/>
    </row>
    <row r="2097" customFormat="false" ht="15" hidden="false" customHeight="false" outlineLevel="0" collapsed="false">
      <c r="E2097" s="1" t="n">
        <v>39535.0833333283</v>
      </c>
      <c r="F2097" s="30" t="n">
        <v>3904.5</v>
      </c>
      <c r="G2097" s="20"/>
    </row>
    <row r="2098" customFormat="false" ht="15" hidden="false" customHeight="false" outlineLevel="0" collapsed="false">
      <c r="E2098" s="1" t="n">
        <v>39535.1249999949</v>
      </c>
      <c r="F2098" s="30" t="n">
        <v>3834</v>
      </c>
      <c r="G2098" s="20"/>
    </row>
    <row r="2099" customFormat="false" ht="15" hidden="false" customHeight="false" outlineLevel="0" collapsed="false">
      <c r="E2099" s="1" t="n">
        <v>39535.1666666616</v>
      </c>
      <c r="F2099" s="30" t="n">
        <v>3916.5</v>
      </c>
      <c r="G2099" s="20"/>
    </row>
    <row r="2100" customFormat="false" ht="15" hidden="false" customHeight="false" outlineLevel="0" collapsed="false">
      <c r="E2100" s="1" t="n">
        <v>39535.2083333283</v>
      </c>
      <c r="F2100" s="30" t="n">
        <v>3921</v>
      </c>
      <c r="G2100" s="20"/>
    </row>
    <row r="2101" customFormat="false" ht="15" hidden="false" customHeight="false" outlineLevel="0" collapsed="false">
      <c r="E2101" s="1" t="n">
        <v>39535.2499999949</v>
      </c>
      <c r="F2101" s="30" t="n">
        <v>4018.5</v>
      </c>
      <c r="G2101" s="20"/>
    </row>
    <row r="2102" customFormat="false" ht="15" hidden="false" customHeight="false" outlineLevel="0" collapsed="false">
      <c r="E2102" s="1" t="n">
        <v>39535.2916666616</v>
      </c>
      <c r="F2102" s="30" t="n">
        <v>4579.5</v>
      </c>
      <c r="G2102" s="20"/>
    </row>
    <row r="2103" customFormat="false" ht="15" hidden="false" customHeight="false" outlineLevel="0" collapsed="false">
      <c r="E2103" s="1" t="n">
        <v>39535.3333333283</v>
      </c>
      <c r="F2103" s="30" t="n">
        <v>5115</v>
      </c>
      <c r="G2103" s="20"/>
    </row>
    <row r="2104" customFormat="false" ht="15" hidden="false" customHeight="false" outlineLevel="0" collapsed="false">
      <c r="E2104" s="1" t="n">
        <v>39535.3749999949</v>
      </c>
      <c r="F2104" s="30" t="n">
        <v>5508</v>
      </c>
      <c r="G2104" s="20"/>
    </row>
    <row r="2105" customFormat="false" ht="15" hidden="false" customHeight="false" outlineLevel="0" collapsed="false">
      <c r="E2105" s="1" t="n">
        <v>39535.4166666616</v>
      </c>
      <c r="F2105" s="30" t="n">
        <v>5643</v>
      </c>
      <c r="G2105" s="20"/>
    </row>
    <row r="2106" customFormat="false" ht="15" hidden="false" customHeight="false" outlineLevel="0" collapsed="false">
      <c r="E2106" s="1" t="n">
        <v>39535.4583333282</v>
      </c>
      <c r="F2106" s="30" t="n">
        <v>5287.5</v>
      </c>
      <c r="G2106" s="20"/>
    </row>
    <row r="2107" customFormat="false" ht="15" hidden="false" customHeight="false" outlineLevel="0" collapsed="false">
      <c r="E2107" s="1" t="n">
        <v>39535.4999999949</v>
      </c>
      <c r="F2107" s="30" t="n">
        <v>5293.5</v>
      </c>
      <c r="G2107" s="20"/>
    </row>
    <row r="2108" customFormat="false" ht="15" hidden="false" customHeight="false" outlineLevel="0" collapsed="false">
      <c r="E2108" s="1" t="n">
        <v>39535.5416666616</v>
      </c>
      <c r="F2108" s="30" t="n">
        <v>5670</v>
      </c>
      <c r="G2108" s="20"/>
    </row>
    <row r="2109" customFormat="false" ht="15" hidden="false" customHeight="false" outlineLevel="0" collapsed="false">
      <c r="E2109" s="1" t="n">
        <v>39535.5833333282</v>
      </c>
      <c r="F2109" s="30" t="n">
        <v>5509.5</v>
      </c>
      <c r="G2109" s="20"/>
    </row>
    <row r="2110" customFormat="false" ht="15" hidden="false" customHeight="false" outlineLevel="0" collapsed="false">
      <c r="E2110" s="1" t="n">
        <v>39535.6249999949</v>
      </c>
      <c r="F2110" s="30" t="n">
        <v>5457</v>
      </c>
      <c r="G2110" s="20"/>
    </row>
    <row r="2111" customFormat="false" ht="15" hidden="false" customHeight="false" outlineLevel="0" collapsed="false">
      <c r="E2111" s="1" t="n">
        <v>39535.6666666616</v>
      </c>
      <c r="F2111" s="30" t="n">
        <v>5316</v>
      </c>
      <c r="G2111" s="20"/>
    </row>
    <row r="2112" customFormat="false" ht="15" hidden="false" customHeight="false" outlineLevel="0" collapsed="false">
      <c r="E2112" s="1" t="n">
        <v>39535.7083333282</v>
      </c>
      <c r="F2112" s="30" t="n">
        <v>5365.5</v>
      </c>
      <c r="G2112" s="20"/>
    </row>
    <row r="2113" customFormat="false" ht="15" hidden="false" customHeight="false" outlineLevel="0" collapsed="false">
      <c r="E2113" s="1" t="n">
        <v>39535.7499999949</v>
      </c>
      <c r="F2113" s="30" t="n">
        <v>5758.5</v>
      </c>
      <c r="G2113" s="20"/>
    </row>
    <row r="2114" customFormat="false" ht="15" hidden="false" customHeight="false" outlineLevel="0" collapsed="false">
      <c r="E2114" s="1" t="n">
        <v>39535.7916666616</v>
      </c>
      <c r="F2114" s="30" t="n">
        <v>5614.5</v>
      </c>
      <c r="G2114" s="20"/>
    </row>
    <row r="2115" customFormat="false" ht="15" hidden="false" customHeight="false" outlineLevel="0" collapsed="false">
      <c r="E2115" s="1" t="n">
        <v>39535.8333333282</v>
      </c>
      <c r="F2115" s="30" t="n">
        <v>5406</v>
      </c>
      <c r="G2115" s="20"/>
    </row>
    <row r="2116" customFormat="false" ht="15" hidden="false" customHeight="false" outlineLevel="0" collapsed="false">
      <c r="E2116" s="1" t="n">
        <v>39535.8749999949</v>
      </c>
      <c r="F2116" s="30" t="n">
        <v>4864.5</v>
      </c>
      <c r="G2116" s="20"/>
    </row>
    <row r="2117" customFormat="false" ht="15" hidden="false" customHeight="false" outlineLevel="0" collapsed="false">
      <c r="E2117" s="1" t="n">
        <v>39535.9166666616</v>
      </c>
      <c r="F2117" s="30" t="n">
        <v>4420.5</v>
      </c>
      <c r="G2117" s="20"/>
    </row>
    <row r="2118" customFormat="false" ht="15" hidden="false" customHeight="false" outlineLevel="0" collapsed="false">
      <c r="E2118" s="1" t="n">
        <v>39535.9583333282</v>
      </c>
      <c r="F2118" s="30" t="n">
        <v>4128</v>
      </c>
      <c r="G2118" s="20"/>
    </row>
    <row r="2119" customFormat="false" ht="15" hidden="false" customHeight="false" outlineLevel="0" collapsed="false">
      <c r="E2119" s="1" t="n">
        <v>39535.9999999949</v>
      </c>
      <c r="F2119" s="30" t="n">
        <v>4050</v>
      </c>
      <c r="G2119" s="20"/>
    </row>
    <row r="2120" customFormat="false" ht="15" hidden="false" customHeight="false" outlineLevel="0" collapsed="false">
      <c r="E2120" s="1" t="n">
        <v>39536.0416666615</v>
      </c>
      <c r="F2120" s="30" t="n">
        <v>3949.5</v>
      </c>
      <c r="G2120" s="20"/>
    </row>
    <row r="2121" customFormat="false" ht="15" hidden="false" customHeight="false" outlineLevel="0" collapsed="false">
      <c r="E2121" s="1" t="n">
        <v>39536.0833333282</v>
      </c>
      <c r="F2121" s="30" t="n">
        <v>3904.5</v>
      </c>
      <c r="G2121" s="20"/>
    </row>
    <row r="2122" customFormat="false" ht="15" hidden="false" customHeight="false" outlineLevel="0" collapsed="false">
      <c r="E2122" s="1" t="n">
        <v>39536.1249999949</v>
      </c>
      <c r="F2122" s="30" t="n">
        <v>3834</v>
      </c>
      <c r="G2122" s="20"/>
    </row>
    <row r="2123" customFormat="false" ht="15" hidden="false" customHeight="false" outlineLevel="0" collapsed="false">
      <c r="E2123" s="1" t="n">
        <v>39536.1666666615</v>
      </c>
      <c r="F2123" s="30" t="n">
        <v>3916.5</v>
      </c>
      <c r="G2123" s="20"/>
    </row>
    <row r="2124" customFormat="false" ht="15" hidden="false" customHeight="false" outlineLevel="0" collapsed="false">
      <c r="E2124" s="1" t="n">
        <v>39536.2083333282</v>
      </c>
      <c r="F2124" s="30" t="n">
        <v>3844.5</v>
      </c>
      <c r="G2124" s="20"/>
    </row>
    <row r="2125" customFormat="false" ht="15" hidden="false" customHeight="false" outlineLevel="0" collapsed="false">
      <c r="E2125" s="1" t="n">
        <v>39536.2499999949</v>
      </c>
      <c r="F2125" s="30" t="n">
        <v>3963</v>
      </c>
      <c r="G2125" s="20"/>
    </row>
    <row r="2126" customFormat="false" ht="15" hidden="false" customHeight="false" outlineLevel="0" collapsed="false">
      <c r="E2126" s="1" t="n">
        <v>39536.2916666615</v>
      </c>
      <c r="F2126" s="30" t="n">
        <v>4488</v>
      </c>
      <c r="G2126" s="20"/>
    </row>
    <row r="2127" customFormat="false" ht="15" hidden="false" customHeight="false" outlineLevel="0" collapsed="false">
      <c r="E2127" s="1" t="n">
        <v>39536.3333333282</v>
      </c>
      <c r="F2127" s="30" t="n">
        <v>4800</v>
      </c>
      <c r="G2127" s="20"/>
    </row>
    <row r="2128" customFormat="false" ht="15" hidden="false" customHeight="false" outlineLevel="0" collapsed="false">
      <c r="E2128" s="1" t="n">
        <v>39536.3749999949</v>
      </c>
      <c r="F2128" s="30" t="n">
        <v>5032.5</v>
      </c>
      <c r="G2128" s="20"/>
    </row>
    <row r="2129" customFormat="false" ht="15" hidden="false" customHeight="false" outlineLevel="0" collapsed="false">
      <c r="E2129" s="1" t="n">
        <v>39536.4166666615</v>
      </c>
      <c r="F2129" s="30" t="n">
        <v>4971</v>
      </c>
      <c r="G2129" s="20"/>
    </row>
    <row r="2130" customFormat="false" ht="15" hidden="false" customHeight="false" outlineLevel="0" collapsed="false">
      <c r="E2130" s="1" t="n">
        <v>39536.4583333282</v>
      </c>
      <c r="F2130" s="30" t="n">
        <v>5481</v>
      </c>
      <c r="G2130" s="20"/>
    </row>
    <row r="2131" customFormat="false" ht="15" hidden="false" customHeight="false" outlineLevel="0" collapsed="false">
      <c r="E2131" s="1" t="n">
        <v>39536.4999999949</v>
      </c>
      <c r="F2131" s="30" t="n">
        <v>5530.5</v>
      </c>
      <c r="G2131" s="20"/>
    </row>
    <row r="2132" customFormat="false" ht="15" hidden="false" customHeight="false" outlineLevel="0" collapsed="false">
      <c r="E2132" s="1" t="n">
        <v>39536.5416666615</v>
      </c>
      <c r="F2132" s="30" t="n">
        <v>5529</v>
      </c>
      <c r="G2132" s="20"/>
    </row>
    <row r="2133" customFormat="false" ht="15" hidden="false" customHeight="false" outlineLevel="0" collapsed="false">
      <c r="E2133" s="1" t="n">
        <v>39536.5833333282</v>
      </c>
      <c r="F2133" s="30" t="n">
        <v>5538</v>
      </c>
      <c r="G2133" s="20"/>
    </row>
    <row r="2134" customFormat="false" ht="15" hidden="false" customHeight="false" outlineLevel="0" collapsed="false">
      <c r="E2134" s="1" t="n">
        <v>39536.6249999948</v>
      </c>
      <c r="F2134" s="30" t="n">
        <v>5457</v>
      </c>
      <c r="G2134" s="20"/>
    </row>
    <row r="2135" customFormat="false" ht="15" hidden="false" customHeight="false" outlineLevel="0" collapsed="false">
      <c r="E2135" s="1" t="n">
        <v>39536.6666666615</v>
      </c>
      <c r="F2135" s="30" t="n">
        <v>5238</v>
      </c>
      <c r="G2135" s="20"/>
    </row>
    <row r="2136" customFormat="false" ht="15" hidden="false" customHeight="false" outlineLevel="0" collapsed="false">
      <c r="E2136" s="1" t="n">
        <v>39536.7083333282</v>
      </c>
      <c r="F2136" s="30" t="n">
        <v>5230.5</v>
      </c>
      <c r="G2136" s="20"/>
    </row>
    <row r="2137" customFormat="false" ht="15" hidden="false" customHeight="false" outlineLevel="0" collapsed="false">
      <c r="E2137" s="1" t="n">
        <v>39536.7499999948</v>
      </c>
      <c r="F2137" s="30" t="n">
        <v>5449.5</v>
      </c>
      <c r="G2137" s="20"/>
    </row>
    <row r="2138" customFormat="false" ht="15" hidden="false" customHeight="false" outlineLevel="0" collapsed="false">
      <c r="E2138" s="1" t="n">
        <v>39536.7916666615</v>
      </c>
      <c r="F2138" s="30" t="n">
        <v>5676</v>
      </c>
      <c r="G2138" s="20"/>
    </row>
    <row r="2139" customFormat="false" ht="15" hidden="false" customHeight="false" outlineLevel="0" collapsed="false">
      <c r="E2139" s="1" t="n">
        <v>39536.8333333282</v>
      </c>
      <c r="F2139" s="30" t="n">
        <v>5454</v>
      </c>
      <c r="G2139" s="20"/>
    </row>
    <row r="2140" customFormat="false" ht="15" hidden="false" customHeight="false" outlineLevel="0" collapsed="false">
      <c r="E2140" s="1" t="n">
        <v>39536.8749999948</v>
      </c>
      <c r="F2140" s="30" t="n">
        <v>5082</v>
      </c>
      <c r="G2140" s="20"/>
    </row>
    <row r="2141" customFormat="false" ht="15" hidden="false" customHeight="false" outlineLevel="0" collapsed="false">
      <c r="E2141" s="1" t="n">
        <v>39536.9166666615</v>
      </c>
      <c r="F2141" s="30" t="n">
        <v>4614</v>
      </c>
      <c r="G2141" s="20"/>
    </row>
    <row r="2142" customFormat="false" ht="15" hidden="false" customHeight="false" outlineLevel="0" collapsed="false">
      <c r="E2142" s="1" t="n">
        <v>39536.9583333282</v>
      </c>
      <c r="F2142" s="30" t="n">
        <v>4200</v>
      </c>
      <c r="G2142" s="20"/>
    </row>
    <row r="2143" customFormat="false" ht="15" hidden="false" customHeight="false" outlineLevel="0" collapsed="false">
      <c r="E2143" s="1" t="n">
        <v>39536.9999999948</v>
      </c>
      <c r="F2143" s="30" t="n">
        <v>4146</v>
      </c>
      <c r="G2143" s="20"/>
    </row>
    <row r="2144" customFormat="false" ht="15" hidden="false" customHeight="false" outlineLevel="0" collapsed="false">
      <c r="E2144" s="1" t="n">
        <v>39537.0416666615</v>
      </c>
      <c r="F2144" s="30" t="n">
        <v>4035</v>
      </c>
      <c r="G2144" s="20"/>
    </row>
    <row r="2145" customFormat="false" ht="15" hidden="false" customHeight="false" outlineLevel="0" collapsed="false">
      <c r="E2145" s="1" t="n">
        <v>39537.0833333282</v>
      </c>
      <c r="F2145" s="30" t="n">
        <v>3892.5</v>
      </c>
      <c r="G2145" s="20"/>
    </row>
    <row r="2146" customFormat="false" ht="15" hidden="false" customHeight="false" outlineLevel="0" collapsed="false">
      <c r="E2146" s="1" t="n">
        <v>39537.1249999948</v>
      </c>
      <c r="F2146" s="30" t="n">
        <v>3900</v>
      </c>
      <c r="G2146" s="20"/>
    </row>
    <row r="2147" customFormat="false" ht="15" hidden="false" customHeight="false" outlineLevel="0" collapsed="false">
      <c r="E2147" s="1" t="n">
        <v>39537.1666666615</v>
      </c>
      <c r="F2147" s="30" t="n">
        <v>3978</v>
      </c>
      <c r="G2147" s="20"/>
    </row>
    <row r="2148" customFormat="false" ht="15" hidden="false" customHeight="false" outlineLevel="0" collapsed="false">
      <c r="E2148" s="1" t="n">
        <v>39537.2083333281</v>
      </c>
      <c r="F2148" s="30" t="n">
        <v>3934.5</v>
      </c>
      <c r="G2148" s="20"/>
    </row>
    <row r="2149" customFormat="false" ht="15" hidden="false" customHeight="false" outlineLevel="0" collapsed="false">
      <c r="E2149" s="1" t="n">
        <v>39537.2499999948</v>
      </c>
      <c r="F2149" s="30" t="n">
        <v>3912</v>
      </c>
      <c r="G2149" s="20"/>
    </row>
    <row r="2150" customFormat="false" ht="15" hidden="false" customHeight="false" outlineLevel="0" collapsed="false">
      <c r="E2150" s="1" t="n">
        <v>39537.2916666615</v>
      </c>
      <c r="F2150" s="30" t="n">
        <v>4284</v>
      </c>
      <c r="G2150" s="20"/>
    </row>
    <row r="2151" customFormat="false" ht="15" hidden="false" customHeight="false" outlineLevel="0" collapsed="false">
      <c r="E2151" s="1" t="n">
        <v>39537.3333333281</v>
      </c>
      <c r="F2151" s="30" t="n">
        <v>4801.5</v>
      </c>
      <c r="G2151" s="20"/>
    </row>
    <row r="2152" customFormat="false" ht="15" hidden="false" customHeight="false" outlineLevel="0" collapsed="false">
      <c r="E2152" s="1" t="n">
        <v>39537.3749999948</v>
      </c>
      <c r="F2152" s="30" t="n">
        <v>5119.5</v>
      </c>
      <c r="G2152" s="20"/>
    </row>
    <row r="2153" customFormat="false" ht="15" hidden="false" customHeight="false" outlineLevel="0" collapsed="false">
      <c r="E2153" s="1" t="n">
        <v>39537.4166666615</v>
      </c>
      <c r="F2153" s="30" t="n">
        <v>5367</v>
      </c>
      <c r="G2153" s="20"/>
    </row>
    <row r="2154" customFormat="false" ht="15" hidden="false" customHeight="false" outlineLevel="0" collapsed="false">
      <c r="E2154" s="1" t="n">
        <v>39537.4583333281</v>
      </c>
      <c r="F2154" s="30" t="n">
        <v>5142</v>
      </c>
      <c r="G2154" s="20"/>
    </row>
    <row r="2155" customFormat="false" ht="15" hidden="false" customHeight="false" outlineLevel="0" collapsed="false">
      <c r="E2155" s="1" t="n">
        <v>39537.4999999948</v>
      </c>
      <c r="F2155" s="30" t="n">
        <v>5142</v>
      </c>
      <c r="G2155" s="20"/>
    </row>
    <row r="2156" customFormat="false" ht="15" hidden="false" customHeight="false" outlineLevel="0" collapsed="false">
      <c r="E2156" s="1" t="n">
        <v>39537.5416666615</v>
      </c>
      <c r="F2156" s="30" t="n">
        <v>5214</v>
      </c>
      <c r="G2156" s="20"/>
    </row>
    <row r="2157" customFormat="false" ht="15" hidden="false" customHeight="false" outlineLevel="0" collapsed="false">
      <c r="E2157" s="1" t="n">
        <v>39537.5833333281</v>
      </c>
      <c r="F2157" s="30" t="n">
        <v>5089.5</v>
      </c>
      <c r="G2157" s="20"/>
    </row>
    <row r="2158" customFormat="false" ht="15" hidden="false" customHeight="false" outlineLevel="0" collapsed="false">
      <c r="E2158" s="1" t="n">
        <v>39537.6249999948</v>
      </c>
      <c r="F2158" s="30" t="n">
        <v>5058</v>
      </c>
      <c r="G2158" s="20"/>
    </row>
    <row r="2159" customFormat="false" ht="15" hidden="false" customHeight="false" outlineLevel="0" collapsed="false">
      <c r="E2159" s="1" t="n">
        <v>39537.6666666615</v>
      </c>
      <c r="F2159" s="30" t="n">
        <v>4864.5</v>
      </c>
      <c r="G2159" s="20"/>
    </row>
    <row r="2160" customFormat="false" ht="15" hidden="false" customHeight="false" outlineLevel="0" collapsed="false">
      <c r="E2160" s="1" t="n">
        <v>39537.7083333281</v>
      </c>
      <c r="F2160" s="30" t="n">
        <v>4975.5</v>
      </c>
      <c r="G2160" s="20"/>
    </row>
    <row r="2161" customFormat="false" ht="15" hidden="false" customHeight="false" outlineLevel="0" collapsed="false">
      <c r="E2161" s="1" t="n">
        <v>39537.7499999948</v>
      </c>
      <c r="F2161" s="30" t="n">
        <v>5538</v>
      </c>
      <c r="G2161" s="20"/>
    </row>
    <row r="2162" customFormat="false" ht="15" hidden="false" customHeight="false" outlineLevel="0" collapsed="false">
      <c r="E2162" s="1" t="n">
        <v>39537.7916666614</v>
      </c>
      <c r="F2162" s="30" t="n">
        <v>5508</v>
      </c>
      <c r="G2162" s="20"/>
    </row>
    <row r="2163" customFormat="false" ht="15" hidden="false" customHeight="false" outlineLevel="0" collapsed="false">
      <c r="E2163" s="1" t="n">
        <v>39537.8333333281</v>
      </c>
      <c r="F2163" s="30" t="n">
        <v>5379</v>
      </c>
      <c r="G2163" s="20"/>
    </row>
    <row r="2164" customFormat="false" ht="15" hidden="false" customHeight="false" outlineLevel="0" collapsed="false">
      <c r="E2164" s="1" t="n">
        <v>39537.8749999948</v>
      </c>
      <c r="F2164" s="30" t="n">
        <v>4908</v>
      </c>
      <c r="G2164" s="20"/>
    </row>
    <row r="2165" customFormat="false" ht="15" hidden="false" customHeight="false" outlineLevel="0" collapsed="false">
      <c r="E2165" s="1" t="n">
        <v>39537.9166666614</v>
      </c>
      <c r="F2165" s="30" t="n">
        <v>4611</v>
      </c>
      <c r="G2165" s="20"/>
    </row>
    <row r="2166" customFormat="false" ht="15" hidden="false" customHeight="false" outlineLevel="0" collapsed="false">
      <c r="E2166" s="1" t="n">
        <v>39537.9583333281</v>
      </c>
      <c r="F2166" s="30" t="n">
        <v>4237.5</v>
      </c>
      <c r="G2166" s="20"/>
    </row>
    <row r="2167" customFormat="false" ht="15" hidden="false" customHeight="false" outlineLevel="0" collapsed="false">
      <c r="E2167" s="1" t="n">
        <v>39537.9999999948</v>
      </c>
      <c r="F2167" s="30" t="n">
        <v>4048.5</v>
      </c>
      <c r="G2167" s="20"/>
    </row>
    <row r="2168" customFormat="false" ht="15" hidden="false" customHeight="false" outlineLevel="0" collapsed="false">
      <c r="E2168" s="1" t="n">
        <v>39538.0416666614</v>
      </c>
      <c r="F2168" s="30" t="n">
        <v>3990</v>
      </c>
      <c r="G2168" s="20"/>
    </row>
    <row r="2169" customFormat="false" ht="15" hidden="false" customHeight="false" outlineLevel="0" collapsed="false">
      <c r="E2169" s="1" t="n">
        <v>39538.0833333281</v>
      </c>
      <c r="F2169" s="30" t="n">
        <v>3882</v>
      </c>
      <c r="G2169" s="20"/>
    </row>
    <row r="2170" customFormat="false" ht="15" hidden="false" customHeight="false" outlineLevel="0" collapsed="false">
      <c r="E2170" s="1" t="n">
        <v>39538.1249999948</v>
      </c>
      <c r="F2170" s="30" t="n">
        <v>3799.5</v>
      </c>
      <c r="G2170" s="20"/>
    </row>
    <row r="2171" customFormat="false" ht="15" hidden="false" customHeight="false" outlineLevel="0" collapsed="false">
      <c r="E2171" s="1" t="n">
        <v>39538.1666666614</v>
      </c>
      <c r="F2171" s="30" t="n">
        <v>3861</v>
      </c>
      <c r="G2171" s="20"/>
    </row>
    <row r="2172" customFormat="false" ht="15" hidden="false" customHeight="false" outlineLevel="0" collapsed="false">
      <c r="E2172" s="1" t="n">
        <v>39538.2083333281</v>
      </c>
      <c r="F2172" s="30" t="n">
        <v>3681</v>
      </c>
      <c r="G2172" s="20"/>
    </row>
    <row r="2173" customFormat="false" ht="15" hidden="false" customHeight="false" outlineLevel="0" collapsed="false">
      <c r="E2173" s="1" t="n">
        <v>39538.2499999948</v>
      </c>
      <c r="F2173" s="30" t="n">
        <v>3411</v>
      </c>
      <c r="G2173" s="20"/>
    </row>
    <row r="2174" customFormat="false" ht="15" hidden="false" customHeight="false" outlineLevel="0" collapsed="false">
      <c r="E2174" s="1" t="n">
        <v>39538.2916666614</v>
      </c>
      <c r="F2174" s="30" t="n">
        <v>3444</v>
      </c>
      <c r="G2174" s="20"/>
    </row>
    <row r="2175" customFormat="false" ht="15" hidden="false" customHeight="false" outlineLevel="0" collapsed="false">
      <c r="E2175" s="1" t="n">
        <v>39538.3333333281</v>
      </c>
      <c r="F2175" s="30" t="n">
        <v>3612</v>
      </c>
      <c r="G2175" s="20"/>
    </row>
    <row r="2176" customFormat="false" ht="15" hidden="false" customHeight="false" outlineLevel="0" collapsed="false">
      <c r="E2176" s="1" t="n">
        <v>39538.3749999947</v>
      </c>
      <c r="F2176" s="30" t="n">
        <v>3915</v>
      </c>
      <c r="G2176" s="20"/>
    </row>
    <row r="2177" customFormat="false" ht="15" hidden="false" customHeight="false" outlineLevel="0" collapsed="false">
      <c r="E2177" s="1" t="n">
        <v>39538.4166666614</v>
      </c>
      <c r="F2177" s="30" t="n">
        <v>4128</v>
      </c>
      <c r="G2177" s="20"/>
    </row>
    <row r="2178" customFormat="false" ht="15" hidden="false" customHeight="false" outlineLevel="0" collapsed="false">
      <c r="E2178" s="1" t="n">
        <v>39538.4583333281</v>
      </c>
      <c r="F2178" s="30" t="n">
        <v>4107</v>
      </c>
      <c r="G2178" s="20"/>
    </row>
    <row r="2179" customFormat="false" ht="15" hidden="false" customHeight="false" outlineLevel="0" collapsed="false">
      <c r="E2179" s="1" t="n">
        <v>39538.4999999947</v>
      </c>
      <c r="F2179" s="30" t="n">
        <v>4095</v>
      </c>
      <c r="G2179" s="20"/>
    </row>
    <row r="2180" customFormat="false" ht="15" hidden="false" customHeight="false" outlineLevel="0" collapsed="false">
      <c r="E2180" s="1" t="n">
        <v>39538.5416666614</v>
      </c>
      <c r="F2180" s="30" t="n">
        <v>4089</v>
      </c>
      <c r="G2180" s="20"/>
    </row>
    <row r="2181" customFormat="false" ht="15" hidden="false" customHeight="false" outlineLevel="0" collapsed="false">
      <c r="E2181" s="1" t="n">
        <v>39538.5833333281</v>
      </c>
      <c r="F2181" s="30" t="n">
        <v>4018.5</v>
      </c>
      <c r="G2181" s="20"/>
    </row>
    <row r="2182" customFormat="false" ht="15" hidden="false" customHeight="false" outlineLevel="0" collapsed="false">
      <c r="E2182" s="1" t="n">
        <v>39538.6249999947</v>
      </c>
      <c r="F2182" s="30" t="n">
        <v>3894</v>
      </c>
      <c r="G2182" s="20"/>
    </row>
    <row r="2183" customFormat="false" ht="15" hidden="false" customHeight="false" outlineLevel="0" collapsed="false">
      <c r="E2183" s="1" t="n">
        <v>39538.6666666614</v>
      </c>
      <c r="F2183" s="30" t="n">
        <v>3871.5</v>
      </c>
      <c r="G2183" s="20"/>
    </row>
    <row r="2184" customFormat="false" ht="15" hidden="false" customHeight="false" outlineLevel="0" collapsed="false">
      <c r="E2184" s="1" t="n">
        <v>39538.7083333281</v>
      </c>
      <c r="F2184" s="30" t="n">
        <v>4183.5</v>
      </c>
      <c r="G2184" s="20"/>
    </row>
    <row r="2185" customFormat="false" ht="15" hidden="false" customHeight="false" outlineLevel="0" collapsed="false">
      <c r="E2185" s="1" t="n">
        <v>39538.7499999947</v>
      </c>
      <c r="F2185" s="30" t="n">
        <v>5011.5</v>
      </c>
      <c r="G2185" s="20"/>
    </row>
    <row r="2186" customFormat="false" ht="15" hidden="false" customHeight="false" outlineLevel="0" collapsed="false">
      <c r="E2186" s="1" t="n">
        <v>39538.7916666614</v>
      </c>
      <c r="F2186" s="30" t="n">
        <v>4936.5</v>
      </c>
      <c r="G2186" s="20"/>
    </row>
    <row r="2187" customFormat="false" ht="15" hidden="false" customHeight="false" outlineLevel="0" collapsed="false">
      <c r="E2187" s="1" t="n">
        <v>39538.833333328</v>
      </c>
      <c r="F2187" s="30" t="n">
        <v>4921.5</v>
      </c>
      <c r="G2187" s="20"/>
    </row>
    <row r="2188" customFormat="false" ht="15" hidden="false" customHeight="false" outlineLevel="0" collapsed="false">
      <c r="E2188" s="1" t="n">
        <v>39538.8749999947</v>
      </c>
      <c r="F2188" s="30" t="n">
        <v>4593</v>
      </c>
      <c r="G2188" s="20"/>
    </row>
    <row r="2189" customFormat="false" ht="15" hidden="false" customHeight="false" outlineLevel="0" collapsed="false">
      <c r="E2189" s="1" t="n">
        <v>39538.9166666614</v>
      </c>
      <c r="F2189" s="30" t="n">
        <v>4462.5</v>
      </c>
      <c r="G2189" s="20"/>
    </row>
    <row r="2190" customFormat="false" ht="15" hidden="false" customHeight="false" outlineLevel="0" collapsed="false">
      <c r="E2190" s="1" t="n">
        <v>39538.958333328</v>
      </c>
      <c r="F2190" s="30" t="n">
        <v>4269</v>
      </c>
      <c r="G2190" s="20"/>
    </row>
    <row r="2191" customFormat="false" ht="15" hidden="false" customHeight="false" outlineLevel="0" collapsed="false">
      <c r="E2191" s="1" t="n">
        <v>39538.9999999947</v>
      </c>
      <c r="F2191" s="30" t="n">
        <v>4032</v>
      </c>
      <c r="G2191" s="20"/>
    </row>
    <row r="2192" customFormat="false" ht="15" hidden="false" customHeight="false" outlineLevel="0" collapsed="false">
      <c r="E2192" s="1" t="n">
        <v>39539.0416666614</v>
      </c>
      <c r="F2192" s="30" t="n">
        <v>3943.5</v>
      </c>
      <c r="G2192" s="20"/>
    </row>
    <row r="2193" customFormat="false" ht="15" hidden="false" customHeight="false" outlineLevel="0" collapsed="false">
      <c r="E2193" s="1" t="n">
        <v>39539.083333328</v>
      </c>
      <c r="F2193" s="30" t="n">
        <v>3891</v>
      </c>
      <c r="G2193" s="20"/>
    </row>
    <row r="2194" customFormat="false" ht="15" hidden="false" customHeight="false" outlineLevel="0" collapsed="false">
      <c r="E2194" s="1" t="n">
        <v>39539.1249999947</v>
      </c>
      <c r="F2194" s="30" t="n">
        <v>3790.5</v>
      </c>
      <c r="G2194" s="20"/>
    </row>
    <row r="2195" customFormat="false" ht="15" hidden="false" customHeight="false" outlineLevel="0" collapsed="false">
      <c r="E2195" s="1" t="n">
        <v>39539.1666666614</v>
      </c>
      <c r="F2195" s="30" t="n">
        <v>3880.5</v>
      </c>
      <c r="G2195" s="20"/>
    </row>
    <row r="2196" customFormat="false" ht="15" hidden="false" customHeight="false" outlineLevel="0" collapsed="false">
      <c r="E2196" s="1" t="n">
        <v>39539.208333328</v>
      </c>
      <c r="F2196" s="30" t="n">
        <v>3951</v>
      </c>
      <c r="G2196" s="20"/>
    </row>
    <row r="2197" customFormat="false" ht="15" hidden="false" customHeight="false" outlineLevel="0" collapsed="false">
      <c r="E2197" s="1" t="n">
        <v>39539.2499999947</v>
      </c>
      <c r="F2197" s="30" t="n">
        <v>4108.5</v>
      </c>
      <c r="G2197" s="20"/>
    </row>
    <row r="2198" customFormat="false" ht="15" hidden="false" customHeight="false" outlineLevel="0" collapsed="false">
      <c r="E2198" s="1" t="n">
        <v>39539.2916666614</v>
      </c>
      <c r="F2198" s="30" t="n">
        <v>4732.5</v>
      </c>
      <c r="G2198" s="20"/>
    </row>
    <row r="2199" customFormat="false" ht="15" hidden="false" customHeight="false" outlineLevel="0" collapsed="false">
      <c r="E2199" s="1" t="n">
        <v>39539.333333328</v>
      </c>
      <c r="F2199" s="30" t="n">
        <v>5197.5</v>
      </c>
      <c r="G2199" s="20"/>
    </row>
    <row r="2200" customFormat="false" ht="15" hidden="false" customHeight="false" outlineLevel="0" collapsed="false">
      <c r="E2200" s="1" t="n">
        <v>39539.3749999947</v>
      </c>
      <c r="F2200" s="30" t="n">
        <v>5551.5</v>
      </c>
      <c r="G2200" s="20"/>
    </row>
    <row r="2201" customFormat="false" ht="15" hidden="false" customHeight="false" outlineLevel="0" collapsed="false">
      <c r="E2201" s="1" t="n">
        <v>39539.4166666613</v>
      </c>
      <c r="F2201" s="30" t="n">
        <v>5823</v>
      </c>
      <c r="G2201" s="20"/>
    </row>
    <row r="2202" customFormat="false" ht="15" hidden="false" customHeight="false" outlineLevel="0" collapsed="false">
      <c r="E2202" s="1" t="n">
        <v>39539.458333328</v>
      </c>
      <c r="F2202" s="30" t="n">
        <v>5611.5</v>
      </c>
      <c r="G2202" s="20"/>
    </row>
    <row r="2203" customFormat="false" ht="15" hidden="false" customHeight="false" outlineLevel="0" collapsed="false">
      <c r="E2203" s="1" t="n">
        <v>39539.4999999947</v>
      </c>
      <c r="F2203" s="30" t="n">
        <v>5719.5</v>
      </c>
      <c r="G2203" s="20"/>
    </row>
    <row r="2204" customFormat="false" ht="15" hidden="false" customHeight="false" outlineLevel="0" collapsed="false">
      <c r="E2204" s="1" t="n">
        <v>39539.5416666613</v>
      </c>
      <c r="F2204" s="30" t="n">
        <v>5863.5</v>
      </c>
      <c r="G2204" s="20"/>
    </row>
    <row r="2205" customFormat="false" ht="15" hidden="false" customHeight="false" outlineLevel="0" collapsed="false">
      <c r="E2205" s="1" t="n">
        <v>39539.583333328</v>
      </c>
      <c r="F2205" s="30" t="n">
        <v>5664</v>
      </c>
      <c r="G2205" s="20"/>
    </row>
    <row r="2206" customFormat="false" ht="15" hidden="false" customHeight="false" outlineLevel="0" collapsed="false">
      <c r="E2206" s="1" t="n">
        <v>39539.6249999947</v>
      </c>
      <c r="F2206" s="30" t="n">
        <v>5427</v>
      </c>
      <c r="G2206" s="20"/>
    </row>
    <row r="2207" customFormat="false" ht="15" hidden="false" customHeight="false" outlineLevel="0" collapsed="false">
      <c r="E2207" s="1" t="n">
        <v>39539.6666666613</v>
      </c>
      <c r="F2207" s="30" t="n">
        <v>5386.5</v>
      </c>
      <c r="G2207" s="20"/>
    </row>
    <row r="2208" customFormat="false" ht="15" hidden="false" customHeight="false" outlineLevel="0" collapsed="false">
      <c r="E2208" s="1" t="n">
        <v>39539.708333328</v>
      </c>
      <c r="F2208" s="30" t="n">
        <v>5322</v>
      </c>
      <c r="G2208" s="20"/>
    </row>
    <row r="2209" customFormat="false" ht="15" hidden="false" customHeight="false" outlineLevel="0" collapsed="false">
      <c r="E2209" s="1" t="n">
        <v>39539.7499999947</v>
      </c>
      <c r="F2209" s="30" t="n">
        <v>5874</v>
      </c>
      <c r="G2209" s="20"/>
    </row>
    <row r="2210" customFormat="false" ht="15" hidden="false" customHeight="false" outlineLevel="0" collapsed="false">
      <c r="E2210" s="1" t="n">
        <v>39539.7916666613</v>
      </c>
      <c r="F2210" s="30" t="n">
        <v>5785.5</v>
      </c>
      <c r="G2210" s="20"/>
    </row>
    <row r="2211" customFormat="false" ht="15" hidden="false" customHeight="false" outlineLevel="0" collapsed="false">
      <c r="E2211" s="1" t="n">
        <v>39539.833333328</v>
      </c>
      <c r="F2211" s="30" t="n">
        <v>5587.5</v>
      </c>
      <c r="G2211" s="20"/>
    </row>
    <row r="2212" customFormat="false" ht="15" hidden="false" customHeight="false" outlineLevel="0" collapsed="false">
      <c r="E2212" s="1" t="n">
        <v>39539.8749999947</v>
      </c>
      <c r="F2212" s="30" t="n">
        <v>5190</v>
      </c>
      <c r="G2212" s="20"/>
    </row>
    <row r="2213" customFormat="false" ht="15" hidden="false" customHeight="false" outlineLevel="0" collapsed="false">
      <c r="E2213" s="1" t="n">
        <v>39539.9166666613</v>
      </c>
      <c r="F2213" s="30" t="n">
        <v>4908</v>
      </c>
      <c r="G2213" s="20"/>
    </row>
    <row r="2214" customFormat="false" ht="15" hidden="false" customHeight="false" outlineLevel="0" collapsed="false">
      <c r="E2214" s="1" t="n">
        <v>39539.958333328</v>
      </c>
      <c r="F2214" s="30" t="n">
        <v>4530</v>
      </c>
      <c r="G2214" s="20"/>
    </row>
    <row r="2215" customFormat="false" ht="15" hidden="false" customHeight="false" outlineLevel="0" collapsed="false">
      <c r="E2215" s="1" t="n">
        <v>39539.9999999946</v>
      </c>
      <c r="F2215" s="30" t="n">
        <v>4240.5</v>
      </c>
      <c r="G2215" s="20"/>
    </row>
    <row r="2216" customFormat="false" ht="15" hidden="false" customHeight="false" outlineLevel="0" collapsed="false">
      <c r="E2216" s="1" t="n">
        <v>39540.0416666613</v>
      </c>
      <c r="F2216" s="30" t="n">
        <v>4221</v>
      </c>
      <c r="G2216" s="20"/>
    </row>
    <row r="2217" customFormat="false" ht="15" hidden="false" customHeight="false" outlineLevel="0" collapsed="false">
      <c r="E2217" s="1" t="n">
        <v>39540.083333328</v>
      </c>
      <c r="F2217" s="30" t="n">
        <v>4152</v>
      </c>
      <c r="G2217" s="20"/>
    </row>
    <row r="2218" customFormat="false" ht="15" hidden="false" customHeight="false" outlineLevel="0" collapsed="false">
      <c r="E2218" s="1" t="n">
        <v>39540.1249999946</v>
      </c>
      <c r="F2218" s="30" t="n">
        <v>4131</v>
      </c>
      <c r="G2218" s="20"/>
    </row>
    <row r="2219" customFormat="false" ht="15" hidden="false" customHeight="false" outlineLevel="0" collapsed="false">
      <c r="E2219" s="1" t="n">
        <v>39540.1666666613</v>
      </c>
      <c r="F2219" s="30" t="n">
        <v>4164</v>
      </c>
      <c r="G2219" s="20"/>
    </row>
    <row r="2220" customFormat="false" ht="15" hidden="false" customHeight="false" outlineLevel="0" collapsed="false">
      <c r="E2220" s="1" t="n">
        <v>39540.208333328</v>
      </c>
      <c r="F2220" s="30" t="n">
        <v>4171.5</v>
      </c>
      <c r="G2220" s="20"/>
    </row>
    <row r="2221" customFormat="false" ht="15" hidden="false" customHeight="false" outlineLevel="0" collapsed="false">
      <c r="E2221" s="1" t="n">
        <v>39540.2499999946</v>
      </c>
      <c r="F2221" s="30" t="n">
        <v>4218</v>
      </c>
      <c r="G2221" s="20"/>
    </row>
    <row r="2222" customFormat="false" ht="15" hidden="false" customHeight="false" outlineLevel="0" collapsed="false">
      <c r="E2222" s="1" t="n">
        <v>39540.2916666613</v>
      </c>
      <c r="F2222" s="30" t="n">
        <v>4825.5</v>
      </c>
      <c r="G2222" s="20"/>
    </row>
    <row r="2223" customFormat="false" ht="15" hidden="false" customHeight="false" outlineLevel="0" collapsed="false">
      <c r="E2223" s="1" t="n">
        <v>39540.333333328</v>
      </c>
      <c r="F2223" s="30" t="n">
        <v>5227.5</v>
      </c>
      <c r="G2223" s="20"/>
    </row>
    <row r="2224" customFormat="false" ht="15" hidden="false" customHeight="false" outlineLevel="0" collapsed="false">
      <c r="E2224" s="1" t="n">
        <v>39540.3749999946</v>
      </c>
      <c r="F2224" s="30" t="n">
        <v>5607</v>
      </c>
      <c r="G2224" s="20"/>
    </row>
    <row r="2225" customFormat="false" ht="15" hidden="false" customHeight="false" outlineLevel="0" collapsed="false">
      <c r="E2225" s="1" t="n">
        <v>39540.4166666613</v>
      </c>
      <c r="F2225" s="30" t="n">
        <v>5727</v>
      </c>
      <c r="G2225" s="20"/>
    </row>
    <row r="2226" customFormat="false" ht="15" hidden="false" customHeight="false" outlineLevel="0" collapsed="false">
      <c r="E2226" s="1" t="n">
        <v>39540.458333328</v>
      </c>
      <c r="F2226" s="30" t="n">
        <v>5254.5</v>
      </c>
      <c r="G2226" s="20"/>
    </row>
    <row r="2227" customFormat="false" ht="15" hidden="false" customHeight="false" outlineLevel="0" collapsed="false">
      <c r="E2227" s="1" t="n">
        <v>39540.4999999946</v>
      </c>
      <c r="F2227" s="30" t="n">
        <v>5503.5</v>
      </c>
      <c r="G2227" s="20"/>
    </row>
    <row r="2228" customFormat="false" ht="15" hidden="false" customHeight="false" outlineLevel="0" collapsed="false">
      <c r="E2228" s="1" t="n">
        <v>39540.5416666613</v>
      </c>
      <c r="F2228" s="30" t="n">
        <v>5460</v>
      </c>
      <c r="G2228" s="20"/>
    </row>
    <row r="2229" customFormat="false" ht="15" hidden="false" customHeight="false" outlineLevel="0" collapsed="false">
      <c r="E2229" s="1" t="n">
        <v>39540.5833333279</v>
      </c>
      <c r="F2229" s="30" t="n">
        <v>5481</v>
      </c>
      <c r="G2229" s="20"/>
    </row>
    <row r="2230" customFormat="false" ht="15" hidden="false" customHeight="false" outlineLevel="0" collapsed="false">
      <c r="E2230" s="1" t="n">
        <v>39540.6249999946</v>
      </c>
      <c r="F2230" s="30" t="n">
        <v>5451</v>
      </c>
      <c r="G2230" s="20"/>
    </row>
    <row r="2231" customFormat="false" ht="15" hidden="false" customHeight="false" outlineLevel="0" collapsed="false">
      <c r="E2231" s="1" t="n">
        <v>39540.6666666613</v>
      </c>
      <c r="F2231" s="30" t="n">
        <v>5197.5</v>
      </c>
      <c r="G2231" s="20"/>
    </row>
    <row r="2232" customFormat="false" ht="15" hidden="false" customHeight="false" outlineLevel="0" collapsed="false">
      <c r="E2232" s="1" t="n">
        <v>39540.7083333279</v>
      </c>
      <c r="F2232" s="30" t="n">
        <v>5203.5</v>
      </c>
      <c r="G2232" s="20"/>
    </row>
    <row r="2233" customFormat="false" ht="15" hidden="false" customHeight="false" outlineLevel="0" collapsed="false">
      <c r="E2233" s="1" t="n">
        <v>39540.7499999946</v>
      </c>
      <c r="F2233" s="30" t="n">
        <v>5826</v>
      </c>
      <c r="G2233" s="20"/>
    </row>
    <row r="2234" customFormat="false" ht="15" hidden="false" customHeight="false" outlineLevel="0" collapsed="false">
      <c r="E2234" s="1" t="n">
        <v>39540.7916666613</v>
      </c>
      <c r="F2234" s="30" t="n">
        <v>5589</v>
      </c>
      <c r="G2234" s="20"/>
    </row>
    <row r="2235" customFormat="false" ht="15" hidden="false" customHeight="false" outlineLevel="0" collapsed="false">
      <c r="E2235" s="1" t="n">
        <v>39540.8333333279</v>
      </c>
      <c r="F2235" s="30" t="n">
        <v>5469</v>
      </c>
      <c r="G2235" s="20"/>
    </row>
    <row r="2236" customFormat="false" ht="15" hidden="false" customHeight="false" outlineLevel="0" collapsed="false">
      <c r="E2236" s="1" t="n">
        <v>39540.8749999946</v>
      </c>
      <c r="F2236" s="30" t="n">
        <v>5113.5</v>
      </c>
      <c r="G2236" s="20"/>
    </row>
    <row r="2237" customFormat="false" ht="15" hidden="false" customHeight="false" outlineLevel="0" collapsed="false">
      <c r="E2237" s="1" t="n">
        <v>39540.9166666613</v>
      </c>
      <c r="F2237" s="30" t="n">
        <v>4666.5</v>
      </c>
      <c r="G2237" s="20"/>
    </row>
    <row r="2238" customFormat="false" ht="15" hidden="false" customHeight="false" outlineLevel="0" collapsed="false">
      <c r="E2238" s="1" t="n">
        <v>39540.9583333279</v>
      </c>
      <c r="F2238" s="30" t="n">
        <v>4378.5</v>
      </c>
      <c r="G2238" s="20"/>
    </row>
    <row r="2239" customFormat="false" ht="15" hidden="false" customHeight="false" outlineLevel="0" collapsed="false">
      <c r="E2239" s="1" t="n">
        <v>39540.9999999946</v>
      </c>
      <c r="F2239" s="30" t="n">
        <v>4240.5</v>
      </c>
      <c r="G2239" s="20"/>
    </row>
    <row r="2240" customFormat="false" ht="15" hidden="false" customHeight="false" outlineLevel="0" collapsed="false">
      <c r="E2240" s="1" t="n">
        <v>39541.0416666613</v>
      </c>
      <c r="F2240" s="30" t="n">
        <v>3987</v>
      </c>
      <c r="G2240" s="20"/>
    </row>
    <row r="2241" customFormat="false" ht="15" hidden="false" customHeight="false" outlineLevel="0" collapsed="false">
      <c r="E2241" s="1" t="n">
        <v>39541.0833333279</v>
      </c>
      <c r="F2241" s="30" t="n">
        <v>3910.5</v>
      </c>
      <c r="G2241" s="20"/>
    </row>
    <row r="2242" customFormat="false" ht="15" hidden="false" customHeight="false" outlineLevel="0" collapsed="false">
      <c r="E2242" s="1" t="n">
        <v>39541.1249999946</v>
      </c>
      <c r="F2242" s="30" t="n">
        <v>3873</v>
      </c>
      <c r="G2242" s="20"/>
    </row>
    <row r="2243" customFormat="false" ht="15" hidden="false" customHeight="false" outlineLevel="0" collapsed="false">
      <c r="E2243" s="1" t="n">
        <v>39541.1666666612</v>
      </c>
      <c r="F2243" s="30" t="n">
        <v>3886.5</v>
      </c>
      <c r="G2243" s="20"/>
    </row>
    <row r="2244" customFormat="false" ht="15" hidden="false" customHeight="false" outlineLevel="0" collapsed="false">
      <c r="E2244" s="1" t="n">
        <v>39541.2083333279</v>
      </c>
      <c r="F2244" s="30" t="n">
        <v>3723</v>
      </c>
      <c r="G2244" s="20"/>
    </row>
    <row r="2245" customFormat="false" ht="15" hidden="false" customHeight="false" outlineLevel="0" collapsed="false">
      <c r="E2245" s="1" t="n">
        <v>39541.2499999946</v>
      </c>
      <c r="F2245" s="30" t="n">
        <v>3691.5</v>
      </c>
      <c r="G2245" s="20"/>
    </row>
    <row r="2246" customFormat="false" ht="15" hidden="false" customHeight="false" outlineLevel="0" collapsed="false">
      <c r="E2246" s="1" t="n">
        <v>39541.2916666612</v>
      </c>
      <c r="F2246" s="30" t="n">
        <v>4174.5</v>
      </c>
      <c r="G2246" s="20"/>
    </row>
    <row r="2247" customFormat="false" ht="15" hidden="false" customHeight="false" outlineLevel="0" collapsed="false">
      <c r="E2247" s="1" t="n">
        <v>39541.3333333279</v>
      </c>
      <c r="F2247" s="30" t="n">
        <v>4612.5</v>
      </c>
      <c r="G2247" s="20"/>
    </row>
    <row r="2248" customFormat="false" ht="15" hidden="false" customHeight="false" outlineLevel="0" collapsed="false">
      <c r="E2248" s="1" t="n">
        <v>39541.3749999946</v>
      </c>
      <c r="F2248" s="30" t="n">
        <v>4776</v>
      </c>
      <c r="G2248" s="20"/>
    </row>
    <row r="2249" customFormat="false" ht="15" hidden="false" customHeight="false" outlineLevel="0" collapsed="false">
      <c r="E2249" s="1" t="n">
        <v>39541.4166666612</v>
      </c>
      <c r="F2249" s="30" t="n">
        <v>4935</v>
      </c>
      <c r="G2249" s="20"/>
    </row>
    <row r="2250" customFormat="false" ht="15" hidden="false" customHeight="false" outlineLevel="0" collapsed="false">
      <c r="E2250" s="1" t="n">
        <v>39541.4583333279</v>
      </c>
      <c r="F2250" s="30" t="n">
        <v>4756.5</v>
      </c>
      <c r="G2250" s="20"/>
    </row>
    <row r="2251" customFormat="false" ht="15" hidden="false" customHeight="false" outlineLevel="0" collapsed="false">
      <c r="E2251" s="1" t="n">
        <v>39541.4999999946</v>
      </c>
      <c r="F2251" s="30" t="n">
        <v>4756.5</v>
      </c>
      <c r="G2251" s="20"/>
    </row>
    <row r="2252" customFormat="false" ht="15" hidden="false" customHeight="false" outlineLevel="0" collapsed="false">
      <c r="E2252" s="1" t="n">
        <v>39541.5416666612</v>
      </c>
      <c r="F2252" s="30" t="n">
        <v>4941</v>
      </c>
      <c r="G2252" s="20"/>
    </row>
    <row r="2253" customFormat="false" ht="15" hidden="false" customHeight="false" outlineLevel="0" collapsed="false">
      <c r="E2253" s="1" t="n">
        <v>39541.5833333279</v>
      </c>
      <c r="F2253" s="30" t="n">
        <v>4777.5</v>
      </c>
      <c r="G2253" s="20"/>
    </row>
    <row r="2254" customFormat="false" ht="15" hidden="false" customHeight="false" outlineLevel="0" collapsed="false">
      <c r="E2254" s="1" t="n">
        <v>39541.6249999946</v>
      </c>
      <c r="F2254" s="30" t="n">
        <v>4689</v>
      </c>
      <c r="G2254" s="20"/>
    </row>
    <row r="2255" customFormat="false" ht="15" hidden="false" customHeight="false" outlineLevel="0" collapsed="false">
      <c r="E2255" s="1" t="n">
        <v>39541.6666666612</v>
      </c>
      <c r="F2255" s="30" t="n">
        <v>4495.5</v>
      </c>
      <c r="G2255" s="20"/>
    </row>
    <row r="2256" customFormat="false" ht="15" hidden="false" customHeight="false" outlineLevel="0" collapsed="false">
      <c r="E2256" s="1" t="n">
        <v>39541.7083333279</v>
      </c>
      <c r="F2256" s="30" t="n">
        <v>4578</v>
      </c>
      <c r="G2256" s="20"/>
    </row>
    <row r="2257" customFormat="false" ht="15" hidden="false" customHeight="false" outlineLevel="0" collapsed="false">
      <c r="E2257" s="1" t="n">
        <v>39541.7499999945</v>
      </c>
      <c r="F2257" s="30" t="n">
        <v>5127</v>
      </c>
      <c r="G2257" s="20"/>
    </row>
    <row r="2258" customFormat="false" ht="15" hidden="false" customHeight="false" outlineLevel="0" collapsed="false">
      <c r="E2258" s="1" t="n">
        <v>39541.7916666612</v>
      </c>
      <c r="F2258" s="30" t="n">
        <v>4959</v>
      </c>
      <c r="G2258" s="20"/>
    </row>
    <row r="2259" customFormat="false" ht="15" hidden="false" customHeight="false" outlineLevel="0" collapsed="false">
      <c r="E2259" s="1" t="n">
        <v>39541.8333333279</v>
      </c>
      <c r="F2259" s="30" t="n">
        <v>4672.5</v>
      </c>
      <c r="G2259" s="20"/>
    </row>
    <row r="2260" customFormat="false" ht="15" hidden="false" customHeight="false" outlineLevel="0" collapsed="false">
      <c r="E2260" s="1" t="n">
        <v>39541.8749999945</v>
      </c>
      <c r="F2260" s="30" t="n">
        <v>4356</v>
      </c>
      <c r="G2260" s="20"/>
    </row>
    <row r="2261" customFormat="false" ht="15" hidden="false" customHeight="false" outlineLevel="0" collapsed="false">
      <c r="E2261" s="1" t="n">
        <v>39541.9166666612</v>
      </c>
      <c r="F2261" s="30" t="n">
        <v>4048.5</v>
      </c>
      <c r="G2261" s="20"/>
    </row>
    <row r="2262" customFormat="false" ht="15" hidden="false" customHeight="false" outlineLevel="0" collapsed="false">
      <c r="E2262" s="1" t="n">
        <v>39541.9583333279</v>
      </c>
      <c r="F2262" s="30" t="n">
        <v>3810</v>
      </c>
      <c r="G2262" s="20"/>
    </row>
    <row r="2263" customFormat="false" ht="15" hidden="false" customHeight="false" outlineLevel="0" collapsed="false">
      <c r="E2263" s="1" t="n">
        <v>39541.9999999945</v>
      </c>
      <c r="F2263" s="30" t="n">
        <v>3823.5</v>
      </c>
      <c r="G2263" s="20"/>
    </row>
    <row r="2264" customFormat="false" ht="15" hidden="false" customHeight="false" outlineLevel="0" collapsed="false">
      <c r="E2264" s="1" t="n">
        <v>39542.0416666612</v>
      </c>
      <c r="F2264" s="30" t="n">
        <v>3675</v>
      </c>
      <c r="G2264" s="20"/>
    </row>
    <row r="2265" customFormat="false" ht="15" hidden="false" customHeight="false" outlineLevel="0" collapsed="false">
      <c r="E2265" s="1" t="n">
        <v>39542.0833333279</v>
      </c>
      <c r="F2265" s="30" t="n">
        <v>3550.5</v>
      </c>
      <c r="G2265" s="20"/>
    </row>
    <row r="2266" customFormat="false" ht="15" hidden="false" customHeight="false" outlineLevel="0" collapsed="false">
      <c r="E2266" s="1" t="n">
        <v>39542.1249999945</v>
      </c>
      <c r="F2266" s="30" t="n">
        <v>3571.5</v>
      </c>
      <c r="G2266" s="20"/>
    </row>
    <row r="2267" customFormat="false" ht="15" hidden="false" customHeight="false" outlineLevel="0" collapsed="false">
      <c r="E2267" s="1" t="n">
        <v>39542.1666666612</v>
      </c>
      <c r="F2267" s="30" t="n">
        <v>3699</v>
      </c>
      <c r="G2267" s="20"/>
    </row>
    <row r="2268" customFormat="false" ht="15" hidden="false" customHeight="false" outlineLevel="0" collapsed="false">
      <c r="E2268" s="1" t="n">
        <v>39542.2083333279</v>
      </c>
      <c r="F2268" s="30" t="n">
        <v>3747</v>
      </c>
      <c r="G2268" s="20"/>
    </row>
    <row r="2269" customFormat="false" ht="15" hidden="false" customHeight="false" outlineLevel="0" collapsed="false">
      <c r="E2269" s="1" t="n">
        <v>39542.2499999945</v>
      </c>
      <c r="F2269" s="30" t="n">
        <v>4081.5</v>
      </c>
      <c r="G2269" s="20"/>
    </row>
    <row r="2270" customFormat="false" ht="15" hidden="false" customHeight="false" outlineLevel="0" collapsed="false">
      <c r="E2270" s="1" t="n">
        <v>39542.2916666612</v>
      </c>
      <c r="F2270" s="30" t="n">
        <v>4756.5</v>
      </c>
      <c r="G2270" s="20"/>
    </row>
    <row r="2271" customFormat="false" ht="15" hidden="false" customHeight="false" outlineLevel="0" collapsed="false">
      <c r="E2271" s="1" t="n">
        <v>39542.3333333278</v>
      </c>
      <c r="F2271" s="30" t="n">
        <v>5263.5</v>
      </c>
      <c r="G2271" s="20"/>
    </row>
    <row r="2272" customFormat="false" ht="15" hidden="false" customHeight="false" outlineLevel="0" collapsed="false">
      <c r="E2272" s="1" t="n">
        <v>39542.3749999945</v>
      </c>
      <c r="F2272" s="30" t="n">
        <v>5653.5</v>
      </c>
      <c r="G2272" s="20"/>
    </row>
    <row r="2273" customFormat="false" ht="15" hidden="false" customHeight="false" outlineLevel="0" collapsed="false">
      <c r="E2273" s="1" t="n">
        <v>39542.4166666612</v>
      </c>
      <c r="F2273" s="30" t="n">
        <v>5776.5</v>
      </c>
      <c r="G2273" s="20"/>
    </row>
    <row r="2274" customFormat="false" ht="15" hidden="false" customHeight="false" outlineLevel="0" collapsed="false">
      <c r="E2274" s="1" t="n">
        <v>39542.4583333278</v>
      </c>
      <c r="F2274" s="30" t="n">
        <v>5542.5</v>
      </c>
      <c r="G2274" s="20"/>
    </row>
    <row r="2275" customFormat="false" ht="15" hidden="false" customHeight="false" outlineLevel="0" collapsed="false">
      <c r="E2275" s="1" t="n">
        <v>39542.4999999945</v>
      </c>
      <c r="F2275" s="30" t="n">
        <v>5628</v>
      </c>
      <c r="G2275" s="20"/>
    </row>
    <row r="2276" customFormat="false" ht="15" hidden="false" customHeight="false" outlineLevel="0" collapsed="false">
      <c r="E2276" s="1" t="n">
        <v>39542.5416666612</v>
      </c>
      <c r="F2276" s="30" t="n">
        <v>5770.5</v>
      </c>
      <c r="G2276" s="20"/>
    </row>
    <row r="2277" customFormat="false" ht="15" hidden="false" customHeight="false" outlineLevel="0" collapsed="false">
      <c r="E2277" s="1" t="n">
        <v>39542.5833333278</v>
      </c>
      <c r="F2277" s="30" t="n">
        <v>5598</v>
      </c>
      <c r="G2277" s="20"/>
    </row>
    <row r="2278" customFormat="false" ht="15" hidden="false" customHeight="false" outlineLevel="0" collapsed="false">
      <c r="E2278" s="1" t="n">
        <v>39542.6249999945</v>
      </c>
      <c r="F2278" s="30" t="n">
        <v>5497.5</v>
      </c>
      <c r="G2278" s="20"/>
    </row>
    <row r="2279" customFormat="false" ht="15" hidden="false" customHeight="false" outlineLevel="0" collapsed="false">
      <c r="E2279" s="1" t="n">
        <v>39542.6666666612</v>
      </c>
      <c r="F2279" s="30" t="n">
        <v>5361</v>
      </c>
      <c r="G2279" s="20"/>
    </row>
    <row r="2280" customFormat="false" ht="15" hidden="false" customHeight="false" outlineLevel="0" collapsed="false">
      <c r="E2280" s="1" t="n">
        <v>39542.7083333278</v>
      </c>
      <c r="F2280" s="30" t="n">
        <v>5463</v>
      </c>
      <c r="G2280" s="20"/>
    </row>
    <row r="2281" customFormat="false" ht="15" hidden="false" customHeight="false" outlineLevel="0" collapsed="false">
      <c r="E2281" s="1" t="n">
        <v>39542.7499999945</v>
      </c>
      <c r="F2281" s="30" t="n">
        <v>5848.5</v>
      </c>
      <c r="G2281" s="20"/>
    </row>
    <row r="2282" customFormat="false" ht="15" hidden="false" customHeight="false" outlineLevel="0" collapsed="false">
      <c r="E2282" s="1" t="n">
        <v>39542.7916666612</v>
      </c>
      <c r="F2282" s="30" t="n">
        <v>5694</v>
      </c>
      <c r="G2282" s="20"/>
    </row>
    <row r="2283" customFormat="false" ht="15" hidden="false" customHeight="false" outlineLevel="0" collapsed="false">
      <c r="E2283" s="1" t="n">
        <v>39542.8333333278</v>
      </c>
      <c r="F2283" s="30" t="n">
        <v>5455.5</v>
      </c>
      <c r="G2283" s="20"/>
    </row>
    <row r="2284" customFormat="false" ht="15" hidden="false" customHeight="false" outlineLevel="0" collapsed="false">
      <c r="E2284" s="1" t="n">
        <v>39542.8749999945</v>
      </c>
      <c r="F2284" s="30" t="n">
        <v>5035.5</v>
      </c>
      <c r="G2284" s="20"/>
    </row>
    <row r="2285" customFormat="false" ht="15" hidden="false" customHeight="false" outlineLevel="0" collapsed="false">
      <c r="E2285" s="1" t="n">
        <v>39542.9166666611</v>
      </c>
      <c r="F2285" s="30" t="n">
        <v>4600.5</v>
      </c>
      <c r="G2285" s="20"/>
    </row>
    <row r="2286" customFormat="false" ht="15" hidden="false" customHeight="false" outlineLevel="0" collapsed="false">
      <c r="E2286" s="1" t="n">
        <v>39542.9583333278</v>
      </c>
      <c r="F2286" s="30" t="n">
        <v>4308</v>
      </c>
      <c r="G2286" s="20"/>
    </row>
    <row r="2287" customFormat="false" ht="15" hidden="false" customHeight="false" outlineLevel="0" collapsed="false">
      <c r="E2287" s="1" t="n">
        <v>39542.9999999945</v>
      </c>
      <c r="F2287" s="30" t="n">
        <v>3889.5</v>
      </c>
      <c r="G2287" s="20"/>
    </row>
    <row r="2288" customFormat="false" ht="15" hidden="false" customHeight="false" outlineLevel="0" collapsed="false">
      <c r="E2288" s="1" t="n">
        <v>39543.0416666611</v>
      </c>
      <c r="F2288" s="30" t="n">
        <v>3643.5</v>
      </c>
      <c r="G2288" s="20"/>
    </row>
    <row r="2289" customFormat="false" ht="15" hidden="false" customHeight="false" outlineLevel="0" collapsed="false">
      <c r="E2289" s="1" t="n">
        <v>39543.0833333278</v>
      </c>
      <c r="F2289" s="30" t="n">
        <v>3628.5</v>
      </c>
      <c r="G2289" s="20"/>
    </row>
    <row r="2290" customFormat="false" ht="15" hidden="false" customHeight="false" outlineLevel="0" collapsed="false">
      <c r="E2290" s="1" t="n">
        <v>39543.1249999945</v>
      </c>
      <c r="F2290" s="30" t="n">
        <v>3622.5</v>
      </c>
      <c r="G2290" s="20"/>
    </row>
    <row r="2291" customFormat="false" ht="15" hidden="false" customHeight="false" outlineLevel="0" collapsed="false">
      <c r="E2291" s="1" t="n">
        <v>39543.1666666611</v>
      </c>
      <c r="F2291" s="30" t="n">
        <v>3699</v>
      </c>
      <c r="G2291" s="20"/>
    </row>
    <row r="2292" customFormat="false" ht="15" hidden="false" customHeight="false" outlineLevel="0" collapsed="false">
      <c r="E2292" s="1" t="n">
        <v>39543.2083333278</v>
      </c>
      <c r="F2292" s="30" t="n">
        <v>3874.5</v>
      </c>
      <c r="G2292" s="20"/>
    </row>
    <row r="2293" customFormat="false" ht="15" hidden="false" customHeight="false" outlineLevel="0" collapsed="false">
      <c r="E2293" s="1" t="n">
        <v>39543.2499999945</v>
      </c>
      <c r="F2293" s="30" t="n">
        <v>4036.5</v>
      </c>
      <c r="G2293" s="20"/>
    </row>
    <row r="2294" customFormat="false" ht="15" hidden="false" customHeight="false" outlineLevel="0" collapsed="false">
      <c r="E2294" s="1" t="n">
        <v>39543.2916666611</v>
      </c>
      <c r="F2294" s="30" t="n">
        <v>4629</v>
      </c>
      <c r="G2294" s="20"/>
    </row>
    <row r="2295" customFormat="false" ht="15" hidden="false" customHeight="false" outlineLevel="0" collapsed="false">
      <c r="E2295" s="1" t="n">
        <v>39543.3333333278</v>
      </c>
      <c r="F2295" s="30" t="n">
        <v>5080.5</v>
      </c>
      <c r="G2295" s="20"/>
    </row>
    <row r="2296" customFormat="false" ht="15" hidden="false" customHeight="false" outlineLevel="0" collapsed="false">
      <c r="E2296" s="1" t="n">
        <v>39543.3749999945</v>
      </c>
      <c r="F2296" s="30" t="n">
        <v>5562</v>
      </c>
      <c r="G2296" s="20"/>
    </row>
    <row r="2297" customFormat="false" ht="15" hidden="false" customHeight="false" outlineLevel="0" collapsed="false">
      <c r="E2297" s="1" t="n">
        <v>39543.4166666611</v>
      </c>
      <c r="F2297" s="30" t="n">
        <v>5835</v>
      </c>
      <c r="G2297" s="20"/>
    </row>
    <row r="2298" customFormat="false" ht="15" hidden="false" customHeight="false" outlineLevel="0" collapsed="false">
      <c r="E2298" s="1" t="n">
        <v>39543.4583333278</v>
      </c>
      <c r="F2298" s="30" t="n">
        <v>5265</v>
      </c>
      <c r="G2298" s="20"/>
    </row>
    <row r="2299" customFormat="false" ht="15" hidden="false" customHeight="false" outlineLevel="0" collapsed="false">
      <c r="E2299" s="1" t="n">
        <v>39543.4999999944</v>
      </c>
      <c r="F2299" s="30" t="n">
        <v>5367</v>
      </c>
      <c r="G2299" s="20"/>
    </row>
    <row r="2300" customFormat="false" ht="15" hidden="false" customHeight="false" outlineLevel="0" collapsed="false">
      <c r="E2300" s="1" t="n">
        <v>39543.5416666611</v>
      </c>
      <c r="F2300" s="30" t="n">
        <v>5511</v>
      </c>
      <c r="G2300" s="20"/>
    </row>
    <row r="2301" customFormat="false" ht="15" hidden="false" customHeight="false" outlineLevel="0" collapsed="false">
      <c r="E2301" s="1" t="n">
        <v>39543.5833333278</v>
      </c>
      <c r="F2301" s="30" t="n">
        <v>5382</v>
      </c>
      <c r="G2301" s="20"/>
    </row>
    <row r="2302" customFormat="false" ht="15" hidden="false" customHeight="false" outlineLevel="0" collapsed="false">
      <c r="E2302" s="1" t="n">
        <v>39543.6249999944</v>
      </c>
      <c r="F2302" s="30" t="n">
        <v>5334</v>
      </c>
      <c r="G2302" s="20"/>
    </row>
    <row r="2303" customFormat="false" ht="15" hidden="false" customHeight="false" outlineLevel="0" collapsed="false">
      <c r="E2303" s="1" t="n">
        <v>39543.6666666611</v>
      </c>
      <c r="F2303" s="30" t="n">
        <v>5145</v>
      </c>
      <c r="G2303" s="20"/>
    </row>
    <row r="2304" customFormat="false" ht="15" hidden="false" customHeight="false" outlineLevel="0" collapsed="false">
      <c r="E2304" s="1" t="n">
        <v>39543.7083333278</v>
      </c>
      <c r="F2304" s="30" t="n">
        <v>5212.5</v>
      </c>
      <c r="G2304" s="20"/>
    </row>
    <row r="2305" customFormat="false" ht="15" hidden="false" customHeight="false" outlineLevel="0" collapsed="false">
      <c r="E2305" s="1" t="n">
        <v>39543.7499999944</v>
      </c>
      <c r="F2305" s="30" t="n">
        <v>5550</v>
      </c>
      <c r="G2305" s="20"/>
    </row>
    <row r="2306" customFormat="false" ht="15" hidden="false" customHeight="false" outlineLevel="0" collapsed="false">
      <c r="E2306" s="1" t="n">
        <v>39543.7916666611</v>
      </c>
      <c r="F2306" s="30" t="n">
        <v>5395.5</v>
      </c>
      <c r="G2306" s="20"/>
    </row>
    <row r="2307" customFormat="false" ht="15" hidden="false" customHeight="false" outlineLevel="0" collapsed="false">
      <c r="E2307" s="1" t="n">
        <v>39543.8333333278</v>
      </c>
      <c r="F2307" s="30" t="n">
        <v>5212.5</v>
      </c>
      <c r="G2307" s="20"/>
    </row>
    <row r="2308" customFormat="false" ht="15" hidden="false" customHeight="false" outlineLevel="0" collapsed="false">
      <c r="E2308" s="1" t="n">
        <v>39543.8749999944</v>
      </c>
      <c r="F2308" s="30" t="n">
        <v>4929</v>
      </c>
      <c r="G2308" s="20"/>
    </row>
    <row r="2309" customFormat="false" ht="15" hidden="false" customHeight="false" outlineLevel="0" collapsed="false">
      <c r="E2309" s="1" t="n">
        <v>39543.9166666611</v>
      </c>
      <c r="F2309" s="30" t="n">
        <v>4494</v>
      </c>
      <c r="G2309" s="20"/>
    </row>
    <row r="2310" customFormat="false" ht="15" hidden="false" customHeight="false" outlineLevel="0" collapsed="false">
      <c r="E2310" s="1" t="n">
        <v>39543.9583333278</v>
      </c>
      <c r="F2310" s="30" t="n">
        <v>4144.5</v>
      </c>
      <c r="G2310" s="20"/>
    </row>
    <row r="2311" customFormat="false" ht="15" hidden="false" customHeight="false" outlineLevel="0" collapsed="false">
      <c r="E2311" s="1" t="n">
        <v>39543.9999999944</v>
      </c>
      <c r="F2311" s="30" t="n">
        <v>3940.5</v>
      </c>
      <c r="G2311" s="20"/>
    </row>
    <row r="2312" customFormat="false" ht="15" hidden="false" customHeight="false" outlineLevel="0" collapsed="false">
      <c r="E2312" s="1" t="n">
        <v>39544.0416666611</v>
      </c>
      <c r="F2312" s="30" t="n">
        <v>3856.5</v>
      </c>
      <c r="G2312" s="20"/>
    </row>
    <row r="2313" customFormat="false" ht="15" hidden="false" customHeight="false" outlineLevel="0" collapsed="false">
      <c r="E2313" s="1" t="n">
        <v>39544.0833333277</v>
      </c>
      <c r="F2313" s="30" t="n">
        <v>3763.5</v>
      </c>
      <c r="G2313" s="20"/>
    </row>
    <row r="2314" customFormat="false" ht="15" hidden="false" customHeight="false" outlineLevel="0" collapsed="false">
      <c r="E2314" s="1" t="n">
        <v>39544.1249999944</v>
      </c>
      <c r="F2314" s="30" t="n">
        <v>3721.5</v>
      </c>
      <c r="G2314" s="20"/>
    </row>
    <row r="2315" customFormat="false" ht="15" hidden="false" customHeight="false" outlineLevel="0" collapsed="false">
      <c r="E2315" s="1" t="n">
        <v>39544.1666666611</v>
      </c>
      <c r="F2315" s="30" t="n">
        <v>3744</v>
      </c>
      <c r="G2315" s="20"/>
    </row>
    <row r="2316" customFormat="false" ht="15" hidden="false" customHeight="false" outlineLevel="0" collapsed="false">
      <c r="E2316" s="1" t="n">
        <v>39544.2083333277</v>
      </c>
      <c r="F2316" s="30" t="n">
        <v>3742.5</v>
      </c>
      <c r="G2316" s="20"/>
    </row>
    <row r="2317" customFormat="false" ht="15" hidden="false" customHeight="false" outlineLevel="0" collapsed="false">
      <c r="E2317" s="1" t="n">
        <v>39544.2499999944</v>
      </c>
      <c r="F2317" s="30" t="n">
        <v>3774</v>
      </c>
      <c r="G2317" s="20"/>
    </row>
    <row r="2318" customFormat="false" ht="15" hidden="false" customHeight="false" outlineLevel="0" collapsed="false">
      <c r="E2318" s="1" t="n">
        <v>39544.2916666611</v>
      </c>
      <c r="F2318" s="30" t="n">
        <v>4144.5</v>
      </c>
      <c r="G2318" s="20"/>
    </row>
    <row r="2319" customFormat="false" ht="15" hidden="false" customHeight="false" outlineLevel="0" collapsed="false">
      <c r="E2319" s="1" t="n">
        <v>39544.3333333277</v>
      </c>
      <c r="F2319" s="30" t="n">
        <v>4705.5</v>
      </c>
      <c r="G2319" s="20"/>
    </row>
    <row r="2320" customFormat="false" ht="15" hidden="false" customHeight="false" outlineLevel="0" collapsed="false">
      <c r="E2320" s="1" t="n">
        <v>39544.3749999944</v>
      </c>
      <c r="F2320" s="30" t="n">
        <v>4984.5</v>
      </c>
      <c r="G2320" s="20"/>
    </row>
    <row r="2321" customFormat="false" ht="15" hidden="false" customHeight="false" outlineLevel="0" collapsed="false">
      <c r="E2321" s="1" t="n">
        <v>39544.4166666611</v>
      </c>
      <c r="F2321" s="30" t="n">
        <v>5179.5</v>
      </c>
      <c r="G2321" s="20"/>
    </row>
    <row r="2322" customFormat="false" ht="15" hidden="false" customHeight="false" outlineLevel="0" collapsed="false">
      <c r="E2322" s="1" t="n">
        <v>39544.4583333277</v>
      </c>
      <c r="F2322" s="30" t="n">
        <v>4888.5</v>
      </c>
      <c r="G2322" s="20"/>
    </row>
    <row r="2323" customFormat="false" ht="15" hidden="false" customHeight="false" outlineLevel="0" collapsed="false">
      <c r="E2323" s="1" t="n">
        <v>39544.4999999944</v>
      </c>
      <c r="F2323" s="30" t="n">
        <v>4914</v>
      </c>
      <c r="G2323" s="20"/>
    </row>
    <row r="2324" customFormat="false" ht="15" hidden="false" customHeight="false" outlineLevel="0" collapsed="false">
      <c r="E2324" s="1" t="n">
        <v>39544.5416666611</v>
      </c>
      <c r="F2324" s="30" t="n">
        <v>4984.5</v>
      </c>
      <c r="G2324" s="20"/>
    </row>
    <row r="2325" customFormat="false" ht="15" hidden="false" customHeight="false" outlineLevel="0" collapsed="false">
      <c r="E2325" s="1" t="n">
        <v>39544.5833333277</v>
      </c>
      <c r="F2325" s="30" t="n">
        <v>4813.5</v>
      </c>
      <c r="G2325" s="20"/>
    </row>
    <row r="2326" customFormat="false" ht="15" hidden="false" customHeight="false" outlineLevel="0" collapsed="false">
      <c r="E2326" s="1" t="n">
        <v>39544.6249999944</v>
      </c>
      <c r="F2326" s="30" t="n">
        <v>4692</v>
      </c>
      <c r="G2326" s="20"/>
    </row>
    <row r="2327" customFormat="false" ht="15" hidden="false" customHeight="false" outlineLevel="0" collapsed="false">
      <c r="E2327" s="1" t="n">
        <v>39544.666666661</v>
      </c>
      <c r="F2327" s="30" t="n">
        <v>4602</v>
      </c>
      <c r="G2327" s="20"/>
    </row>
    <row r="2328" customFormat="false" ht="15" hidden="false" customHeight="false" outlineLevel="0" collapsed="false">
      <c r="E2328" s="1" t="n">
        <v>39544.7083333277</v>
      </c>
      <c r="F2328" s="30" t="n">
        <v>4704</v>
      </c>
      <c r="G2328" s="20"/>
    </row>
    <row r="2329" customFormat="false" ht="15" hidden="false" customHeight="false" outlineLevel="0" collapsed="false">
      <c r="E2329" s="1" t="n">
        <v>39544.7499999944</v>
      </c>
      <c r="F2329" s="30" t="n">
        <v>5356.5</v>
      </c>
      <c r="G2329" s="20"/>
    </row>
    <row r="2330" customFormat="false" ht="15" hidden="false" customHeight="false" outlineLevel="0" collapsed="false">
      <c r="E2330" s="1" t="n">
        <v>39544.791666661</v>
      </c>
      <c r="F2330" s="30" t="n">
        <v>5182.5</v>
      </c>
      <c r="G2330" s="20"/>
    </row>
    <row r="2331" customFormat="false" ht="15" hidden="false" customHeight="false" outlineLevel="0" collapsed="false">
      <c r="E2331" s="1" t="n">
        <v>39544.8333333277</v>
      </c>
      <c r="F2331" s="30" t="n">
        <v>4905</v>
      </c>
      <c r="G2331" s="20"/>
    </row>
    <row r="2332" customFormat="false" ht="15" hidden="false" customHeight="false" outlineLevel="0" collapsed="false">
      <c r="E2332" s="1" t="n">
        <v>39544.8749999944</v>
      </c>
      <c r="F2332" s="30" t="n">
        <v>4593</v>
      </c>
      <c r="G2332" s="20"/>
    </row>
    <row r="2333" customFormat="false" ht="15" hidden="false" customHeight="false" outlineLevel="0" collapsed="false">
      <c r="E2333" s="1" t="n">
        <v>39544.916666661</v>
      </c>
      <c r="F2333" s="30" t="n">
        <v>4242</v>
      </c>
      <c r="G2333" s="20"/>
    </row>
    <row r="2334" customFormat="false" ht="15" hidden="false" customHeight="false" outlineLevel="0" collapsed="false">
      <c r="E2334" s="1" t="n">
        <v>39544.9583333277</v>
      </c>
      <c r="F2334" s="30" t="n">
        <v>3978</v>
      </c>
      <c r="G2334" s="20"/>
    </row>
    <row r="2335" customFormat="false" ht="15" hidden="false" customHeight="false" outlineLevel="0" collapsed="false">
      <c r="E2335" s="1" t="n">
        <v>39544.9999999944</v>
      </c>
      <c r="F2335" s="30" t="n">
        <v>3835.5</v>
      </c>
      <c r="G2335" s="20"/>
    </row>
    <row r="2336" customFormat="false" ht="15" hidden="false" customHeight="false" outlineLevel="0" collapsed="false">
      <c r="E2336" s="1" t="n">
        <v>39545.041666661</v>
      </c>
      <c r="F2336" s="30" t="n">
        <v>3754.5</v>
      </c>
      <c r="G2336" s="20"/>
    </row>
    <row r="2337" customFormat="false" ht="15" hidden="false" customHeight="false" outlineLevel="0" collapsed="false">
      <c r="E2337" s="1" t="n">
        <v>39545.0833333277</v>
      </c>
      <c r="F2337" s="30" t="n">
        <v>3682.5</v>
      </c>
      <c r="G2337" s="20"/>
    </row>
    <row r="2338" customFormat="false" ht="15" hidden="false" customHeight="false" outlineLevel="0" collapsed="false">
      <c r="E2338" s="1" t="n">
        <v>39545.1249999944</v>
      </c>
      <c r="F2338" s="30" t="n">
        <v>3642</v>
      </c>
      <c r="G2338" s="20"/>
    </row>
    <row r="2339" customFormat="false" ht="15" hidden="false" customHeight="false" outlineLevel="0" collapsed="false">
      <c r="E2339" s="1" t="n">
        <v>39545.166666661</v>
      </c>
      <c r="F2339" s="30" t="n">
        <v>3606</v>
      </c>
      <c r="G2339" s="20"/>
    </row>
    <row r="2340" customFormat="false" ht="15" hidden="false" customHeight="false" outlineLevel="0" collapsed="false">
      <c r="E2340" s="1" t="n">
        <v>39545.2083333277</v>
      </c>
      <c r="F2340" s="30" t="n">
        <v>3448.5</v>
      </c>
      <c r="G2340" s="20"/>
    </row>
    <row r="2341" customFormat="false" ht="15" hidden="false" customHeight="false" outlineLevel="0" collapsed="false">
      <c r="E2341" s="1" t="n">
        <v>39545.2499999943</v>
      </c>
      <c r="F2341" s="30" t="n">
        <v>3268.5</v>
      </c>
      <c r="G2341" s="20"/>
    </row>
    <row r="2342" customFormat="false" ht="15" hidden="false" customHeight="false" outlineLevel="0" collapsed="false">
      <c r="E2342" s="1" t="n">
        <v>39545.291666661</v>
      </c>
      <c r="F2342" s="30" t="n">
        <v>3336</v>
      </c>
      <c r="G2342" s="20"/>
    </row>
    <row r="2343" customFormat="false" ht="15" hidden="false" customHeight="false" outlineLevel="0" collapsed="false">
      <c r="E2343" s="1" t="n">
        <v>39545.3333333277</v>
      </c>
      <c r="F2343" s="30" t="n">
        <v>3439.5</v>
      </c>
      <c r="G2343" s="20"/>
    </row>
    <row r="2344" customFormat="false" ht="15" hidden="false" customHeight="false" outlineLevel="0" collapsed="false">
      <c r="E2344" s="1" t="n">
        <v>39545.3749999943</v>
      </c>
      <c r="F2344" s="30" t="n">
        <v>3696</v>
      </c>
      <c r="G2344" s="20"/>
    </row>
    <row r="2345" customFormat="false" ht="15" hidden="false" customHeight="false" outlineLevel="0" collapsed="false">
      <c r="E2345" s="1" t="n">
        <v>39545.416666661</v>
      </c>
      <c r="F2345" s="30" t="n">
        <v>3817.5</v>
      </c>
      <c r="G2345" s="20"/>
    </row>
    <row r="2346" customFormat="false" ht="15" hidden="false" customHeight="false" outlineLevel="0" collapsed="false">
      <c r="E2346" s="1" t="n">
        <v>39545.4583333277</v>
      </c>
      <c r="F2346" s="30" t="n">
        <v>3690</v>
      </c>
      <c r="G2346" s="20"/>
    </row>
    <row r="2347" customFormat="false" ht="15" hidden="false" customHeight="false" outlineLevel="0" collapsed="false">
      <c r="E2347" s="1" t="n">
        <v>39545.4999999943</v>
      </c>
      <c r="F2347" s="30" t="n">
        <v>3726</v>
      </c>
      <c r="G2347" s="20"/>
    </row>
    <row r="2348" customFormat="false" ht="15" hidden="false" customHeight="false" outlineLevel="0" collapsed="false">
      <c r="E2348" s="1" t="n">
        <v>39545.541666661</v>
      </c>
      <c r="F2348" s="30" t="n">
        <v>3703.5</v>
      </c>
      <c r="G2348" s="20"/>
    </row>
    <row r="2349" customFormat="false" ht="15" hidden="false" customHeight="false" outlineLevel="0" collapsed="false">
      <c r="E2349" s="1" t="n">
        <v>39545.5833333277</v>
      </c>
      <c r="F2349" s="30" t="n">
        <v>3597</v>
      </c>
      <c r="G2349" s="20"/>
    </row>
    <row r="2350" customFormat="false" ht="15" hidden="false" customHeight="false" outlineLevel="0" collapsed="false">
      <c r="E2350" s="1" t="n">
        <v>39545.6249999943</v>
      </c>
      <c r="F2350" s="30" t="n">
        <v>3603</v>
      </c>
      <c r="G2350" s="20"/>
    </row>
    <row r="2351" customFormat="false" ht="15" hidden="false" customHeight="false" outlineLevel="0" collapsed="false">
      <c r="E2351" s="1" t="n">
        <v>39545.666666661</v>
      </c>
      <c r="F2351" s="30" t="n">
        <v>3697.5</v>
      </c>
      <c r="G2351" s="20"/>
    </row>
    <row r="2352" customFormat="false" ht="15" hidden="false" customHeight="false" outlineLevel="0" collapsed="false">
      <c r="E2352" s="1" t="n">
        <v>39545.7083333276</v>
      </c>
      <c r="F2352" s="30" t="n">
        <v>4071</v>
      </c>
      <c r="G2352" s="20"/>
    </row>
    <row r="2353" customFormat="false" ht="15" hidden="false" customHeight="false" outlineLevel="0" collapsed="false">
      <c r="E2353" s="1" t="n">
        <v>39545.7499999943</v>
      </c>
      <c r="F2353" s="30" t="n">
        <v>4606.5</v>
      </c>
      <c r="G2353" s="20"/>
    </row>
    <row r="2354" customFormat="false" ht="15" hidden="false" customHeight="false" outlineLevel="0" collapsed="false">
      <c r="E2354" s="1" t="n">
        <v>39545.791666661</v>
      </c>
      <c r="F2354" s="30" t="n">
        <v>4515</v>
      </c>
      <c r="G2354" s="20"/>
    </row>
    <row r="2355" customFormat="false" ht="15" hidden="false" customHeight="false" outlineLevel="0" collapsed="false">
      <c r="E2355" s="1" t="n">
        <v>39545.8333333276</v>
      </c>
      <c r="F2355" s="30" t="n">
        <v>4431</v>
      </c>
      <c r="G2355" s="20"/>
    </row>
    <row r="2356" customFormat="false" ht="15" hidden="false" customHeight="false" outlineLevel="0" collapsed="false">
      <c r="E2356" s="1" t="n">
        <v>39545.8749999943</v>
      </c>
      <c r="F2356" s="30" t="n">
        <v>4134</v>
      </c>
      <c r="G2356" s="20"/>
    </row>
    <row r="2357" customFormat="false" ht="15" hidden="false" customHeight="false" outlineLevel="0" collapsed="false">
      <c r="E2357" s="1" t="n">
        <v>39545.916666661</v>
      </c>
      <c r="F2357" s="30" t="n">
        <v>3930</v>
      </c>
      <c r="G2357" s="20"/>
    </row>
    <row r="2358" customFormat="false" ht="15" hidden="false" customHeight="false" outlineLevel="0" collapsed="false">
      <c r="E2358" s="1" t="n">
        <v>39545.9583333276</v>
      </c>
      <c r="F2358" s="30" t="n">
        <v>3661.5</v>
      </c>
      <c r="G2358" s="20"/>
    </row>
    <row r="2359" customFormat="false" ht="15" hidden="false" customHeight="false" outlineLevel="0" collapsed="false">
      <c r="E2359" s="1" t="n">
        <v>39545.9999999943</v>
      </c>
      <c r="F2359" s="30" t="n">
        <v>3408</v>
      </c>
      <c r="G2359" s="20"/>
    </row>
    <row r="2360" customFormat="false" ht="15" hidden="false" customHeight="false" outlineLevel="0" collapsed="false">
      <c r="E2360" s="1" t="n">
        <v>39546.041666661</v>
      </c>
      <c r="F2360" s="30" t="n">
        <v>3291</v>
      </c>
      <c r="G2360" s="20"/>
    </row>
    <row r="2361" customFormat="false" ht="15" hidden="false" customHeight="false" outlineLevel="0" collapsed="false">
      <c r="E2361" s="1" t="n">
        <v>39546.0833333276</v>
      </c>
      <c r="F2361" s="30" t="n">
        <v>3231</v>
      </c>
      <c r="G2361" s="20"/>
    </row>
    <row r="2362" customFormat="false" ht="15" hidden="false" customHeight="false" outlineLevel="0" collapsed="false">
      <c r="E2362" s="1" t="n">
        <v>39546.1249999943</v>
      </c>
      <c r="F2362" s="30" t="n">
        <v>3160.5</v>
      </c>
      <c r="G2362" s="20"/>
    </row>
    <row r="2363" customFormat="false" ht="15" hidden="false" customHeight="false" outlineLevel="0" collapsed="false">
      <c r="E2363" s="1" t="n">
        <v>39546.166666661</v>
      </c>
      <c r="F2363" s="30" t="n">
        <v>3301.5</v>
      </c>
      <c r="G2363" s="20"/>
    </row>
    <row r="2364" customFormat="false" ht="15" hidden="false" customHeight="false" outlineLevel="0" collapsed="false">
      <c r="E2364" s="1" t="n">
        <v>39546.2083333276</v>
      </c>
      <c r="F2364" s="30" t="n">
        <v>3297</v>
      </c>
      <c r="G2364" s="20"/>
    </row>
    <row r="2365" customFormat="false" ht="15" hidden="false" customHeight="false" outlineLevel="0" collapsed="false">
      <c r="E2365" s="1" t="n">
        <v>39546.2499999943</v>
      </c>
      <c r="F2365" s="30" t="n">
        <v>3411</v>
      </c>
      <c r="G2365" s="20"/>
    </row>
    <row r="2366" customFormat="false" ht="15" hidden="false" customHeight="false" outlineLevel="0" collapsed="false">
      <c r="E2366" s="1" t="n">
        <v>39546.2916666609</v>
      </c>
      <c r="F2366" s="30" t="n">
        <v>3934.5</v>
      </c>
      <c r="G2366" s="20"/>
    </row>
    <row r="2367" customFormat="false" ht="15" hidden="false" customHeight="false" outlineLevel="0" collapsed="false">
      <c r="E2367" s="1" t="n">
        <v>39546.3333333276</v>
      </c>
      <c r="F2367" s="30" t="n">
        <v>4518</v>
      </c>
      <c r="G2367" s="20"/>
    </row>
    <row r="2368" customFormat="false" ht="15" hidden="false" customHeight="false" outlineLevel="0" collapsed="false">
      <c r="E2368" s="1" t="n">
        <v>39546.3749999943</v>
      </c>
      <c r="F2368" s="30" t="n">
        <v>4879.5</v>
      </c>
      <c r="G2368" s="20"/>
    </row>
    <row r="2369" customFormat="false" ht="15" hidden="false" customHeight="false" outlineLevel="0" collapsed="false">
      <c r="E2369" s="1" t="n">
        <v>39546.4166666609</v>
      </c>
      <c r="F2369" s="30" t="n">
        <v>5061</v>
      </c>
      <c r="G2369" s="20"/>
    </row>
    <row r="2370" customFormat="false" ht="15" hidden="false" customHeight="false" outlineLevel="0" collapsed="false">
      <c r="E2370" s="1" t="n">
        <v>39546.4583333276</v>
      </c>
      <c r="F2370" s="30" t="n">
        <v>4857</v>
      </c>
      <c r="G2370" s="20"/>
    </row>
    <row r="2371" customFormat="false" ht="15" hidden="false" customHeight="false" outlineLevel="0" collapsed="false">
      <c r="E2371" s="1" t="n">
        <v>39546.4999999943</v>
      </c>
      <c r="F2371" s="30" t="n">
        <v>4908</v>
      </c>
      <c r="G2371" s="20"/>
    </row>
    <row r="2372" customFormat="false" ht="15" hidden="false" customHeight="false" outlineLevel="0" collapsed="false">
      <c r="E2372" s="1" t="n">
        <v>39546.5416666609</v>
      </c>
      <c r="F2372" s="30" t="n">
        <v>4945.5</v>
      </c>
      <c r="G2372" s="20"/>
    </row>
    <row r="2373" customFormat="false" ht="15" hidden="false" customHeight="false" outlineLevel="0" collapsed="false">
      <c r="E2373" s="1" t="n">
        <v>39546.5833333276</v>
      </c>
      <c r="F2373" s="30" t="n">
        <v>4864.5</v>
      </c>
      <c r="G2373" s="20"/>
    </row>
    <row r="2374" customFormat="false" ht="15" hidden="false" customHeight="false" outlineLevel="0" collapsed="false">
      <c r="E2374" s="1" t="n">
        <v>39546.6249999943</v>
      </c>
      <c r="F2374" s="30" t="n">
        <v>4756.5</v>
      </c>
      <c r="G2374" s="20"/>
    </row>
    <row r="2375" customFormat="false" ht="15" hidden="false" customHeight="false" outlineLevel="0" collapsed="false">
      <c r="E2375" s="1" t="n">
        <v>39546.6666666609</v>
      </c>
      <c r="F2375" s="30" t="n">
        <v>4582.5</v>
      </c>
      <c r="G2375" s="20"/>
    </row>
    <row r="2376" customFormat="false" ht="15" hidden="false" customHeight="false" outlineLevel="0" collapsed="false">
      <c r="E2376" s="1" t="n">
        <v>39546.7083333276</v>
      </c>
      <c r="F2376" s="30" t="n">
        <v>4537.5</v>
      </c>
      <c r="G2376" s="20"/>
    </row>
    <row r="2377" customFormat="false" ht="15" hidden="false" customHeight="false" outlineLevel="0" collapsed="false">
      <c r="E2377" s="1" t="n">
        <v>39546.7499999943</v>
      </c>
      <c r="F2377" s="30" t="n">
        <v>5227.5</v>
      </c>
      <c r="G2377" s="20"/>
    </row>
    <row r="2378" customFormat="false" ht="15" hidden="false" customHeight="false" outlineLevel="0" collapsed="false">
      <c r="E2378" s="1" t="n">
        <v>39546.7916666609</v>
      </c>
      <c r="F2378" s="30" t="n">
        <v>5043</v>
      </c>
      <c r="G2378" s="20"/>
    </row>
    <row r="2379" customFormat="false" ht="15" hidden="false" customHeight="false" outlineLevel="0" collapsed="false">
      <c r="E2379" s="1" t="n">
        <v>39546.8333333276</v>
      </c>
      <c r="F2379" s="30" t="n">
        <v>4804.5</v>
      </c>
      <c r="G2379" s="20"/>
    </row>
    <row r="2380" customFormat="false" ht="15" hidden="false" customHeight="false" outlineLevel="0" collapsed="false">
      <c r="E2380" s="1" t="n">
        <v>39546.8749999942</v>
      </c>
      <c r="F2380" s="30" t="n">
        <v>4392</v>
      </c>
      <c r="G2380" s="20"/>
    </row>
    <row r="2381" customFormat="false" ht="15" hidden="false" customHeight="false" outlineLevel="0" collapsed="false">
      <c r="E2381" s="1" t="n">
        <v>39546.9166666609</v>
      </c>
      <c r="F2381" s="30" t="n">
        <v>4101</v>
      </c>
      <c r="G2381" s="20"/>
    </row>
    <row r="2382" customFormat="false" ht="15" hidden="false" customHeight="false" outlineLevel="0" collapsed="false">
      <c r="E2382" s="1" t="n">
        <v>39546.9583333276</v>
      </c>
      <c r="F2382" s="30" t="n">
        <v>3883.5</v>
      </c>
      <c r="G2382" s="20"/>
    </row>
    <row r="2383" customFormat="false" ht="15" hidden="false" customHeight="false" outlineLevel="0" collapsed="false">
      <c r="E2383" s="1" t="n">
        <v>39546.9999999942</v>
      </c>
      <c r="F2383" s="30" t="n">
        <v>3723</v>
      </c>
      <c r="G2383" s="20"/>
    </row>
    <row r="2384" customFormat="false" ht="15" hidden="false" customHeight="false" outlineLevel="0" collapsed="false">
      <c r="E2384" s="1" t="n">
        <v>39547.0416666609</v>
      </c>
      <c r="F2384" s="30" t="n">
        <v>3643.5</v>
      </c>
      <c r="G2384" s="20"/>
    </row>
    <row r="2385" customFormat="false" ht="15" hidden="false" customHeight="false" outlineLevel="0" collapsed="false">
      <c r="E2385" s="1" t="n">
        <v>39547.0833333276</v>
      </c>
      <c r="F2385" s="30" t="n">
        <v>3957</v>
      </c>
      <c r="G2385" s="20"/>
    </row>
    <row r="2386" customFormat="false" ht="15" hidden="false" customHeight="false" outlineLevel="0" collapsed="false">
      <c r="E2386" s="1" t="n">
        <v>39547.1249999942</v>
      </c>
      <c r="F2386" s="30" t="n">
        <v>3513</v>
      </c>
      <c r="G2386" s="20"/>
    </row>
    <row r="2387" customFormat="false" ht="15" hidden="false" customHeight="false" outlineLevel="0" collapsed="false">
      <c r="E2387" s="1" t="n">
        <v>39547.1666666609</v>
      </c>
      <c r="F2387" s="30" t="n">
        <v>3528</v>
      </c>
      <c r="G2387" s="20"/>
    </row>
    <row r="2388" customFormat="false" ht="15" hidden="false" customHeight="false" outlineLevel="0" collapsed="false">
      <c r="E2388" s="1" t="n">
        <v>39547.2083333276</v>
      </c>
      <c r="F2388" s="30" t="n">
        <v>3439.5</v>
      </c>
      <c r="G2388" s="20"/>
    </row>
    <row r="2389" customFormat="false" ht="15" hidden="false" customHeight="false" outlineLevel="0" collapsed="false">
      <c r="E2389" s="1" t="n">
        <v>39547.2499999942</v>
      </c>
      <c r="F2389" s="30" t="n">
        <v>3364.5</v>
      </c>
      <c r="G2389" s="20"/>
    </row>
    <row r="2390" customFormat="false" ht="15" hidden="false" customHeight="false" outlineLevel="0" collapsed="false">
      <c r="E2390" s="1" t="n">
        <v>39547.2916666609</v>
      </c>
      <c r="F2390" s="30" t="n">
        <v>3588</v>
      </c>
      <c r="G2390" s="20"/>
    </row>
    <row r="2391" customFormat="false" ht="15" hidden="false" customHeight="false" outlineLevel="0" collapsed="false">
      <c r="E2391" s="1" t="n">
        <v>39547.3333333276</v>
      </c>
      <c r="F2391" s="30" t="n">
        <v>3846</v>
      </c>
      <c r="G2391" s="20"/>
    </row>
    <row r="2392" customFormat="false" ht="15" hidden="false" customHeight="false" outlineLevel="0" collapsed="false">
      <c r="E2392" s="1" t="n">
        <v>39547.3749999942</v>
      </c>
      <c r="F2392" s="30" t="n">
        <v>4336.5</v>
      </c>
      <c r="G2392" s="20"/>
    </row>
    <row r="2393" customFormat="false" ht="15" hidden="false" customHeight="false" outlineLevel="0" collapsed="false">
      <c r="E2393" s="1" t="n">
        <v>39547.4166666609</v>
      </c>
      <c r="F2393" s="30" t="n">
        <v>4560</v>
      </c>
      <c r="G2393" s="20"/>
    </row>
    <row r="2394" customFormat="false" ht="15" hidden="false" customHeight="false" outlineLevel="0" collapsed="false">
      <c r="E2394" s="1" t="n">
        <v>39547.4583333275</v>
      </c>
      <c r="F2394" s="30" t="n">
        <v>4335</v>
      </c>
      <c r="G2394" s="20"/>
    </row>
    <row r="2395" customFormat="false" ht="15" hidden="false" customHeight="false" outlineLevel="0" collapsed="false">
      <c r="E2395" s="1" t="n">
        <v>39547.4999999942</v>
      </c>
      <c r="F2395" s="30" t="n">
        <v>4357.5</v>
      </c>
      <c r="G2395" s="20"/>
    </row>
    <row r="2396" customFormat="false" ht="15" hidden="false" customHeight="false" outlineLevel="0" collapsed="false">
      <c r="E2396" s="1" t="n">
        <v>39547.5416666609</v>
      </c>
      <c r="F2396" s="30" t="n">
        <v>4416</v>
      </c>
      <c r="G2396" s="20"/>
    </row>
    <row r="2397" customFormat="false" ht="15" hidden="false" customHeight="false" outlineLevel="0" collapsed="false">
      <c r="E2397" s="1" t="n">
        <v>39547.5833333275</v>
      </c>
      <c r="F2397" s="30" t="n">
        <v>4324.5</v>
      </c>
      <c r="G2397" s="20"/>
    </row>
    <row r="2398" customFormat="false" ht="15" hidden="false" customHeight="false" outlineLevel="0" collapsed="false">
      <c r="E2398" s="1" t="n">
        <v>39547.6249999942</v>
      </c>
      <c r="F2398" s="30" t="n">
        <v>4123.5</v>
      </c>
      <c r="G2398" s="20"/>
    </row>
    <row r="2399" customFormat="false" ht="15" hidden="false" customHeight="false" outlineLevel="0" collapsed="false">
      <c r="E2399" s="1" t="n">
        <v>39547.6666666609</v>
      </c>
      <c r="F2399" s="30" t="n">
        <v>4024.5</v>
      </c>
      <c r="G2399" s="20"/>
    </row>
    <row r="2400" customFormat="false" ht="15" hidden="false" customHeight="false" outlineLevel="0" collapsed="false">
      <c r="E2400" s="1" t="n">
        <v>39547.7083333275</v>
      </c>
      <c r="F2400" s="30" t="n">
        <v>4453.5</v>
      </c>
      <c r="G2400" s="20"/>
    </row>
    <row r="2401" customFormat="false" ht="15" hidden="false" customHeight="false" outlineLevel="0" collapsed="false">
      <c r="E2401" s="1" t="n">
        <v>39547.7499999942</v>
      </c>
      <c r="F2401" s="30" t="n">
        <v>5109</v>
      </c>
      <c r="G2401" s="20"/>
    </row>
    <row r="2402" customFormat="false" ht="15" hidden="false" customHeight="false" outlineLevel="0" collapsed="false">
      <c r="E2402" s="1" t="n">
        <v>39547.7916666609</v>
      </c>
      <c r="F2402" s="30" t="n">
        <v>5085</v>
      </c>
      <c r="G2402" s="20"/>
    </row>
    <row r="2403" customFormat="false" ht="15" hidden="false" customHeight="false" outlineLevel="0" collapsed="false">
      <c r="E2403" s="1" t="n">
        <v>39547.8333333275</v>
      </c>
      <c r="F2403" s="30" t="n">
        <v>4932</v>
      </c>
      <c r="G2403" s="20"/>
    </row>
    <row r="2404" customFormat="false" ht="15" hidden="false" customHeight="false" outlineLevel="0" collapsed="false">
      <c r="E2404" s="1" t="n">
        <v>39547.8749999942</v>
      </c>
      <c r="F2404" s="30" t="n">
        <v>4636.5</v>
      </c>
      <c r="G2404" s="20"/>
    </row>
    <row r="2405" customFormat="false" ht="15" hidden="false" customHeight="false" outlineLevel="0" collapsed="false">
      <c r="E2405" s="1" t="n">
        <v>39547.9166666609</v>
      </c>
      <c r="F2405" s="30" t="n">
        <v>4158</v>
      </c>
      <c r="G2405" s="20"/>
    </row>
    <row r="2406" customFormat="false" ht="15" hidden="false" customHeight="false" outlineLevel="0" collapsed="false">
      <c r="E2406" s="1" t="n">
        <v>39547.9583333275</v>
      </c>
      <c r="F2406" s="30" t="n">
        <v>3922.5</v>
      </c>
      <c r="G2406" s="20"/>
    </row>
    <row r="2407" customFormat="false" ht="15" hidden="false" customHeight="false" outlineLevel="0" collapsed="false">
      <c r="E2407" s="1" t="n">
        <v>39547.9999999942</v>
      </c>
      <c r="F2407" s="30" t="n">
        <v>3823.5</v>
      </c>
      <c r="G2407" s="20"/>
    </row>
    <row r="2408" customFormat="false" ht="15" hidden="false" customHeight="false" outlineLevel="0" collapsed="false">
      <c r="E2408" s="1" t="n">
        <v>39548.0416666608</v>
      </c>
      <c r="F2408" s="30" t="n">
        <v>3675</v>
      </c>
      <c r="G2408" s="20"/>
    </row>
    <row r="2409" customFormat="false" ht="15" hidden="false" customHeight="false" outlineLevel="0" collapsed="false">
      <c r="E2409" s="1" t="n">
        <v>39548.0833333275</v>
      </c>
      <c r="F2409" s="30" t="n">
        <v>3550.5</v>
      </c>
      <c r="G2409" s="20"/>
    </row>
    <row r="2410" customFormat="false" ht="15" hidden="false" customHeight="false" outlineLevel="0" collapsed="false">
      <c r="E2410" s="1" t="n">
        <v>39548.1249999942</v>
      </c>
      <c r="F2410" s="30" t="n">
        <v>3571.5</v>
      </c>
      <c r="G2410" s="20"/>
    </row>
    <row r="2411" customFormat="false" ht="15" hidden="false" customHeight="false" outlineLevel="0" collapsed="false">
      <c r="E2411" s="1" t="n">
        <v>39548.1666666608</v>
      </c>
      <c r="F2411" s="30" t="n">
        <v>3699</v>
      </c>
      <c r="G2411" s="20"/>
    </row>
    <row r="2412" customFormat="false" ht="15" hidden="false" customHeight="false" outlineLevel="0" collapsed="false">
      <c r="E2412" s="1" t="n">
        <v>39548.2083333275</v>
      </c>
      <c r="F2412" s="30" t="n">
        <v>3747</v>
      </c>
      <c r="G2412" s="20"/>
    </row>
    <row r="2413" customFormat="false" ht="15" hidden="false" customHeight="false" outlineLevel="0" collapsed="false">
      <c r="E2413" s="1" t="n">
        <v>39548.2499999942</v>
      </c>
      <c r="F2413" s="30" t="n">
        <v>4081.5</v>
      </c>
      <c r="G2413" s="20"/>
    </row>
    <row r="2414" customFormat="false" ht="15" hidden="false" customHeight="false" outlineLevel="0" collapsed="false">
      <c r="E2414" s="1" t="n">
        <v>39548.2916666608</v>
      </c>
      <c r="F2414" s="30" t="n">
        <v>4756.5</v>
      </c>
      <c r="G2414" s="20"/>
    </row>
    <row r="2415" customFormat="false" ht="15" hidden="false" customHeight="false" outlineLevel="0" collapsed="false">
      <c r="E2415" s="1" t="n">
        <v>39548.3333333275</v>
      </c>
      <c r="F2415" s="30" t="n">
        <v>5263.5</v>
      </c>
      <c r="G2415" s="20"/>
    </row>
    <row r="2416" customFormat="false" ht="15" hidden="false" customHeight="false" outlineLevel="0" collapsed="false">
      <c r="E2416" s="1" t="n">
        <v>39548.3749999942</v>
      </c>
      <c r="F2416" s="30" t="n">
        <v>5653.5</v>
      </c>
      <c r="G2416" s="20"/>
    </row>
    <row r="2417" customFormat="false" ht="15" hidden="false" customHeight="false" outlineLevel="0" collapsed="false">
      <c r="E2417" s="1" t="n">
        <v>39548.4166666608</v>
      </c>
      <c r="F2417" s="30" t="n">
        <v>5776.5</v>
      </c>
      <c r="G2417" s="20"/>
    </row>
    <row r="2418" customFormat="false" ht="15" hidden="false" customHeight="false" outlineLevel="0" collapsed="false">
      <c r="E2418" s="1" t="n">
        <v>39548.4583333275</v>
      </c>
      <c r="F2418" s="30" t="n">
        <v>5542.5</v>
      </c>
      <c r="G2418" s="20"/>
    </row>
    <row r="2419" customFormat="false" ht="15" hidden="false" customHeight="false" outlineLevel="0" collapsed="false">
      <c r="E2419" s="1" t="n">
        <v>39548.4999999942</v>
      </c>
      <c r="F2419" s="30" t="n">
        <v>5628</v>
      </c>
      <c r="G2419" s="20"/>
    </row>
    <row r="2420" customFormat="false" ht="15" hidden="false" customHeight="false" outlineLevel="0" collapsed="false">
      <c r="E2420" s="1" t="n">
        <v>39548.5416666608</v>
      </c>
      <c r="F2420" s="30" t="n">
        <v>5770.5</v>
      </c>
      <c r="G2420" s="20"/>
    </row>
    <row r="2421" customFormat="false" ht="15" hidden="false" customHeight="false" outlineLevel="0" collapsed="false">
      <c r="E2421" s="1" t="n">
        <v>39548.5833333275</v>
      </c>
      <c r="F2421" s="30" t="n">
        <v>5598</v>
      </c>
      <c r="G2421" s="20"/>
    </row>
    <row r="2422" customFormat="false" ht="15" hidden="false" customHeight="false" outlineLevel="0" collapsed="false">
      <c r="E2422" s="1" t="n">
        <v>39548.6249999941</v>
      </c>
      <c r="F2422" s="30" t="n">
        <v>5497.5</v>
      </c>
      <c r="G2422" s="20"/>
    </row>
    <row r="2423" customFormat="false" ht="15" hidden="false" customHeight="false" outlineLevel="0" collapsed="false">
      <c r="E2423" s="1" t="n">
        <v>39548.6666666608</v>
      </c>
      <c r="F2423" s="30" t="n">
        <v>5361</v>
      </c>
      <c r="G2423" s="20"/>
    </row>
    <row r="2424" customFormat="false" ht="15" hidden="false" customHeight="false" outlineLevel="0" collapsed="false">
      <c r="E2424" s="1" t="n">
        <v>39548.7083333275</v>
      </c>
      <c r="F2424" s="30" t="n">
        <v>5463</v>
      </c>
      <c r="G2424" s="20"/>
    </row>
    <row r="2425" customFormat="false" ht="15" hidden="false" customHeight="false" outlineLevel="0" collapsed="false">
      <c r="E2425" s="1" t="n">
        <v>39548.7499999941</v>
      </c>
      <c r="F2425" s="30" t="n">
        <v>5848.5</v>
      </c>
      <c r="G2425" s="20"/>
    </row>
    <row r="2426" customFormat="false" ht="15" hidden="false" customHeight="false" outlineLevel="0" collapsed="false">
      <c r="E2426" s="1" t="n">
        <v>39548.7916666608</v>
      </c>
      <c r="F2426" s="30" t="n">
        <v>5694</v>
      </c>
      <c r="G2426" s="20"/>
    </row>
    <row r="2427" customFormat="false" ht="15" hidden="false" customHeight="false" outlineLevel="0" collapsed="false">
      <c r="E2427" s="1" t="n">
        <v>39548.8333333275</v>
      </c>
      <c r="F2427" s="30" t="n">
        <v>5455.5</v>
      </c>
      <c r="G2427" s="20"/>
    </row>
    <row r="2428" customFormat="false" ht="15" hidden="false" customHeight="false" outlineLevel="0" collapsed="false">
      <c r="E2428" s="1" t="n">
        <v>39548.8749999941</v>
      </c>
      <c r="F2428" s="30" t="n">
        <v>5035.5</v>
      </c>
      <c r="G2428" s="20"/>
    </row>
    <row r="2429" customFormat="false" ht="15" hidden="false" customHeight="false" outlineLevel="0" collapsed="false">
      <c r="E2429" s="1" t="n">
        <v>39548.9166666608</v>
      </c>
      <c r="F2429" s="30" t="n">
        <v>4600.5</v>
      </c>
      <c r="G2429" s="20"/>
    </row>
    <row r="2430" customFormat="false" ht="15" hidden="false" customHeight="false" outlineLevel="0" collapsed="false">
      <c r="E2430" s="1" t="n">
        <v>39548.9583333275</v>
      </c>
      <c r="F2430" s="30" t="n">
        <v>4308</v>
      </c>
      <c r="G2430" s="20"/>
    </row>
    <row r="2431" customFormat="false" ht="15" hidden="false" customHeight="false" outlineLevel="0" collapsed="false">
      <c r="E2431" s="1" t="n">
        <v>39548.9999999941</v>
      </c>
      <c r="F2431" s="30" t="n">
        <v>3823.5</v>
      </c>
      <c r="G2431" s="20"/>
    </row>
    <row r="2432" customFormat="false" ht="15" hidden="false" customHeight="false" outlineLevel="0" collapsed="false">
      <c r="E2432" s="1" t="n">
        <v>39549.0416666608</v>
      </c>
      <c r="F2432" s="30" t="n">
        <v>3675</v>
      </c>
      <c r="G2432" s="20"/>
    </row>
    <row r="2433" customFormat="false" ht="15" hidden="false" customHeight="false" outlineLevel="0" collapsed="false">
      <c r="E2433" s="1" t="n">
        <v>39549.0833333275</v>
      </c>
      <c r="F2433" s="30" t="n">
        <v>3550.5</v>
      </c>
      <c r="G2433" s="20"/>
    </row>
    <row r="2434" customFormat="false" ht="15" hidden="false" customHeight="false" outlineLevel="0" collapsed="false">
      <c r="E2434" s="1" t="n">
        <v>39549.1249999941</v>
      </c>
      <c r="F2434" s="30" t="n">
        <v>3571.5</v>
      </c>
      <c r="G2434" s="20"/>
    </row>
    <row r="2435" customFormat="false" ht="15" hidden="false" customHeight="false" outlineLevel="0" collapsed="false">
      <c r="E2435" s="1" t="n">
        <v>39549.1666666608</v>
      </c>
      <c r="F2435" s="30" t="n">
        <v>3699</v>
      </c>
      <c r="G2435" s="20"/>
    </row>
    <row r="2436" customFormat="false" ht="15" hidden="false" customHeight="false" outlineLevel="0" collapsed="false">
      <c r="E2436" s="1" t="n">
        <v>39549.2083333274</v>
      </c>
      <c r="F2436" s="30" t="n">
        <v>3747</v>
      </c>
      <c r="G2436" s="20"/>
    </row>
    <row r="2437" customFormat="false" ht="15" hidden="false" customHeight="false" outlineLevel="0" collapsed="false">
      <c r="E2437" s="1" t="n">
        <v>39549.2499999941</v>
      </c>
      <c r="F2437" s="30" t="n">
        <v>4081.5</v>
      </c>
      <c r="G2437" s="20"/>
    </row>
    <row r="2438" customFormat="false" ht="15" hidden="false" customHeight="false" outlineLevel="0" collapsed="false">
      <c r="E2438" s="1" t="n">
        <v>39549.2916666608</v>
      </c>
      <c r="F2438" s="30" t="n">
        <v>4756.5</v>
      </c>
      <c r="G2438" s="20"/>
    </row>
    <row r="2439" customFormat="false" ht="15" hidden="false" customHeight="false" outlineLevel="0" collapsed="false">
      <c r="E2439" s="1" t="n">
        <v>39549.3333333274</v>
      </c>
      <c r="F2439" s="30" t="n">
        <v>5263.5</v>
      </c>
      <c r="G2439" s="20"/>
    </row>
    <row r="2440" customFormat="false" ht="15" hidden="false" customHeight="false" outlineLevel="0" collapsed="false">
      <c r="E2440" s="1" t="n">
        <v>39549.3749999941</v>
      </c>
      <c r="F2440" s="30" t="n">
        <v>5653.5</v>
      </c>
      <c r="G2440" s="20"/>
    </row>
    <row r="2441" customFormat="false" ht="15" hidden="false" customHeight="false" outlineLevel="0" collapsed="false">
      <c r="E2441" s="1" t="n">
        <v>39549.4166666608</v>
      </c>
      <c r="F2441" s="30" t="n">
        <v>5776.5</v>
      </c>
      <c r="G2441" s="20"/>
    </row>
    <row r="2442" customFormat="false" ht="15" hidden="false" customHeight="false" outlineLevel="0" collapsed="false">
      <c r="E2442" s="1" t="n">
        <v>39549.4583333274</v>
      </c>
      <c r="F2442" s="30" t="n">
        <v>5542.5</v>
      </c>
      <c r="G2442" s="20"/>
    </row>
    <row r="2443" customFormat="false" ht="15" hidden="false" customHeight="false" outlineLevel="0" collapsed="false">
      <c r="E2443" s="1" t="n">
        <v>39549.4999999941</v>
      </c>
      <c r="F2443" s="30" t="n">
        <v>5628</v>
      </c>
      <c r="G2443" s="20"/>
    </row>
    <row r="2444" customFormat="false" ht="15" hidden="false" customHeight="false" outlineLevel="0" collapsed="false">
      <c r="E2444" s="1" t="n">
        <v>39549.5416666608</v>
      </c>
      <c r="F2444" s="30" t="n">
        <v>5770.5</v>
      </c>
      <c r="G2444" s="20"/>
    </row>
    <row r="2445" customFormat="false" ht="15" hidden="false" customHeight="false" outlineLevel="0" collapsed="false">
      <c r="E2445" s="1" t="n">
        <v>39549.5833333274</v>
      </c>
      <c r="F2445" s="30" t="n">
        <v>5598</v>
      </c>
      <c r="G2445" s="20"/>
    </row>
    <row r="2446" customFormat="false" ht="15" hidden="false" customHeight="false" outlineLevel="0" collapsed="false">
      <c r="E2446" s="1" t="n">
        <v>39549.6249999941</v>
      </c>
      <c r="F2446" s="30" t="n">
        <v>5497.5</v>
      </c>
      <c r="G2446" s="20"/>
    </row>
    <row r="2447" customFormat="false" ht="15" hidden="false" customHeight="false" outlineLevel="0" collapsed="false">
      <c r="E2447" s="1" t="n">
        <v>39549.6666666608</v>
      </c>
      <c r="F2447" s="30" t="n">
        <v>5361</v>
      </c>
      <c r="G2447" s="20"/>
    </row>
    <row r="2448" customFormat="false" ht="15" hidden="false" customHeight="false" outlineLevel="0" collapsed="false">
      <c r="E2448" s="1" t="n">
        <v>39549.7083333274</v>
      </c>
      <c r="F2448" s="30" t="n">
        <v>5463</v>
      </c>
      <c r="G2448" s="20"/>
    </row>
    <row r="2449" customFormat="false" ht="15" hidden="false" customHeight="false" outlineLevel="0" collapsed="false">
      <c r="E2449" s="1" t="n">
        <v>39549.7499999941</v>
      </c>
      <c r="F2449" s="30" t="n">
        <v>5848.5</v>
      </c>
      <c r="G2449" s="20"/>
    </row>
    <row r="2450" customFormat="false" ht="15" hidden="false" customHeight="false" outlineLevel="0" collapsed="false">
      <c r="E2450" s="1" t="n">
        <v>39549.7916666607</v>
      </c>
      <c r="F2450" s="30" t="n">
        <v>5694</v>
      </c>
      <c r="G2450" s="20"/>
    </row>
    <row r="2451" customFormat="false" ht="15" hidden="false" customHeight="false" outlineLevel="0" collapsed="false">
      <c r="E2451" s="1" t="n">
        <v>39549.8333333274</v>
      </c>
      <c r="F2451" s="30" t="n">
        <v>5455.5</v>
      </c>
      <c r="G2451" s="20"/>
    </row>
    <row r="2452" customFormat="false" ht="15" hidden="false" customHeight="false" outlineLevel="0" collapsed="false">
      <c r="E2452" s="1" t="n">
        <v>39549.8749999941</v>
      </c>
      <c r="F2452" s="30" t="n">
        <v>5035.5</v>
      </c>
      <c r="G2452" s="20"/>
    </row>
    <row r="2453" customFormat="false" ht="15" hidden="false" customHeight="false" outlineLevel="0" collapsed="false">
      <c r="E2453" s="1" t="n">
        <v>39549.9166666607</v>
      </c>
      <c r="F2453" s="30" t="n">
        <v>4600.5</v>
      </c>
      <c r="G2453" s="20"/>
    </row>
    <row r="2454" customFormat="false" ht="15" hidden="false" customHeight="false" outlineLevel="0" collapsed="false">
      <c r="E2454" s="1" t="n">
        <v>39549.9583333274</v>
      </c>
      <c r="F2454" s="30" t="n">
        <v>4308</v>
      </c>
      <c r="G2454" s="20"/>
    </row>
    <row r="2455" customFormat="false" ht="15" hidden="false" customHeight="false" outlineLevel="0" collapsed="false">
      <c r="E2455" s="1" t="n">
        <v>39549.9999999941</v>
      </c>
      <c r="F2455" s="30" t="n">
        <v>3889.5</v>
      </c>
      <c r="G2455" s="20"/>
    </row>
    <row r="2456" customFormat="false" ht="15" hidden="false" customHeight="false" outlineLevel="0" collapsed="false">
      <c r="E2456" s="1" t="n">
        <v>39550.0416666607</v>
      </c>
      <c r="F2456" s="30" t="n">
        <v>3643.5</v>
      </c>
      <c r="G2456" s="20"/>
    </row>
    <row r="2457" customFormat="false" ht="15" hidden="false" customHeight="false" outlineLevel="0" collapsed="false">
      <c r="E2457" s="1" t="n">
        <v>39550.0833333274</v>
      </c>
      <c r="F2457" s="30" t="n">
        <v>3628.5</v>
      </c>
      <c r="G2457" s="20"/>
    </row>
    <row r="2458" customFormat="false" ht="15" hidden="false" customHeight="false" outlineLevel="0" collapsed="false">
      <c r="E2458" s="1" t="n">
        <v>39550.1249999941</v>
      </c>
      <c r="F2458" s="30" t="n">
        <v>3622.5</v>
      </c>
      <c r="G2458" s="20"/>
    </row>
    <row r="2459" customFormat="false" ht="15" hidden="false" customHeight="false" outlineLevel="0" collapsed="false">
      <c r="E2459" s="1" t="n">
        <v>39550.1666666607</v>
      </c>
      <c r="F2459" s="30" t="n">
        <v>3699</v>
      </c>
      <c r="G2459" s="20"/>
    </row>
    <row r="2460" customFormat="false" ht="15" hidden="false" customHeight="false" outlineLevel="0" collapsed="false">
      <c r="E2460" s="1" t="n">
        <v>39550.2083333274</v>
      </c>
      <c r="F2460" s="30" t="n">
        <v>3874.5</v>
      </c>
      <c r="G2460" s="20"/>
    </row>
    <row r="2461" customFormat="false" ht="15" hidden="false" customHeight="false" outlineLevel="0" collapsed="false">
      <c r="E2461" s="1" t="n">
        <v>39550.2499999941</v>
      </c>
      <c r="F2461" s="30" t="n">
        <v>4036.5</v>
      </c>
      <c r="G2461" s="20"/>
    </row>
    <row r="2462" customFormat="false" ht="15" hidden="false" customHeight="false" outlineLevel="0" collapsed="false">
      <c r="E2462" s="1" t="n">
        <v>39550.2916666607</v>
      </c>
      <c r="F2462" s="30" t="n">
        <v>4629</v>
      </c>
      <c r="G2462" s="20"/>
    </row>
    <row r="2463" customFormat="false" ht="15" hidden="false" customHeight="false" outlineLevel="0" collapsed="false">
      <c r="E2463" s="1" t="n">
        <v>39550.3333333274</v>
      </c>
      <c r="F2463" s="30" t="n">
        <v>5080.5</v>
      </c>
      <c r="G2463" s="20"/>
    </row>
    <row r="2464" customFormat="false" ht="15" hidden="false" customHeight="false" outlineLevel="0" collapsed="false">
      <c r="E2464" s="1" t="n">
        <v>39550.374999994</v>
      </c>
      <c r="F2464" s="30" t="n">
        <v>5562</v>
      </c>
      <c r="G2464" s="20"/>
    </row>
    <row r="2465" customFormat="false" ht="15" hidden="false" customHeight="false" outlineLevel="0" collapsed="false">
      <c r="E2465" s="1" t="n">
        <v>39550.4166666607</v>
      </c>
      <c r="F2465" s="30" t="n">
        <v>5835</v>
      </c>
      <c r="G2465" s="20"/>
    </row>
    <row r="2466" customFormat="false" ht="15" hidden="false" customHeight="false" outlineLevel="0" collapsed="false">
      <c r="E2466" s="1" t="n">
        <v>39550.4583333274</v>
      </c>
      <c r="F2466" s="30" t="n">
        <v>5265</v>
      </c>
      <c r="G2466" s="20"/>
    </row>
    <row r="2467" customFormat="false" ht="15" hidden="false" customHeight="false" outlineLevel="0" collapsed="false">
      <c r="E2467" s="1" t="n">
        <v>39550.499999994</v>
      </c>
      <c r="F2467" s="30" t="n">
        <v>5367</v>
      </c>
      <c r="G2467" s="20"/>
    </row>
    <row r="2468" customFormat="false" ht="15" hidden="false" customHeight="false" outlineLevel="0" collapsed="false">
      <c r="E2468" s="1" t="n">
        <v>39550.5416666607</v>
      </c>
      <c r="F2468" s="30" t="n">
        <v>5511</v>
      </c>
      <c r="G2468" s="20"/>
    </row>
    <row r="2469" customFormat="false" ht="15" hidden="false" customHeight="false" outlineLevel="0" collapsed="false">
      <c r="E2469" s="1" t="n">
        <v>39550.5833333274</v>
      </c>
      <c r="F2469" s="30" t="n">
        <v>5382</v>
      </c>
      <c r="G2469" s="20"/>
    </row>
    <row r="2470" customFormat="false" ht="15" hidden="false" customHeight="false" outlineLevel="0" collapsed="false">
      <c r="E2470" s="1" t="n">
        <v>39550.624999994</v>
      </c>
      <c r="F2470" s="30" t="n">
        <v>5334</v>
      </c>
      <c r="G2470" s="20"/>
    </row>
    <row r="2471" customFormat="false" ht="15" hidden="false" customHeight="false" outlineLevel="0" collapsed="false">
      <c r="E2471" s="1" t="n">
        <v>39550.6666666607</v>
      </c>
      <c r="F2471" s="30" t="n">
        <v>5145</v>
      </c>
      <c r="G2471" s="20"/>
    </row>
    <row r="2472" customFormat="false" ht="15" hidden="false" customHeight="false" outlineLevel="0" collapsed="false">
      <c r="E2472" s="1" t="n">
        <v>39550.7083333274</v>
      </c>
      <c r="F2472" s="30" t="n">
        <v>5212.5</v>
      </c>
      <c r="G2472" s="20"/>
    </row>
    <row r="2473" customFormat="false" ht="15" hidden="false" customHeight="false" outlineLevel="0" collapsed="false">
      <c r="E2473" s="1" t="n">
        <v>39550.749999994</v>
      </c>
      <c r="F2473" s="30" t="n">
        <v>5550</v>
      </c>
      <c r="G2473" s="20"/>
    </row>
    <row r="2474" customFormat="false" ht="15" hidden="false" customHeight="false" outlineLevel="0" collapsed="false">
      <c r="E2474" s="1" t="n">
        <v>39550.7916666607</v>
      </c>
      <c r="F2474" s="30" t="n">
        <v>5395.5</v>
      </c>
      <c r="G2474" s="20"/>
    </row>
    <row r="2475" customFormat="false" ht="15" hidden="false" customHeight="false" outlineLevel="0" collapsed="false">
      <c r="E2475" s="1" t="n">
        <v>39550.8333333274</v>
      </c>
      <c r="F2475" s="30" t="n">
        <v>5212.5</v>
      </c>
      <c r="G2475" s="20"/>
    </row>
    <row r="2476" customFormat="false" ht="15" hidden="false" customHeight="false" outlineLevel="0" collapsed="false">
      <c r="E2476" s="1" t="n">
        <v>39550.874999994</v>
      </c>
      <c r="F2476" s="30" t="n">
        <v>4929</v>
      </c>
      <c r="G2476" s="20"/>
    </row>
    <row r="2477" customFormat="false" ht="15" hidden="false" customHeight="false" outlineLevel="0" collapsed="false">
      <c r="E2477" s="1" t="n">
        <v>39550.9166666607</v>
      </c>
      <c r="F2477" s="30" t="n">
        <v>4494</v>
      </c>
      <c r="G2477" s="20"/>
    </row>
    <row r="2478" customFormat="false" ht="15" hidden="false" customHeight="false" outlineLevel="0" collapsed="false">
      <c r="E2478" s="1" t="n">
        <v>39550.9583333273</v>
      </c>
      <c r="F2478" s="30" t="n">
        <v>4144.5</v>
      </c>
      <c r="G2478" s="20"/>
    </row>
    <row r="2479" customFormat="false" ht="15" hidden="false" customHeight="false" outlineLevel="0" collapsed="false">
      <c r="E2479" s="1" t="n">
        <v>39550.999999994</v>
      </c>
      <c r="F2479" s="30" t="n">
        <v>3940.5</v>
      </c>
      <c r="G2479" s="20"/>
    </row>
    <row r="2480" customFormat="false" ht="15" hidden="false" customHeight="false" outlineLevel="0" collapsed="false">
      <c r="E2480" s="1" t="n">
        <v>39551.0416666607</v>
      </c>
      <c r="F2480" s="30" t="n">
        <v>3856.5</v>
      </c>
      <c r="G2480" s="20"/>
    </row>
    <row r="2481" customFormat="false" ht="15" hidden="false" customHeight="false" outlineLevel="0" collapsed="false">
      <c r="E2481" s="1" t="n">
        <v>39551.0833333273</v>
      </c>
      <c r="F2481" s="30" t="n">
        <v>3763.5</v>
      </c>
      <c r="G2481" s="20"/>
    </row>
    <row r="2482" customFormat="false" ht="15" hidden="false" customHeight="false" outlineLevel="0" collapsed="false">
      <c r="E2482" s="1" t="n">
        <v>39551.124999994</v>
      </c>
      <c r="F2482" s="30" t="n">
        <v>3721.5</v>
      </c>
      <c r="G2482" s="20"/>
    </row>
    <row r="2483" customFormat="false" ht="15" hidden="false" customHeight="false" outlineLevel="0" collapsed="false">
      <c r="E2483" s="1" t="n">
        <v>39551.1666666607</v>
      </c>
      <c r="F2483" s="30" t="n">
        <v>3744</v>
      </c>
      <c r="G2483" s="20"/>
    </row>
    <row r="2484" customFormat="false" ht="15" hidden="false" customHeight="false" outlineLevel="0" collapsed="false">
      <c r="E2484" s="1" t="n">
        <v>39551.2083333273</v>
      </c>
      <c r="F2484" s="30" t="n">
        <v>3742.5</v>
      </c>
      <c r="G2484" s="20"/>
    </row>
    <row r="2485" customFormat="false" ht="15" hidden="false" customHeight="false" outlineLevel="0" collapsed="false">
      <c r="E2485" s="1" t="n">
        <v>39551.249999994</v>
      </c>
      <c r="F2485" s="30" t="n">
        <v>3774</v>
      </c>
      <c r="G2485" s="20"/>
    </row>
    <row r="2486" customFormat="false" ht="15" hidden="false" customHeight="false" outlineLevel="0" collapsed="false">
      <c r="E2486" s="1" t="n">
        <v>39551.2916666607</v>
      </c>
      <c r="F2486" s="30" t="n">
        <v>4144.5</v>
      </c>
      <c r="G2486" s="20"/>
    </row>
    <row r="2487" customFormat="false" ht="15" hidden="false" customHeight="false" outlineLevel="0" collapsed="false">
      <c r="E2487" s="1" t="n">
        <v>39551.3333333273</v>
      </c>
      <c r="F2487" s="30" t="n">
        <v>4705.5</v>
      </c>
      <c r="G2487" s="20"/>
    </row>
    <row r="2488" customFormat="false" ht="15" hidden="false" customHeight="false" outlineLevel="0" collapsed="false">
      <c r="E2488" s="1" t="n">
        <v>39551.374999994</v>
      </c>
      <c r="F2488" s="30" t="n">
        <v>4984.5</v>
      </c>
      <c r="G2488" s="20"/>
    </row>
    <row r="2489" customFormat="false" ht="15" hidden="false" customHeight="false" outlineLevel="0" collapsed="false">
      <c r="E2489" s="1" t="n">
        <v>39551.4166666607</v>
      </c>
      <c r="F2489" s="30" t="n">
        <v>5179.5</v>
      </c>
      <c r="G2489" s="20"/>
    </row>
    <row r="2490" customFormat="false" ht="15" hidden="false" customHeight="false" outlineLevel="0" collapsed="false">
      <c r="E2490" s="1" t="n">
        <v>39551.4583333273</v>
      </c>
      <c r="F2490" s="30" t="n">
        <v>4888.5</v>
      </c>
      <c r="G2490" s="20"/>
    </row>
    <row r="2491" customFormat="false" ht="15" hidden="false" customHeight="false" outlineLevel="0" collapsed="false">
      <c r="E2491" s="1" t="n">
        <v>39551.499999994</v>
      </c>
      <c r="F2491" s="30" t="n">
        <v>4914</v>
      </c>
      <c r="G2491" s="20"/>
    </row>
    <row r="2492" customFormat="false" ht="15" hidden="false" customHeight="false" outlineLevel="0" collapsed="false">
      <c r="E2492" s="1" t="n">
        <v>39551.5416666606</v>
      </c>
      <c r="F2492" s="30" t="n">
        <v>4984.5</v>
      </c>
      <c r="G2492" s="20"/>
    </row>
    <row r="2493" customFormat="false" ht="15" hidden="false" customHeight="false" outlineLevel="0" collapsed="false">
      <c r="E2493" s="1" t="n">
        <v>39551.5833333273</v>
      </c>
      <c r="F2493" s="30" t="n">
        <v>4813.5</v>
      </c>
      <c r="G2493" s="20"/>
    </row>
    <row r="2494" customFormat="false" ht="15" hidden="false" customHeight="false" outlineLevel="0" collapsed="false">
      <c r="E2494" s="1" t="n">
        <v>39551.624999994</v>
      </c>
      <c r="F2494" s="30" t="n">
        <v>4692</v>
      </c>
      <c r="G2494" s="20"/>
    </row>
    <row r="2495" customFormat="false" ht="15" hidden="false" customHeight="false" outlineLevel="0" collapsed="false">
      <c r="E2495" s="1" t="n">
        <v>39551.6666666606</v>
      </c>
      <c r="F2495" s="30" t="n">
        <v>4602</v>
      </c>
      <c r="G2495" s="20"/>
    </row>
    <row r="2496" customFormat="false" ht="15" hidden="false" customHeight="false" outlineLevel="0" collapsed="false">
      <c r="E2496" s="1" t="n">
        <v>39551.7083333273</v>
      </c>
      <c r="F2496" s="30" t="n">
        <v>4704</v>
      </c>
      <c r="G2496" s="20"/>
    </row>
    <row r="2497" customFormat="false" ht="15" hidden="false" customHeight="false" outlineLevel="0" collapsed="false">
      <c r="E2497" s="1" t="n">
        <v>39551.749999994</v>
      </c>
      <c r="F2497" s="30" t="n">
        <v>5356.5</v>
      </c>
      <c r="G2497" s="20"/>
    </row>
    <row r="2498" customFormat="false" ht="15" hidden="false" customHeight="false" outlineLevel="0" collapsed="false">
      <c r="E2498" s="1" t="n">
        <v>39551.7916666606</v>
      </c>
      <c r="F2498" s="30" t="n">
        <v>5182.5</v>
      </c>
      <c r="G2498" s="20"/>
    </row>
    <row r="2499" customFormat="false" ht="15" hidden="false" customHeight="false" outlineLevel="0" collapsed="false">
      <c r="E2499" s="1" t="n">
        <v>39551.8333333273</v>
      </c>
      <c r="F2499" s="30" t="n">
        <v>4905</v>
      </c>
      <c r="G2499" s="20"/>
    </row>
    <row r="2500" customFormat="false" ht="15" hidden="false" customHeight="false" outlineLevel="0" collapsed="false">
      <c r="E2500" s="1" t="n">
        <v>39551.874999994</v>
      </c>
      <c r="F2500" s="30" t="n">
        <v>4593</v>
      </c>
      <c r="G2500" s="20"/>
    </row>
    <row r="2501" customFormat="false" ht="15" hidden="false" customHeight="false" outlineLevel="0" collapsed="false">
      <c r="E2501" s="1" t="n">
        <v>39551.9166666606</v>
      </c>
      <c r="F2501" s="30" t="n">
        <v>4242</v>
      </c>
      <c r="G2501" s="20"/>
    </row>
    <row r="2502" customFormat="false" ht="15" hidden="false" customHeight="false" outlineLevel="0" collapsed="false">
      <c r="E2502" s="1" t="n">
        <v>39551.9583333273</v>
      </c>
      <c r="F2502" s="30" t="n">
        <v>3978</v>
      </c>
      <c r="G2502" s="20"/>
    </row>
    <row r="2503" customFormat="false" ht="15" hidden="false" customHeight="false" outlineLevel="0" collapsed="false">
      <c r="E2503" s="1" t="n">
        <v>39551.999999994</v>
      </c>
      <c r="F2503" s="30" t="n">
        <v>3835.5</v>
      </c>
      <c r="G2503" s="20"/>
    </row>
    <row r="2504" customFormat="false" ht="15" hidden="false" customHeight="false" outlineLevel="0" collapsed="false">
      <c r="E2504" s="1" t="n">
        <v>39552.0416666606</v>
      </c>
      <c r="F2504" s="30" t="n">
        <v>3754.5</v>
      </c>
      <c r="G2504" s="20"/>
    </row>
    <row r="2505" customFormat="false" ht="15" hidden="false" customHeight="false" outlineLevel="0" collapsed="false">
      <c r="E2505" s="1" t="n">
        <v>39552.0833333273</v>
      </c>
      <c r="F2505" s="30" t="n">
        <v>3682.5</v>
      </c>
      <c r="G2505" s="20"/>
    </row>
    <row r="2506" customFormat="false" ht="15" hidden="false" customHeight="false" outlineLevel="0" collapsed="false">
      <c r="E2506" s="1" t="n">
        <v>39552.1249999939</v>
      </c>
      <c r="F2506" s="30" t="n">
        <v>3642</v>
      </c>
      <c r="G2506" s="20"/>
    </row>
    <row r="2507" customFormat="false" ht="15" hidden="false" customHeight="false" outlineLevel="0" collapsed="false">
      <c r="E2507" s="1" t="n">
        <v>39552.1666666606</v>
      </c>
      <c r="F2507" s="30" t="n">
        <v>3606</v>
      </c>
      <c r="G2507" s="20"/>
    </row>
    <row r="2508" customFormat="false" ht="15" hidden="false" customHeight="false" outlineLevel="0" collapsed="false">
      <c r="E2508" s="1" t="n">
        <v>39552.2083333273</v>
      </c>
      <c r="F2508" s="30" t="n">
        <v>3448.5</v>
      </c>
      <c r="G2508" s="20"/>
    </row>
    <row r="2509" customFormat="false" ht="15" hidden="false" customHeight="false" outlineLevel="0" collapsed="false">
      <c r="E2509" s="1" t="n">
        <v>39552.2499999939</v>
      </c>
      <c r="F2509" s="30" t="n">
        <v>3268.5</v>
      </c>
      <c r="G2509" s="20"/>
    </row>
    <row r="2510" customFormat="false" ht="15" hidden="false" customHeight="false" outlineLevel="0" collapsed="false">
      <c r="E2510" s="1" t="n">
        <v>39552.2916666606</v>
      </c>
      <c r="F2510" s="30" t="n">
        <v>3336</v>
      </c>
      <c r="G2510" s="20"/>
    </row>
    <row r="2511" customFormat="false" ht="15" hidden="false" customHeight="false" outlineLevel="0" collapsed="false">
      <c r="E2511" s="1" t="n">
        <v>39552.3333333273</v>
      </c>
      <c r="F2511" s="30" t="n">
        <v>3439.5</v>
      </c>
      <c r="G2511" s="20"/>
    </row>
    <row r="2512" customFormat="false" ht="15" hidden="false" customHeight="false" outlineLevel="0" collapsed="false">
      <c r="E2512" s="1" t="n">
        <v>39552.3749999939</v>
      </c>
      <c r="F2512" s="30" t="n">
        <v>3696</v>
      </c>
      <c r="G2512" s="20"/>
    </row>
    <row r="2513" customFormat="false" ht="15" hidden="false" customHeight="false" outlineLevel="0" collapsed="false">
      <c r="E2513" s="1" t="n">
        <v>39552.4166666606</v>
      </c>
      <c r="F2513" s="30" t="n">
        <v>3817.5</v>
      </c>
      <c r="G2513" s="20"/>
    </row>
    <row r="2514" customFormat="false" ht="15" hidden="false" customHeight="false" outlineLevel="0" collapsed="false">
      <c r="E2514" s="1" t="n">
        <v>39552.4583333273</v>
      </c>
      <c r="F2514" s="30" t="n">
        <v>3690</v>
      </c>
      <c r="G2514" s="20"/>
    </row>
    <row r="2515" customFormat="false" ht="15" hidden="false" customHeight="false" outlineLevel="0" collapsed="false">
      <c r="E2515" s="1" t="n">
        <v>39552.4999999939</v>
      </c>
      <c r="F2515" s="30" t="n">
        <v>3726</v>
      </c>
      <c r="G2515" s="20"/>
    </row>
    <row r="2516" customFormat="false" ht="15" hidden="false" customHeight="false" outlineLevel="0" collapsed="false">
      <c r="E2516" s="1" t="n">
        <v>39552.5416666606</v>
      </c>
      <c r="F2516" s="30" t="n">
        <v>3703.5</v>
      </c>
      <c r="G2516" s="20"/>
    </row>
    <row r="2517" customFormat="false" ht="15" hidden="false" customHeight="false" outlineLevel="0" collapsed="false">
      <c r="E2517" s="1" t="n">
        <v>39552.5833333272</v>
      </c>
      <c r="F2517" s="30" t="n">
        <v>3597</v>
      </c>
      <c r="G2517" s="20"/>
    </row>
    <row r="2518" customFormat="false" ht="15" hidden="false" customHeight="false" outlineLevel="0" collapsed="false">
      <c r="E2518" s="1" t="n">
        <v>39552.6249999939</v>
      </c>
      <c r="F2518" s="30" t="n">
        <v>3603</v>
      </c>
      <c r="G2518" s="20"/>
    </row>
    <row r="2519" customFormat="false" ht="15" hidden="false" customHeight="false" outlineLevel="0" collapsed="false">
      <c r="E2519" s="1" t="n">
        <v>39552.6666666606</v>
      </c>
      <c r="F2519" s="30" t="n">
        <v>3697.5</v>
      </c>
      <c r="G2519" s="20"/>
    </row>
    <row r="2520" customFormat="false" ht="15" hidden="false" customHeight="false" outlineLevel="0" collapsed="false">
      <c r="E2520" s="1" t="n">
        <v>39552.7083333272</v>
      </c>
      <c r="F2520" s="30" t="n">
        <v>4071</v>
      </c>
      <c r="G2520" s="20"/>
    </row>
    <row r="2521" customFormat="false" ht="15" hidden="false" customHeight="false" outlineLevel="0" collapsed="false">
      <c r="E2521" s="1" t="n">
        <v>39552.7499999939</v>
      </c>
      <c r="F2521" s="30" t="n">
        <v>4606.5</v>
      </c>
      <c r="G2521" s="20"/>
    </row>
    <row r="2522" customFormat="false" ht="15" hidden="false" customHeight="false" outlineLevel="0" collapsed="false">
      <c r="E2522" s="1" t="n">
        <v>39552.7916666606</v>
      </c>
      <c r="F2522" s="30" t="n">
        <v>4515</v>
      </c>
      <c r="G2522" s="20"/>
    </row>
    <row r="2523" customFormat="false" ht="15" hidden="false" customHeight="false" outlineLevel="0" collapsed="false">
      <c r="E2523" s="1" t="n">
        <v>39552.8333333272</v>
      </c>
      <c r="F2523" s="30" t="n">
        <v>4431</v>
      </c>
      <c r="G2523" s="20"/>
    </row>
    <row r="2524" customFormat="false" ht="15" hidden="false" customHeight="false" outlineLevel="0" collapsed="false">
      <c r="E2524" s="1" t="n">
        <v>39552.8749999939</v>
      </c>
      <c r="F2524" s="30" t="n">
        <v>4134</v>
      </c>
      <c r="G2524" s="20"/>
    </row>
    <row r="2525" customFormat="false" ht="15" hidden="false" customHeight="false" outlineLevel="0" collapsed="false">
      <c r="E2525" s="1" t="n">
        <v>39552.9166666606</v>
      </c>
      <c r="F2525" s="30" t="n">
        <v>3930</v>
      </c>
      <c r="G2525" s="20"/>
    </row>
    <row r="2526" customFormat="false" ht="15" hidden="false" customHeight="false" outlineLevel="0" collapsed="false">
      <c r="E2526" s="1" t="n">
        <v>39552.9583333272</v>
      </c>
      <c r="F2526" s="30" t="n">
        <v>3661.5</v>
      </c>
      <c r="G2526" s="20"/>
    </row>
    <row r="2527" customFormat="false" ht="15" hidden="false" customHeight="false" outlineLevel="0" collapsed="false">
      <c r="E2527" s="1" t="n">
        <v>39552.9999999939</v>
      </c>
      <c r="F2527" s="30" t="n">
        <v>3588</v>
      </c>
      <c r="G2527" s="20"/>
    </row>
    <row r="2528" customFormat="false" ht="15" hidden="false" customHeight="false" outlineLevel="0" collapsed="false">
      <c r="E2528" s="1" t="n">
        <v>39553.0416666606</v>
      </c>
      <c r="F2528" s="30" t="n">
        <v>3484.5</v>
      </c>
      <c r="G2528" s="20"/>
    </row>
    <row r="2529" customFormat="false" ht="15" hidden="false" customHeight="false" outlineLevel="0" collapsed="false">
      <c r="E2529" s="1" t="n">
        <v>39553.0833333272</v>
      </c>
      <c r="F2529" s="30" t="n">
        <v>3463.5</v>
      </c>
      <c r="G2529" s="20"/>
    </row>
    <row r="2530" customFormat="false" ht="15" hidden="false" customHeight="false" outlineLevel="0" collapsed="false">
      <c r="E2530" s="1" t="n">
        <v>39553.1249999939</v>
      </c>
      <c r="F2530" s="30" t="n">
        <v>3495</v>
      </c>
      <c r="G2530" s="20"/>
    </row>
    <row r="2531" customFormat="false" ht="15" hidden="false" customHeight="false" outlineLevel="0" collapsed="false">
      <c r="E2531" s="1" t="n">
        <v>39553.1666666605</v>
      </c>
      <c r="F2531" s="30" t="n">
        <v>3751.5</v>
      </c>
      <c r="G2531" s="20"/>
    </row>
    <row r="2532" customFormat="false" ht="15" hidden="false" customHeight="false" outlineLevel="0" collapsed="false">
      <c r="E2532" s="1" t="n">
        <v>39553.2083333272</v>
      </c>
      <c r="F2532" s="30" t="n">
        <v>3636</v>
      </c>
      <c r="G2532" s="20"/>
    </row>
    <row r="2533" customFormat="false" ht="15" hidden="false" customHeight="false" outlineLevel="0" collapsed="false">
      <c r="E2533" s="1" t="n">
        <v>39553.2499999939</v>
      </c>
      <c r="F2533" s="30" t="n">
        <v>4056</v>
      </c>
      <c r="G2533" s="20"/>
    </row>
    <row r="2534" customFormat="false" ht="15" hidden="false" customHeight="false" outlineLevel="0" collapsed="false">
      <c r="E2534" s="1" t="n">
        <v>39553.2916666605</v>
      </c>
      <c r="F2534" s="30" t="n">
        <v>4578</v>
      </c>
      <c r="G2534" s="20"/>
    </row>
    <row r="2535" customFormat="false" ht="15" hidden="false" customHeight="false" outlineLevel="0" collapsed="false">
      <c r="E2535" s="1" t="n">
        <v>39553.3333333272</v>
      </c>
      <c r="F2535" s="30" t="n">
        <v>5091</v>
      </c>
      <c r="G2535" s="20"/>
    </row>
    <row r="2536" customFormat="false" ht="15" hidden="false" customHeight="false" outlineLevel="0" collapsed="false">
      <c r="E2536" s="1" t="n">
        <v>39553.3749999939</v>
      </c>
      <c r="F2536" s="30" t="n">
        <v>5430</v>
      </c>
      <c r="G2536" s="20"/>
    </row>
    <row r="2537" customFormat="false" ht="15" hidden="false" customHeight="false" outlineLevel="0" collapsed="false">
      <c r="E2537" s="1" t="n">
        <v>39553.4166666605</v>
      </c>
      <c r="F2537" s="30" t="n">
        <v>5760</v>
      </c>
      <c r="G2537" s="20"/>
    </row>
    <row r="2538" customFormat="false" ht="15" hidden="false" customHeight="false" outlineLevel="0" collapsed="false">
      <c r="E2538" s="1" t="n">
        <v>39553.4583333272</v>
      </c>
      <c r="F2538" s="30" t="n">
        <v>5566.5</v>
      </c>
      <c r="G2538" s="20"/>
    </row>
    <row r="2539" customFormat="false" ht="15" hidden="false" customHeight="false" outlineLevel="0" collapsed="false">
      <c r="E2539" s="1" t="n">
        <v>39553.4999999939</v>
      </c>
      <c r="F2539" s="30" t="n">
        <v>5676</v>
      </c>
      <c r="G2539" s="20"/>
    </row>
    <row r="2540" customFormat="false" ht="15" hidden="false" customHeight="false" outlineLevel="0" collapsed="false">
      <c r="E2540" s="1" t="n">
        <v>39553.5416666605</v>
      </c>
      <c r="F2540" s="30" t="n">
        <v>5889</v>
      </c>
      <c r="G2540" s="20"/>
    </row>
    <row r="2541" customFormat="false" ht="15" hidden="false" customHeight="false" outlineLevel="0" collapsed="false">
      <c r="E2541" s="1" t="n">
        <v>39553.5833333272</v>
      </c>
      <c r="F2541" s="30" t="n">
        <v>5749.5</v>
      </c>
      <c r="G2541" s="20"/>
    </row>
    <row r="2542" customFormat="false" ht="15" hidden="false" customHeight="false" outlineLevel="0" collapsed="false">
      <c r="E2542" s="1" t="n">
        <v>39553.6249999939</v>
      </c>
      <c r="F2542" s="30" t="n">
        <v>5650.5</v>
      </c>
      <c r="G2542" s="20"/>
    </row>
    <row r="2543" customFormat="false" ht="15" hidden="false" customHeight="false" outlineLevel="0" collapsed="false">
      <c r="E2543" s="1" t="n">
        <v>39553.6666666605</v>
      </c>
      <c r="F2543" s="30" t="n">
        <v>5356.5</v>
      </c>
      <c r="G2543" s="20"/>
    </row>
    <row r="2544" customFormat="false" ht="15" hidden="false" customHeight="false" outlineLevel="0" collapsed="false">
      <c r="E2544" s="1" t="n">
        <v>39553.7083333272</v>
      </c>
      <c r="F2544" s="30" t="n">
        <v>5395.5</v>
      </c>
      <c r="G2544" s="20"/>
    </row>
    <row r="2545" customFormat="false" ht="15" hidden="false" customHeight="false" outlineLevel="0" collapsed="false">
      <c r="E2545" s="1" t="n">
        <v>39553.7499999938</v>
      </c>
      <c r="F2545" s="30" t="n">
        <v>5913</v>
      </c>
      <c r="G2545" s="20"/>
    </row>
    <row r="2546" customFormat="false" ht="15" hidden="false" customHeight="false" outlineLevel="0" collapsed="false">
      <c r="E2546" s="1" t="n">
        <v>39553.7916666605</v>
      </c>
      <c r="F2546" s="30" t="n">
        <v>5740.5</v>
      </c>
      <c r="G2546" s="20"/>
    </row>
    <row r="2547" customFormat="false" ht="15" hidden="false" customHeight="false" outlineLevel="0" collapsed="false">
      <c r="E2547" s="1" t="n">
        <v>39553.8333333272</v>
      </c>
      <c r="F2547" s="30" t="n">
        <v>5455.5</v>
      </c>
      <c r="G2547" s="20"/>
    </row>
    <row r="2548" customFormat="false" ht="15" hidden="false" customHeight="false" outlineLevel="0" collapsed="false">
      <c r="E2548" s="1" t="n">
        <v>39553.8749999938</v>
      </c>
      <c r="F2548" s="30" t="n">
        <v>5001</v>
      </c>
      <c r="G2548" s="20"/>
    </row>
    <row r="2549" customFormat="false" ht="15" hidden="false" customHeight="false" outlineLevel="0" collapsed="false">
      <c r="E2549" s="1" t="n">
        <v>39553.9166666605</v>
      </c>
      <c r="F2549" s="30" t="n">
        <v>4753.5</v>
      </c>
      <c r="G2549" s="20"/>
    </row>
    <row r="2550" customFormat="false" ht="15" hidden="false" customHeight="false" outlineLevel="0" collapsed="false">
      <c r="E2550" s="1" t="n">
        <v>39553.9583333272</v>
      </c>
      <c r="F2550" s="30" t="n">
        <v>4552.5</v>
      </c>
      <c r="G2550" s="20"/>
    </row>
    <row r="2551" customFormat="false" ht="15" hidden="false" customHeight="false" outlineLevel="0" collapsed="false">
      <c r="E2551" s="1" t="n">
        <v>39553.9999999938</v>
      </c>
      <c r="F2551" s="30" t="n">
        <v>4104</v>
      </c>
      <c r="G2551" s="20"/>
    </row>
    <row r="2552" customFormat="false" ht="15" hidden="false" customHeight="false" outlineLevel="0" collapsed="false">
      <c r="E2552" s="1" t="n">
        <v>39554.0416666605</v>
      </c>
      <c r="F2552" s="30" t="n">
        <v>3957</v>
      </c>
      <c r="G2552" s="20"/>
    </row>
    <row r="2553" customFormat="false" ht="15" hidden="false" customHeight="false" outlineLevel="0" collapsed="false">
      <c r="E2553" s="1" t="n">
        <v>39554.0833333272</v>
      </c>
      <c r="F2553" s="30" t="n">
        <v>3897</v>
      </c>
      <c r="G2553" s="20"/>
    </row>
    <row r="2554" customFormat="false" ht="15" hidden="false" customHeight="false" outlineLevel="0" collapsed="false">
      <c r="E2554" s="1" t="n">
        <v>39554.1249999938</v>
      </c>
      <c r="F2554" s="30" t="n">
        <v>3897</v>
      </c>
      <c r="G2554" s="20"/>
    </row>
    <row r="2555" customFormat="false" ht="15" hidden="false" customHeight="false" outlineLevel="0" collapsed="false">
      <c r="E2555" s="1" t="n">
        <v>39554.1666666605</v>
      </c>
      <c r="F2555" s="30" t="n">
        <v>3946.5</v>
      </c>
      <c r="G2555" s="20"/>
    </row>
    <row r="2556" customFormat="false" ht="15" hidden="false" customHeight="false" outlineLevel="0" collapsed="false">
      <c r="E2556" s="1" t="n">
        <v>39554.2083333272</v>
      </c>
      <c r="F2556" s="30" t="n">
        <v>3874.5</v>
      </c>
      <c r="G2556" s="20"/>
    </row>
    <row r="2557" customFormat="false" ht="15" hidden="false" customHeight="false" outlineLevel="0" collapsed="false">
      <c r="E2557" s="1" t="n">
        <v>39554.2499999938</v>
      </c>
      <c r="F2557" s="30" t="n">
        <v>4026</v>
      </c>
      <c r="G2557" s="20"/>
    </row>
    <row r="2558" customFormat="false" ht="15" hidden="false" customHeight="false" outlineLevel="0" collapsed="false">
      <c r="E2558" s="1" t="n">
        <v>39554.2916666605</v>
      </c>
      <c r="F2558" s="30" t="n">
        <v>4741.5</v>
      </c>
      <c r="G2558" s="20"/>
    </row>
    <row r="2559" customFormat="false" ht="15" hidden="false" customHeight="false" outlineLevel="0" collapsed="false">
      <c r="E2559" s="1" t="n">
        <v>39554.3333333271</v>
      </c>
      <c r="F2559" s="30" t="n">
        <v>5341.5</v>
      </c>
      <c r="G2559" s="20"/>
    </row>
    <row r="2560" customFormat="false" ht="15" hidden="false" customHeight="false" outlineLevel="0" collapsed="false">
      <c r="E2560" s="1" t="n">
        <v>39554.3749999938</v>
      </c>
      <c r="F2560" s="30" t="n">
        <v>5644.5</v>
      </c>
      <c r="G2560" s="20"/>
    </row>
    <row r="2561" customFormat="false" ht="15" hidden="false" customHeight="false" outlineLevel="0" collapsed="false">
      <c r="E2561" s="1" t="n">
        <v>39554.4166666605</v>
      </c>
      <c r="F2561" s="30" t="n">
        <v>6000</v>
      </c>
      <c r="G2561" s="20"/>
    </row>
    <row r="2562" customFormat="false" ht="15" hidden="false" customHeight="false" outlineLevel="0" collapsed="false">
      <c r="E2562" s="1" t="n">
        <v>39554.4583333271</v>
      </c>
      <c r="F2562" s="30" t="n">
        <v>5700</v>
      </c>
      <c r="G2562" s="20"/>
    </row>
    <row r="2563" customFormat="false" ht="15" hidden="false" customHeight="false" outlineLevel="0" collapsed="false">
      <c r="E2563" s="1" t="n">
        <v>39554.4999999938</v>
      </c>
      <c r="F2563" s="30" t="n">
        <v>5856</v>
      </c>
      <c r="G2563" s="20"/>
    </row>
    <row r="2564" customFormat="false" ht="15" hidden="false" customHeight="false" outlineLevel="0" collapsed="false">
      <c r="E2564" s="1" t="n">
        <v>39554.5416666605</v>
      </c>
      <c r="F2564" s="30" t="n">
        <v>5971.5</v>
      </c>
      <c r="G2564" s="20"/>
    </row>
    <row r="2565" customFormat="false" ht="15" hidden="false" customHeight="false" outlineLevel="0" collapsed="false">
      <c r="E2565" s="1" t="n">
        <v>39554.5833333271</v>
      </c>
      <c r="F2565" s="30" t="n">
        <v>5829</v>
      </c>
      <c r="G2565" s="20"/>
    </row>
    <row r="2566" customFormat="false" ht="15" hidden="false" customHeight="false" outlineLevel="0" collapsed="false">
      <c r="E2566" s="1" t="n">
        <v>39554.6249999938</v>
      </c>
      <c r="F2566" s="30" t="n">
        <v>5763</v>
      </c>
      <c r="G2566" s="20"/>
    </row>
    <row r="2567" customFormat="false" ht="15" hidden="false" customHeight="false" outlineLevel="0" collapsed="false">
      <c r="E2567" s="1" t="n">
        <v>39554.6666666605</v>
      </c>
      <c r="F2567" s="30" t="n">
        <v>5452.5</v>
      </c>
      <c r="G2567" s="20"/>
    </row>
    <row r="2568" customFormat="false" ht="15" hidden="false" customHeight="false" outlineLevel="0" collapsed="false">
      <c r="E2568" s="1" t="n">
        <v>39554.7083333271</v>
      </c>
      <c r="F2568" s="30" t="n">
        <v>5458.5</v>
      </c>
      <c r="G2568" s="20"/>
    </row>
    <row r="2569" customFormat="false" ht="15" hidden="false" customHeight="false" outlineLevel="0" collapsed="false">
      <c r="E2569" s="1" t="n">
        <v>39554.7499999938</v>
      </c>
      <c r="F2569" s="30" t="n">
        <v>6021</v>
      </c>
      <c r="G2569" s="20"/>
    </row>
    <row r="2570" customFormat="false" ht="15" hidden="false" customHeight="false" outlineLevel="0" collapsed="false">
      <c r="E2570" s="1" t="n">
        <v>39554.7916666605</v>
      </c>
      <c r="F2570" s="30" t="n">
        <v>5863.5</v>
      </c>
      <c r="G2570" s="20"/>
    </row>
    <row r="2571" customFormat="false" ht="15" hidden="false" customHeight="false" outlineLevel="0" collapsed="false">
      <c r="E2571" s="1" t="n">
        <v>39554.8333333271</v>
      </c>
      <c r="F2571" s="30" t="n">
        <v>5679</v>
      </c>
      <c r="G2571" s="20"/>
    </row>
    <row r="2572" customFormat="false" ht="15" hidden="false" customHeight="false" outlineLevel="0" collapsed="false">
      <c r="E2572" s="1" t="n">
        <v>39554.8749999938</v>
      </c>
      <c r="F2572" s="30" t="n">
        <v>5332.5</v>
      </c>
      <c r="G2572" s="20"/>
    </row>
    <row r="2573" customFormat="false" ht="15" hidden="false" customHeight="false" outlineLevel="0" collapsed="false">
      <c r="E2573" s="1" t="n">
        <v>39554.9166666604</v>
      </c>
      <c r="F2573" s="30" t="n">
        <v>4969.5</v>
      </c>
      <c r="G2573" s="20"/>
    </row>
    <row r="2574" customFormat="false" ht="15" hidden="false" customHeight="false" outlineLevel="0" collapsed="false">
      <c r="E2574" s="1" t="n">
        <v>39554.9583333271</v>
      </c>
      <c r="F2574" s="30" t="n">
        <v>4671</v>
      </c>
      <c r="G2574" s="20"/>
    </row>
    <row r="2575" customFormat="false" ht="15" hidden="false" customHeight="false" outlineLevel="0" collapsed="false">
      <c r="E2575" s="1" t="n">
        <v>39554.9999999938</v>
      </c>
      <c r="F2575" s="30" t="n">
        <v>4339.5</v>
      </c>
      <c r="G2575" s="20"/>
    </row>
    <row r="2576" customFormat="false" ht="15" hidden="false" customHeight="false" outlineLevel="0" collapsed="false">
      <c r="E2576" s="1" t="n">
        <v>39555.0416666604</v>
      </c>
      <c r="F2576" s="30" t="n">
        <v>4218</v>
      </c>
      <c r="G2576" s="20"/>
    </row>
    <row r="2577" customFormat="false" ht="15" hidden="false" customHeight="false" outlineLevel="0" collapsed="false">
      <c r="E2577" s="1" t="n">
        <v>39555.0833333271</v>
      </c>
      <c r="F2577" s="30" t="n">
        <v>4117.5</v>
      </c>
      <c r="G2577" s="20"/>
    </row>
    <row r="2578" customFormat="false" ht="15" hidden="false" customHeight="false" outlineLevel="0" collapsed="false">
      <c r="E2578" s="1" t="n">
        <v>39555.1249999938</v>
      </c>
      <c r="F2578" s="30" t="n">
        <v>4093.5</v>
      </c>
      <c r="G2578" s="20"/>
    </row>
    <row r="2579" customFormat="false" ht="15" hidden="false" customHeight="false" outlineLevel="0" collapsed="false">
      <c r="E2579" s="1" t="n">
        <v>39555.1666666604</v>
      </c>
      <c r="F2579" s="30" t="n">
        <v>4114.5</v>
      </c>
      <c r="G2579" s="20"/>
    </row>
    <row r="2580" customFormat="false" ht="15" hidden="false" customHeight="false" outlineLevel="0" collapsed="false">
      <c r="E2580" s="1" t="n">
        <v>39555.2083333271</v>
      </c>
      <c r="F2580" s="30" t="n">
        <v>4095</v>
      </c>
      <c r="G2580" s="20"/>
    </row>
    <row r="2581" customFormat="false" ht="15" hidden="false" customHeight="false" outlineLevel="0" collapsed="false">
      <c r="E2581" s="1" t="n">
        <v>39555.2499999938</v>
      </c>
      <c r="F2581" s="30" t="n">
        <v>4272</v>
      </c>
      <c r="G2581" s="20"/>
    </row>
    <row r="2582" customFormat="false" ht="15" hidden="false" customHeight="false" outlineLevel="0" collapsed="false">
      <c r="E2582" s="1" t="n">
        <v>39555.2916666604</v>
      </c>
      <c r="F2582" s="30" t="n">
        <v>4999.5</v>
      </c>
      <c r="G2582" s="20"/>
    </row>
    <row r="2583" customFormat="false" ht="15" hidden="false" customHeight="false" outlineLevel="0" collapsed="false">
      <c r="E2583" s="1" t="n">
        <v>39555.3333333271</v>
      </c>
      <c r="F2583" s="30" t="n">
        <v>5436</v>
      </c>
      <c r="G2583" s="20"/>
    </row>
    <row r="2584" customFormat="false" ht="15" hidden="false" customHeight="false" outlineLevel="0" collapsed="false">
      <c r="E2584" s="1" t="n">
        <v>39555.3749999938</v>
      </c>
      <c r="F2584" s="30" t="n">
        <v>5742</v>
      </c>
      <c r="G2584" s="20"/>
    </row>
    <row r="2585" customFormat="false" ht="15" hidden="false" customHeight="false" outlineLevel="0" collapsed="false">
      <c r="E2585" s="1" t="n">
        <v>39555.4166666604</v>
      </c>
      <c r="F2585" s="30" t="n">
        <v>6108</v>
      </c>
      <c r="G2585" s="20"/>
    </row>
    <row r="2586" customFormat="false" ht="15" hidden="false" customHeight="false" outlineLevel="0" collapsed="false">
      <c r="E2586" s="1" t="n">
        <v>39555.4583333271</v>
      </c>
      <c r="F2586" s="30" t="n">
        <v>5814</v>
      </c>
      <c r="G2586" s="20"/>
    </row>
    <row r="2587" customFormat="false" ht="15" hidden="false" customHeight="false" outlineLevel="0" collapsed="false">
      <c r="E2587" s="1" t="n">
        <v>39555.4999999937</v>
      </c>
      <c r="F2587" s="30" t="n">
        <v>5964</v>
      </c>
      <c r="G2587" s="20"/>
    </row>
    <row r="2588" customFormat="false" ht="15" hidden="false" customHeight="false" outlineLevel="0" collapsed="false">
      <c r="E2588" s="1" t="n">
        <v>39555.5416666604</v>
      </c>
      <c r="F2588" s="30" t="n">
        <v>6118.5</v>
      </c>
      <c r="G2588" s="20"/>
    </row>
    <row r="2589" customFormat="false" ht="15" hidden="false" customHeight="false" outlineLevel="0" collapsed="false">
      <c r="E2589" s="1" t="n">
        <v>39555.5833333271</v>
      </c>
      <c r="F2589" s="30" t="n">
        <v>5950.5</v>
      </c>
      <c r="G2589" s="20"/>
    </row>
    <row r="2590" customFormat="false" ht="15" hidden="false" customHeight="false" outlineLevel="0" collapsed="false">
      <c r="E2590" s="1" t="n">
        <v>39555.6249999937</v>
      </c>
      <c r="F2590" s="30" t="n">
        <v>5821.5</v>
      </c>
      <c r="G2590" s="20"/>
    </row>
    <row r="2591" customFormat="false" ht="15" hidden="false" customHeight="false" outlineLevel="0" collapsed="false">
      <c r="E2591" s="1" t="n">
        <v>39555.6666666604</v>
      </c>
      <c r="F2591" s="30" t="n">
        <v>5565</v>
      </c>
      <c r="G2591" s="20"/>
    </row>
    <row r="2592" customFormat="false" ht="15" hidden="false" customHeight="false" outlineLevel="0" collapsed="false">
      <c r="E2592" s="1" t="n">
        <v>39555.7083333271</v>
      </c>
      <c r="F2592" s="30" t="n">
        <v>5428.5</v>
      </c>
      <c r="G2592" s="20"/>
    </row>
    <row r="2593" customFormat="false" ht="15" hidden="false" customHeight="false" outlineLevel="0" collapsed="false">
      <c r="E2593" s="1" t="n">
        <v>39555.7499999937</v>
      </c>
      <c r="F2593" s="30" t="n">
        <v>5983.5</v>
      </c>
      <c r="G2593" s="20"/>
    </row>
    <row r="2594" customFormat="false" ht="15" hidden="false" customHeight="false" outlineLevel="0" collapsed="false">
      <c r="E2594" s="1" t="n">
        <v>39555.7916666604</v>
      </c>
      <c r="F2594" s="30" t="n">
        <v>5794.5</v>
      </c>
      <c r="G2594" s="20"/>
    </row>
    <row r="2595" customFormat="false" ht="15" hidden="false" customHeight="false" outlineLevel="0" collapsed="false">
      <c r="E2595" s="1" t="n">
        <v>39555.8333333271</v>
      </c>
      <c r="F2595" s="30" t="n">
        <v>5679</v>
      </c>
      <c r="G2595" s="20"/>
    </row>
    <row r="2596" customFormat="false" ht="15" hidden="false" customHeight="false" outlineLevel="0" collapsed="false">
      <c r="E2596" s="1" t="n">
        <v>39555.8749999937</v>
      </c>
      <c r="F2596" s="30" t="n">
        <v>5358</v>
      </c>
      <c r="G2596" s="20"/>
    </row>
    <row r="2597" customFormat="false" ht="15" hidden="false" customHeight="false" outlineLevel="0" collapsed="false">
      <c r="E2597" s="1" t="n">
        <v>39555.9166666604</v>
      </c>
      <c r="F2597" s="30" t="n">
        <v>4885.5</v>
      </c>
      <c r="G2597" s="20"/>
    </row>
    <row r="2598" customFormat="false" ht="15" hidden="false" customHeight="false" outlineLevel="0" collapsed="false">
      <c r="E2598" s="1" t="n">
        <v>39555.9583333271</v>
      </c>
      <c r="F2598" s="30" t="n">
        <v>4765.5</v>
      </c>
      <c r="G2598" s="20"/>
    </row>
    <row r="2599" customFormat="false" ht="15" hidden="false" customHeight="false" outlineLevel="0" collapsed="false">
      <c r="E2599" s="1" t="n">
        <v>39555.9999999937</v>
      </c>
      <c r="F2599" s="30" t="n">
        <v>4444.5</v>
      </c>
      <c r="G2599" s="20"/>
    </row>
    <row r="2600" customFormat="false" ht="15" hidden="false" customHeight="false" outlineLevel="0" collapsed="false">
      <c r="E2600" s="1" t="n">
        <v>39556.0416666604</v>
      </c>
      <c r="F2600" s="30" t="n">
        <v>4236</v>
      </c>
      <c r="G2600" s="20"/>
    </row>
    <row r="2601" customFormat="false" ht="15" hidden="false" customHeight="false" outlineLevel="0" collapsed="false">
      <c r="E2601" s="1" t="n">
        <v>39556.083333327</v>
      </c>
      <c r="F2601" s="30" t="n">
        <v>4135.5</v>
      </c>
      <c r="G2601" s="20"/>
    </row>
    <row r="2602" customFormat="false" ht="15" hidden="false" customHeight="false" outlineLevel="0" collapsed="false">
      <c r="E2602" s="1" t="n">
        <v>39556.1249999937</v>
      </c>
      <c r="F2602" s="30" t="n">
        <v>4080</v>
      </c>
      <c r="G2602" s="20"/>
    </row>
    <row r="2603" customFormat="false" ht="15" hidden="false" customHeight="false" outlineLevel="0" collapsed="false">
      <c r="E2603" s="1" t="n">
        <v>39556.1666666604</v>
      </c>
      <c r="F2603" s="30" t="n">
        <v>4126.5</v>
      </c>
      <c r="G2603" s="20"/>
    </row>
    <row r="2604" customFormat="false" ht="15" hidden="false" customHeight="false" outlineLevel="0" collapsed="false">
      <c r="E2604" s="1" t="n">
        <v>39556.208333327</v>
      </c>
      <c r="F2604" s="30" t="n">
        <v>4054.5</v>
      </c>
      <c r="G2604" s="20"/>
    </row>
    <row r="2605" customFormat="false" ht="15" hidden="false" customHeight="false" outlineLevel="0" collapsed="false">
      <c r="E2605" s="1" t="n">
        <v>39556.2499999937</v>
      </c>
      <c r="F2605" s="30" t="n">
        <v>4210.5</v>
      </c>
      <c r="G2605" s="20"/>
    </row>
    <row r="2606" customFormat="false" ht="15" hidden="false" customHeight="false" outlineLevel="0" collapsed="false">
      <c r="E2606" s="1" t="n">
        <v>39556.2916666604</v>
      </c>
      <c r="F2606" s="30" t="n">
        <v>4938</v>
      </c>
      <c r="G2606" s="20"/>
    </row>
    <row r="2607" customFormat="false" ht="15" hidden="false" customHeight="false" outlineLevel="0" collapsed="false">
      <c r="E2607" s="1" t="n">
        <v>39556.333333327</v>
      </c>
      <c r="F2607" s="30" t="n">
        <v>5563.5</v>
      </c>
      <c r="G2607" s="20"/>
    </row>
    <row r="2608" customFormat="false" ht="15" hidden="false" customHeight="false" outlineLevel="0" collapsed="false">
      <c r="E2608" s="1" t="n">
        <v>39556.3749999937</v>
      </c>
      <c r="F2608" s="30" t="n">
        <v>5845.5</v>
      </c>
      <c r="G2608" s="20"/>
    </row>
    <row r="2609" customFormat="false" ht="15" hidden="false" customHeight="false" outlineLevel="0" collapsed="false">
      <c r="E2609" s="1" t="n">
        <v>39556.4166666604</v>
      </c>
      <c r="F2609" s="30" t="n">
        <v>6042</v>
      </c>
      <c r="G2609" s="20"/>
    </row>
    <row r="2610" customFormat="false" ht="15" hidden="false" customHeight="false" outlineLevel="0" collapsed="false">
      <c r="E2610" s="1" t="n">
        <v>39556.458333327</v>
      </c>
      <c r="F2610" s="30" t="n">
        <v>5815.5</v>
      </c>
      <c r="G2610" s="20"/>
    </row>
    <row r="2611" customFormat="false" ht="15" hidden="false" customHeight="false" outlineLevel="0" collapsed="false">
      <c r="E2611" s="1" t="n">
        <v>39556.4999999937</v>
      </c>
      <c r="F2611" s="30" t="n">
        <v>5910</v>
      </c>
      <c r="G2611" s="20"/>
    </row>
    <row r="2612" customFormat="false" ht="15" hidden="false" customHeight="false" outlineLevel="0" collapsed="false">
      <c r="E2612" s="1" t="n">
        <v>39556.5416666604</v>
      </c>
      <c r="F2612" s="30" t="n">
        <v>6004.5</v>
      </c>
      <c r="G2612" s="20"/>
    </row>
    <row r="2613" customFormat="false" ht="15" hidden="false" customHeight="false" outlineLevel="0" collapsed="false">
      <c r="E2613" s="1" t="n">
        <v>39556.583333327</v>
      </c>
      <c r="F2613" s="30" t="n">
        <v>5880</v>
      </c>
      <c r="G2613" s="20"/>
    </row>
    <row r="2614" customFormat="false" ht="15" hidden="false" customHeight="false" outlineLevel="0" collapsed="false">
      <c r="E2614" s="1" t="n">
        <v>39556.6249999937</v>
      </c>
      <c r="F2614" s="30" t="n">
        <v>5728.5</v>
      </c>
      <c r="G2614" s="20"/>
    </row>
    <row r="2615" customFormat="false" ht="15" hidden="false" customHeight="false" outlineLevel="0" collapsed="false">
      <c r="E2615" s="1" t="n">
        <v>39556.6666666603</v>
      </c>
      <c r="F2615" s="30" t="n">
        <v>5470.5</v>
      </c>
      <c r="G2615" s="20"/>
    </row>
    <row r="2616" customFormat="false" ht="15" hidden="false" customHeight="false" outlineLevel="0" collapsed="false">
      <c r="E2616" s="1" t="n">
        <v>39556.708333327</v>
      </c>
      <c r="F2616" s="30" t="n">
        <v>5407.5</v>
      </c>
      <c r="G2616" s="20"/>
    </row>
    <row r="2617" customFormat="false" ht="15" hidden="false" customHeight="false" outlineLevel="0" collapsed="false">
      <c r="E2617" s="1" t="n">
        <v>39556.7499999937</v>
      </c>
      <c r="F2617" s="30" t="n">
        <v>5950.5</v>
      </c>
      <c r="G2617" s="20"/>
    </row>
    <row r="2618" customFormat="false" ht="15" hidden="false" customHeight="false" outlineLevel="0" collapsed="false">
      <c r="E2618" s="1" t="n">
        <v>39556.7916666603</v>
      </c>
      <c r="F2618" s="30" t="n">
        <v>5865</v>
      </c>
      <c r="G2618" s="20"/>
    </row>
    <row r="2619" customFormat="false" ht="15" hidden="false" customHeight="false" outlineLevel="0" collapsed="false">
      <c r="E2619" s="1" t="n">
        <v>39556.833333327</v>
      </c>
      <c r="F2619" s="30" t="n">
        <v>5644.5</v>
      </c>
      <c r="G2619" s="20"/>
    </row>
    <row r="2620" customFormat="false" ht="15" hidden="false" customHeight="false" outlineLevel="0" collapsed="false">
      <c r="E2620" s="1" t="n">
        <v>39556.8749999937</v>
      </c>
      <c r="F2620" s="30" t="n">
        <v>5172</v>
      </c>
      <c r="G2620" s="20"/>
    </row>
    <row r="2621" customFormat="false" ht="15" hidden="false" customHeight="false" outlineLevel="0" collapsed="false">
      <c r="E2621" s="1" t="n">
        <v>39556.9166666603</v>
      </c>
      <c r="F2621" s="30" t="n">
        <v>4785</v>
      </c>
      <c r="G2621" s="20"/>
    </row>
    <row r="2622" customFormat="false" ht="15" hidden="false" customHeight="false" outlineLevel="0" collapsed="false">
      <c r="E2622" s="1" t="n">
        <v>39556.958333327</v>
      </c>
      <c r="F2622" s="30" t="n">
        <v>4446</v>
      </c>
      <c r="G2622" s="20"/>
    </row>
    <row r="2623" customFormat="false" ht="15" hidden="false" customHeight="false" outlineLevel="0" collapsed="false">
      <c r="E2623" s="1" t="n">
        <v>39556.9999999937</v>
      </c>
      <c r="F2623" s="30" t="n">
        <v>4444.5</v>
      </c>
      <c r="G2623" s="20"/>
    </row>
    <row r="2624" customFormat="false" ht="15" hidden="false" customHeight="false" outlineLevel="0" collapsed="false">
      <c r="E2624" s="1" t="n">
        <v>39557.0416666603</v>
      </c>
      <c r="F2624" s="30" t="n">
        <v>4236</v>
      </c>
      <c r="G2624" s="20"/>
    </row>
    <row r="2625" customFormat="false" ht="15" hidden="false" customHeight="false" outlineLevel="0" collapsed="false">
      <c r="E2625" s="1" t="n">
        <v>39557.083333327</v>
      </c>
      <c r="F2625" s="30" t="n">
        <v>4135.5</v>
      </c>
      <c r="G2625" s="20"/>
    </row>
    <row r="2626" customFormat="false" ht="15" hidden="false" customHeight="false" outlineLevel="0" collapsed="false">
      <c r="E2626" s="1" t="n">
        <v>39557.1249999937</v>
      </c>
      <c r="F2626" s="30" t="n">
        <v>4080</v>
      </c>
      <c r="G2626" s="20"/>
    </row>
    <row r="2627" customFormat="false" ht="15" hidden="false" customHeight="false" outlineLevel="0" collapsed="false">
      <c r="E2627" s="1" t="n">
        <v>39557.1666666603</v>
      </c>
      <c r="F2627" s="30" t="n">
        <v>4126.5</v>
      </c>
      <c r="G2627" s="20"/>
    </row>
    <row r="2628" customFormat="false" ht="15" hidden="false" customHeight="false" outlineLevel="0" collapsed="false">
      <c r="E2628" s="1" t="n">
        <v>39557.208333327</v>
      </c>
      <c r="F2628" s="30" t="n">
        <v>4054.5</v>
      </c>
      <c r="G2628" s="20"/>
    </row>
    <row r="2629" customFormat="false" ht="15" hidden="false" customHeight="false" outlineLevel="0" collapsed="false">
      <c r="E2629" s="1" t="n">
        <v>39557.2499999936</v>
      </c>
      <c r="F2629" s="30" t="n">
        <v>4210.5</v>
      </c>
      <c r="G2629" s="20"/>
    </row>
    <row r="2630" customFormat="false" ht="15" hidden="false" customHeight="false" outlineLevel="0" collapsed="false">
      <c r="E2630" s="1" t="n">
        <v>39557.2916666603</v>
      </c>
      <c r="F2630" s="30" t="n">
        <v>4938</v>
      </c>
      <c r="G2630" s="20"/>
    </row>
    <row r="2631" customFormat="false" ht="15" hidden="false" customHeight="false" outlineLevel="0" collapsed="false">
      <c r="E2631" s="1" t="n">
        <v>39557.333333327</v>
      </c>
      <c r="F2631" s="30" t="n">
        <v>5563.5</v>
      </c>
      <c r="G2631" s="20"/>
    </row>
    <row r="2632" customFormat="false" ht="15" hidden="false" customHeight="false" outlineLevel="0" collapsed="false">
      <c r="E2632" s="1" t="n">
        <v>39557.3749999936</v>
      </c>
      <c r="F2632" s="30" t="n">
        <v>5845.5</v>
      </c>
      <c r="G2632" s="20"/>
    </row>
    <row r="2633" customFormat="false" ht="15" hidden="false" customHeight="false" outlineLevel="0" collapsed="false">
      <c r="E2633" s="1" t="n">
        <v>39557.4166666603</v>
      </c>
      <c r="F2633" s="30" t="n">
        <v>6042</v>
      </c>
      <c r="G2633" s="20"/>
    </row>
    <row r="2634" customFormat="false" ht="15" hidden="false" customHeight="false" outlineLevel="0" collapsed="false">
      <c r="E2634" s="1" t="n">
        <v>39557.458333327</v>
      </c>
      <c r="F2634" s="30" t="n">
        <v>5815.5</v>
      </c>
      <c r="G2634" s="20"/>
    </row>
    <row r="2635" customFormat="false" ht="15" hidden="false" customHeight="false" outlineLevel="0" collapsed="false">
      <c r="E2635" s="1" t="n">
        <v>39557.4999999936</v>
      </c>
      <c r="F2635" s="30" t="n">
        <v>5910</v>
      </c>
      <c r="G2635" s="20"/>
    </row>
    <row r="2636" customFormat="false" ht="15" hidden="false" customHeight="false" outlineLevel="0" collapsed="false">
      <c r="E2636" s="1" t="n">
        <v>39557.5416666603</v>
      </c>
      <c r="F2636" s="30" t="n">
        <v>6004.5</v>
      </c>
      <c r="G2636" s="20"/>
    </row>
    <row r="2637" customFormat="false" ht="15" hidden="false" customHeight="false" outlineLevel="0" collapsed="false">
      <c r="E2637" s="1" t="n">
        <v>39557.583333327</v>
      </c>
      <c r="F2637" s="30" t="n">
        <v>5880</v>
      </c>
      <c r="G2637" s="20"/>
    </row>
    <row r="2638" customFormat="false" ht="15" hidden="false" customHeight="false" outlineLevel="0" collapsed="false">
      <c r="E2638" s="1" t="n">
        <v>39557.6249999936</v>
      </c>
      <c r="F2638" s="30" t="n">
        <v>5728.5</v>
      </c>
      <c r="G2638" s="20"/>
    </row>
    <row r="2639" customFormat="false" ht="15" hidden="false" customHeight="false" outlineLevel="0" collapsed="false">
      <c r="E2639" s="1" t="n">
        <v>39557.6666666603</v>
      </c>
      <c r="F2639" s="30" t="n">
        <v>5470.5</v>
      </c>
      <c r="G2639" s="20"/>
    </row>
    <row r="2640" customFormat="false" ht="15" hidden="false" customHeight="false" outlineLevel="0" collapsed="false">
      <c r="E2640" s="1" t="n">
        <v>39557.708333327</v>
      </c>
      <c r="F2640" s="30" t="n">
        <v>5407.5</v>
      </c>
      <c r="G2640" s="20"/>
    </row>
    <row r="2641" customFormat="false" ht="15" hidden="false" customHeight="false" outlineLevel="0" collapsed="false">
      <c r="E2641" s="1" t="n">
        <v>39557.7499999936</v>
      </c>
      <c r="F2641" s="30" t="n">
        <v>5950.5</v>
      </c>
      <c r="G2641" s="20"/>
    </row>
    <row r="2642" customFormat="false" ht="15" hidden="false" customHeight="false" outlineLevel="0" collapsed="false">
      <c r="E2642" s="1" t="n">
        <v>39557.7916666603</v>
      </c>
      <c r="F2642" s="30" t="n">
        <v>5865</v>
      </c>
      <c r="G2642" s="20"/>
    </row>
    <row r="2643" customFormat="false" ht="15" hidden="false" customHeight="false" outlineLevel="0" collapsed="false">
      <c r="E2643" s="1" t="n">
        <v>39557.8333333269</v>
      </c>
      <c r="F2643" s="30" t="n">
        <v>5644.5</v>
      </c>
      <c r="G2643" s="20"/>
    </row>
    <row r="2644" customFormat="false" ht="15" hidden="false" customHeight="false" outlineLevel="0" collapsed="false">
      <c r="E2644" s="1" t="n">
        <v>39557.8749999936</v>
      </c>
      <c r="F2644" s="30" t="n">
        <v>5172</v>
      </c>
      <c r="G2644" s="20"/>
    </row>
    <row r="2645" customFormat="false" ht="15" hidden="false" customHeight="false" outlineLevel="0" collapsed="false">
      <c r="E2645" s="1" t="n">
        <v>39557.9166666603</v>
      </c>
      <c r="F2645" s="30" t="n">
        <v>4785</v>
      </c>
      <c r="G2645" s="20"/>
    </row>
    <row r="2646" customFormat="false" ht="15" hidden="false" customHeight="false" outlineLevel="0" collapsed="false">
      <c r="E2646" s="1" t="n">
        <v>39557.9583333269</v>
      </c>
      <c r="F2646" s="30" t="n">
        <v>4446</v>
      </c>
      <c r="G2646" s="20"/>
    </row>
    <row r="2647" customFormat="false" ht="15" hidden="false" customHeight="false" outlineLevel="0" collapsed="false">
      <c r="E2647" s="1" t="n">
        <v>39557.9999999936</v>
      </c>
      <c r="F2647" s="30" t="n">
        <v>4341</v>
      </c>
      <c r="G2647" s="20"/>
    </row>
    <row r="2648" customFormat="false" ht="15" hidden="false" customHeight="false" outlineLevel="0" collapsed="false">
      <c r="E2648" s="1" t="n">
        <v>39558.0416666603</v>
      </c>
      <c r="F2648" s="30" t="n">
        <v>4281</v>
      </c>
      <c r="G2648" s="20"/>
    </row>
    <row r="2649" customFormat="false" ht="15" hidden="false" customHeight="false" outlineLevel="0" collapsed="false">
      <c r="E2649" s="1" t="n">
        <v>39558.0833333269</v>
      </c>
      <c r="F2649" s="30" t="n">
        <v>4198.5</v>
      </c>
      <c r="G2649" s="20"/>
    </row>
    <row r="2650" customFormat="false" ht="15" hidden="false" customHeight="false" outlineLevel="0" collapsed="false">
      <c r="E2650" s="1" t="n">
        <v>39558.1249999936</v>
      </c>
      <c r="F2650" s="30" t="n">
        <v>4119</v>
      </c>
      <c r="G2650" s="20"/>
    </row>
    <row r="2651" customFormat="false" ht="15" hidden="false" customHeight="false" outlineLevel="0" collapsed="false">
      <c r="E2651" s="1" t="n">
        <v>39558.1666666603</v>
      </c>
      <c r="F2651" s="30" t="n">
        <v>4116</v>
      </c>
      <c r="G2651" s="20"/>
    </row>
    <row r="2652" customFormat="false" ht="15" hidden="false" customHeight="false" outlineLevel="0" collapsed="false">
      <c r="E2652" s="1" t="n">
        <v>39558.2083333269</v>
      </c>
      <c r="F2652" s="30" t="n">
        <v>4050</v>
      </c>
      <c r="G2652" s="20"/>
    </row>
    <row r="2653" customFormat="false" ht="15" hidden="false" customHeight="false" outlineLevel="0" collapsed="false">
      <c r="E2653" s="1" t="n">
        <v>39558.2499999936</v>
      </c>
      <c r="F2653" s="30" t="n">
        <v>4189.5</v>
      </c>
      <c r="G2653" s="20"/>
    </row>
    <row r="2654" customFormat="false" ht="15" hidden="false" customHeight="false" outlineLevel="0" collapsed="false">
      <c r="E2654" s="1" t="n">
        <v>39558.2916666603</v>
      </c>
      <c r="F2654" s="30" t="n">
        <v>4821</v>
      </c>
      <c r="G2654" s="20"/>
    </row>
    <row r="2655" customFormat="false" ht="15" hidden="false" customHeight="false" outlineLevel="0" collapsed="false">
      <c r="E2655" s="1" t="n">
        <v>39558.3333333269</v>
      </c>
      <c r="F2655" s="30" t="n">
        <v>5451</v>
      </c>
      <c r="G2655" s="20"/>
    </row>
    <row r="2656" customFormat="false" ht="15" hidden="false" customHeight="false" outlineLevel="0" collapsed="false">
      <c r="E2656" s="1" t="n">
        <v>39558.3749999936</v>
      </c>
      <c r="F2656" s="30" t="n">
        <v>5883</v>
      </c>
      <c r="G2656" s="20"/>
    </row>
    <row r="2657" customFormat="false" ht="15" hidden="false" customHeight="false" outlineLevel="0" collapsed="false">
      <c r="E2657" s="1" t="n">
        <v>39558.4166666602</v>
      </c>
      <c r="F2657" s="30" t="n">
        <v>6127.5</v>
      </c>
      <c r="G2657" s="20"/>
    </row>
    <row r="2658" customFormat="false" ht="15" hidden="false" customHeight="false" outlineLevel="0" collapsed="false">
      <c r="E2658" s="1" t="n">
        <v>39558.4583333269</v>
      </c>
      <c r="F2658" s="30" t="n">
        <v>5851.5</v>
      </c>
      <c r="G2658" s="20"/>
    </row>
    <row r="2659" customFormat="false" ht="15" hidden="false" customHeight="false" outlineLevel="0" collapsed="false">
      <c r="E2659" s="1" t="n">
        <v>39558.4999999936</v>
      </c>
      <c r="F2659" s="30" t="n">
        <v>5922</v>
      </c>
      <c r="G2659" s="20"/>
    </row>
    <row r="2660" customFormat="false" ht="15" hidden="false" customHeight="false" outlineLevel="0" collapsed="false">
      <c r="E2660" s="1" t="n">
        <v>39558.5416666602</v>
      </c>
      <c r="F2660" s="30" t="n">
        <v>6087</v>
      </c>
      <c r="G2660" s="20"/>
    </row>
    <row r="2661" customFormat="false" ht="15" hidden="false" customHeight="false" outlineLevel="0" collapsed="false">
      <c r="E2661" s="1" t="n">
        <v>39558.5833333269</v>
      </c>
      <c r="F2661" s="30" t="n">
        <v>5970</v>
      </c>
      <c r="G2661" s="20"/>
    </row>
    <row r="2662" customFormat="false" ht="15" hidden="false" customHeight="false" outlineLevel="0" collapsed="false">
      <c r="E2662" s="1" t="n">
        <v>39558.6249999936</v>
      </c>
      <c r="F2662" s="30" t="n">
        <v>5839.5</v>
      </c>
      <c r="G2662" s="20"/>
    </row>
    <row r="2663" customFormat="false" ht="15" hidden="false" customHeight="false" outlineLevel="0" collapsed="false">
      <c r="E2663" s="1" t="n">
        <v>39558.6666666602</v>
      </c>
      <c r="F2663" s="30" t="n">
        <v>5538</v>
      </c>
      <c r="G2663" s="20"/>
    </row>
    <row r="2664" customFormat="false" ht="15" hidden="false" customHeight="false" outlineLevel="0" collapsed="false">
      <c r="E2664" s="1" t="n">
        <v>39558.7083333269</v>
      </c>
      <c r="F2664" s="30" t="n">
        <v>5430</v>
      </c>
      <c r="G2664" s="20"/>
    </row>
    <row r="2665" customFormat="false" ht="15" hidden="false" customHeight="false" outlineLevel="0" collapsed="false">
      <c r="E2665" s="1" t="n">
        <v>39558.7499999936</v>
      </c>
      <c r="F2665" s="30" t="n">
        <v>6093</v>
      </c>
      <c r="G2665" s="20"/>
    </row>
    <row r="2666" customFormat="false" ht="15" hidden="false" customHeight="false" outlineLevel="0" collapsed="false">
      <c r="E2666" s="1" t="n">
        <v>39558.7916666602</v>
      </c>
      <c r="F2666" s="30" t="n">
        <v>5923.5</v>
      </c>
      <c r="G2666" s="20"/>
    </row>
    <row r="2667" customFormat="false" ht="15" hidden="false" customHeight="false" outlineLevel="0" collapsed="false">
      <c r="E2667" s="1" t="n">
        <v>39558.8333333269</v>
      </c>
      <c r="F2667" s="30" t="n">
        <v>5688</v>
      </c>
      <c r="G2667" s="20"/>
    </row>
    <row r="2668" customFormat="false" ht="15" hidden="false" customHeight="false" outlineLevel="0" collapsed="false">
      <c r="E2668" s="1" t="n">
        <v>39558.8749999935</v>
      </c>
      <c r="F2668" s="30" t="n">
        <v>5436</v>
      </c>
      <c r="G2668" s="20"/>
    </row>
    <row r="2669" customFormat="false" ht="15" hidden="false" customHeight="false" outlineLevel="0" collapsed="false">
      <c r="E2669" s="1" t="n">
        <v>39558.9166666602</v>
      </c>
      <c r="F2669" s="30" t="n">
        <v>4954.5</v>
      </c>
      <c r="G2669" s="20"/>
    </row>
    <row r="2670" customFormat="false" ht="15" hidden="false" customHeight="false" outlineLevel="0" collapsed="false">
      <c r="E2670" s="1" t="n">
        <v>39558.9583333269</v>
      </c>
      <c r="F2670" s="30" t="n">
        <v>4707</v>
      </c>
      <c r="G2670" s="20"/>
    </row>
    <row r="2671" customFormat="false" ht="15" hidden="false" customHeight="false" outlineLevel="0" collapsed="false">
      <c r="E2671" s="1" t="n">
        <v>39558.9999999935</v>
      </c>
      <c r="F2671" s="30" t="n">
        <v>4249.5</v>
      </c>
      <c r="G2671" s="20"/>
    </row>
    <row r="2672" customFormat="false" ht="15" hidden="false" customHeight="false" outlineLevel="0" collapsed="false">
      <c r="E2672" s="1" t="n">
        <v>39559.0416666602</v>
      </c>
      <c r="F2672" s="30" t="n">
        <v>4158</v>
      </c>
      <c r="G2672" s="20"/>
    </row>
    <row r="2673" customFormat="false" ht="15" hidden="false" customHeight="false" outlineLevel="0" collapsed="false">
      <c r="E2673" s="1" t="n">
        <v>39559.0833333269</v>
      </c>
      <c r="F2673" s="30" t="n">
        <v>4093.5</v>
      </c>
      <c r="G2673" s="20"/>
    </row>
    <row r="2674" customFormat="false" ht="15" hidden="false" customHeight="false" outlineLevel="0" collapsed="false">
      <c r="E2674" s="1" t="n">
        <v>39559.1249999935</v>
      </c>
      <c r="F2674" s="30" t="n">
        <v>4024.5</v>
      </c>
      <c r="G2674" s="20"/>
    </row>
    <row r="2675" customFormat="false" ht="15" hidden="false" customHeight="false" outlineLevel="0" collapsed="false">
      <c r="E2675" s="1" t="n">
        <v>39559.1666666602</v>
      </c>
      <c r="F2675" s="30" t="n">
        <v>4045.5</v>
      </c>
      <c r="G2675" s="20"/>
    </row>
    <row r="2676" customFormat="false" ht="15" hidden="false" customHeight="false" outlineLevel="0" collapsed="false">
      <c r="E2676" s="1" t="n">
        <v>39559.2083333269</v>
      </c>
      <c r="F2676" s="30" t="n">
        <v>3717</v>
      </c>
      <c r="G2676" s="20"/>
    </row>
    <row r="2677" customFormat="false" ht="15" hidden="false" customHeight="false" outlineLevel="0" collapsed="false">
      <c r="E2677" s="1" t="n">
        <v>39559.2499999935</v>
      </c>
      <c r="F2677" s="30" t="n">
        <v>3483</v>
      </c>
      <c r="G2677" s="20"/>
    </row>
    <row r="2678" customFormat="false" ht="15" hidden="false" customHeight="false" outlineLevel="0" collapsed="false">
      <c r="E2678" s="1" t="n">
        <v>39559.2916666602</v>
      </c>
      <c r="F2678" s="30" t="n">
        <v>3585</v>
      </c>
      <c r="G2678" s="20"/>
    </row>
    <row r="2679" customFormat="false" ht="15" hidden="false" customHeight="false" outlineLevel="0" collapsed="false">
      <c r="E2679" s="1" t="n">
        <v>39559.3333333269</v>
      </c>
      <c r="F2679" s="30" t="n">
        <v>3714</v>
      </c>
      <c r="G2679" s="20"/>
    </row>
    <row r="2680" customFormat="false" ht="15" hidden="false" customHeight="false" outlineLevel="0" collapsed="false">
      <c r="E2680" s="1" t="n">
        <v>39559.3749999935</v>
      </c>
      <c r="F2680" s="30" t="n">
        <v>3918</v>
      </c>
      <c r="G2680" s="20"/>
    </row>
    <row r="2681" customFormat="false" ht="15" hidden="false" customHeight="false" outlineLevel="0" collapsed="false">
      <c r="E2681" s="1" t="n">
        <v>39559.4166666602</v>
      </c>
      <c r="F2681" s="30" t="n">
        <v>4170</v>
      </c>
      <c r="G2681" s="20"/>
    </row>
    <row r="2682" customFormat="false" ht="15" hidden="false" customHeight="false" outlineLevel="0" collapsed="false">
      <c r="E2682" s="1" t="n">
        <v>39559.4583333268</v>
      </c>
      <c r="F2682" s="30" t="n">
        <v>4099.5</v>
      </c>
      <c r="G2682" s="20"/>
    </row>
    <row r="2683" customFormat="false" ht="15" hidden="false" customHeight="false" outlineLevel="0" collapsed="false">
      <c r="E2683" s="1" t="n">
        <v>39559.4999999935</v>
      </c>
      <c r="F2683" s="30" t="n">
        <v>4174.5</v>
      </c>
      <c r="G2683" s="20"/>
    </row>
    <row r="2684" customFormat="false" ht="15" hidden="false" customHeight="false" outlineLevel="0" collapsed="false">
      <c r="E2684" s="1" t="n">
        <v>39559.5416666602</v>
      </c>
      <c r="F2684" s="30" t="n">
        <v>4171.5</v>
      </c>
      <c r="G2684" s="20"/>
    </row>
    <row r="2685" customFormat="false" ht="15" hidden="false" customHeight="false" outlineLevel="0" collapsed="false">
      <c r="E2685" s="1" t="n">
        <v>39559.5833333268</v>
      </c>
      <c r="F2685" s="30" t="n">
        <v>4077</v>
      </c>
      <c r="G2685" s="20"/>
    </row>
    <row r="2686" customFormat="false" ht="15" hidden="false" customHeight="false" outlineLevel="0" collapsed="false">
      <c r="E2686" s="1" t="n">
        <v>39559.6249999935</v>
      </c>
      <c r="F2686" s="30" t="n">
        <v>3927</v>
      </c>
      <c r="G2686" s="20"/>
    </row>
    <row r="2687" customFormat="false" ht="15" hidden="false" customHeight="false" outlineLevel="0" collapsed="false">
      <c r="E2687" s="1" t="n">
        <v>39559.6666666602</v>
      </c>
      <c r="F2687" s="30" t="n">
        <v>3870</v>
      </c>
      <c r="G2687" s="20"/>
    </row>
    <row r="2688" customFormat="false" ht="15" hidden="false" customHeight="false" outlineLevel="0" collapsed="false">
      <c r="E2688" s="1" t="n">
        <v>39559.7083333268</v>
      </c>
      <c r="F2688" s="30" t="n">
        <v>4038</v>
      </c>
      <c r="G2688" s="20"/>
    </row>
    <row r="2689" customFormat="false" ht="15" hidden="false" customHeight="false" outlineLevel="0" collapsed="false">
      <c r="E2689" s="1" t="n">
        <v>39559.7499999935</v>
      </c>
      <c r="F2689" s="30" t="n">
        <v>4962</v>
      </c>
      <c r="G2689" s="20"/>
    </row>
    <row r="2690" customFormat="false" ht="15" hidden="false" customHeight="false" outlineLevel="0" collapsed="false">
      <c r="E2690" s="1" t="n">
        <v>39559.7916666602</v>
      </c>
      <c r="F2690" s="30" t="n">
        <v>4888.5</v>
      </c>
      <c r="G2690" s="20"/>
    </row>
    <row r="2691" customFormat="false" ht="15" hidden="false" customHeight="false" outlineLevel="0" collapsed="false">
      <c r="E2691" s="1" t="n">
        <v>39559.8333333268</v>
      </c>
      <c r="F2691" s="30" t="n">
        <v>4884</v>
      </c>
      <c r="G2691" s="20"/>
    </row>
    <row r="2692" customFormat="false" ht="15" hidden="false" customHeight="false" outlineLevel="0" collapsed="false">
      <c r="E2692" s="1" t="n">
        <v>39559.8749999935</v>
      </c>
      <c r="F2692" s="30" t="n">
        <v>4485</v>
      </c>
      <c r="G2692" s="20"/>
    </row>
    <row r="2693" customFormat="false" ht="15" hidden="false" customHeight="false" outlineLevel="0" collapsed="false">
      <c r="E2693" s="1" t="n">
        <v>39559.9166666602</v>
      </c>
      <c r="F2693" s="30" t="n">
        <v>4308</v>
      </c>
      <c r="G2693" s="20"/>
    </row>
    <row r="2694" customFormat="false" ht="15" hidden="false" customHeight="false" outlineLevel="0" collapsed="false">
      <c r="E2694" s="1" t="n">
        <v>39559.9583333268</v>
      </c>
      <c r="F2694" s="30" t="n">
        <v>3922.5</v>
      </c>
      <c r="G2694" s="20"/>
    </row>
    <row r="2695" customFormat="false" ht="15" hidden="false" customHeight="false" outlineLevel="0" collapsed="false">
      <c r="E2695" s="1" t="n">
        <v>39559.9999999935</v>
      </c>
      <c r="F2695" s="30" t="n">
        <v>3922.5</v>
      </c>
      <c r="G2695" s="20"/>
    </row>
    <row r="2696" customFormat="false" ht="15" hidden="false" customHeight="false" outlineLevel="0" collapsed="false">
      <c r="E2696" s="1" t="n">
        <v>39560.0416666601</v>
      </c>
      <c r="F2696" s="30" t="n">
        <v>3672</v>
      </c>
      <c r="G2696" s="20"/>
    </row>
    <row r="2697" customFormat="false" ht="15" hidden="false" customHeight="false" outlineLevel="0" collapsed="false">
      <c r="E2697" s="1" t="n">
        <v>39560.0833333268</v>
      </c>
      <c r="F2697" s="30" t="n">
        <v>3847.5</v>
      </c>
      <c r="G2697" s="20"/>
    </row>
    <row r="2698" customFormat="false" ht="15" hidden="false" customHeight="false" outlineLevel="0" collapsed="false">
      <c r="E2698" s="1" t="n">
        <v>39560.1249999935</v>
      </c>
      <c r="F2698" s="30" t="n">
        <v>3819</v>
      </c>
      <c r="G2698" s="20"/>
    </row>
    <row r="2699" customFormat="false" ht="15" hidden="false" customHeight="false" outlineLevel="0" collapsed="false">
      <c r="E2699" s="1" t="n">
        <v>39560.1666666601</v>
      </c>
      <c r="F2699" s="30" t="n">
        <v>4000.5</v>
      </c>
      <c r="G2699" s="20"/>
    </row>
    <row r="2700" customFormat="false" ht="15" hidden="false" customHeight="false" outlineLevel="0" collapsed="false">
      <c r="E2700" s="1" t="n">
        <v>39560.2083333268</v>
      </c>
      <c r="F2700" s="30" t="n">
        <v>4050</v>
      </c>
      <c r="G2700" s="20"/>
    </row>
    <row r="2701" customFormat="false" ht="15" hidden="false" customHeight="false" outlineLevel="0" collapsed="false">
      <c r="E2701" s="1" t="n">
        <v>39560.2499999935</v>
      </c>
      <c r="F2701" s="30" t="n">
        <v>4128</v>
      </c>
      <c r="G2701" s="20"/>
    </row>
    <row r="2702" customFormat="false" ht="15" hidden="false" customHeight="false" outlineLevel="0" collapsed="false">
      <c r="E2702" s="1" t="n">
        <v>39560.2916666601</v>
      </c>
      <c r="F2702" s="30" t="n">
        <v>4720.5</v>
      </c>
      <c r="G2702" s="20"/>
    </row>
    <row r="2703" customFormat="false" ht="15" hidden="false" customHeight="false" outlineLevel="0" collapsed="false">
      <c r="E2703" s="1" t="n">
        <v>39560.3333333268</v>
      </c>
      <c r="F2703" s="30" t="n">
        <v>5224.5</v>
      </c>
      <c r="G2703" s="20"/>
    </row>
    <row r="2704" customFormat="false" ht="15" hidden="false" customHeight="false" outlineLevel="0" collapsed="false">
      <c r="E2704" s="1" t="n">
        <v>39560.3749999935</v>
      </c>
      <c r="F2704" s="30" t="n">
        <v>5587.5</v>
      </c>
      <c r="G2704" s="20"/>
    </row>
    <row r="2705" customFormat="false" ht="15" hidden="false" customHeight="false" outlineLevel="0" collapsed="false">
      <c r="E2705" s="1" t="n">
        <v>39560.4166666601</v>
      </c>
      <c r="F2705" s="30" t="n">
        <v>5769</v>
      </c>
      <c r="G2705" s="20"/>
    </row>
    <row r="2706" customFormat="false" ht="15" hidden="false" customHeight="false" outlineLevel="0" collapsed="false">
      <c r="E2706" s="1" t="n">
        <v>39560.4583333268</v>
      </c>
      <c r="F2706" s="30" t="n">
        <v>5592</v>
      </c>
      <c r="G2706" s="20"/>
    </row>
    <row r="2707" customFormat="false" ht="15" hidden="false" customHeight="false" outlineLevel="0" collapsed="false">
      <c r="E2707" s="1" t="n">
        <v>39560.4999999935</v>
      </c>
      <c r="F2707" s="30" t="n">
        <v>5874</v>
      </c>
      <c r="G2707" s="20"/>
    </row>
    <row r="2708" customFormat="false" ht="15" hidden="false" customHeight="false" outlineLevel="0" collapsed="false">
      <c r="E2708" s="1" t="n">
        <v>39560.5416666601</v>
      </c>
      <c r="F2708" s="30" t="n">
        <v>5935.5</v>
      </c>
      <c r="G2708" s="20"/>
    </row>
    <row r="2709" customFormat="false" ht="15" hidden="false" customHeight="false" outlineLevel="0" collapsed="false">
      <c r="E2709" s="1" t="n">
        <v>39560.5833333268</v>
      </c>
      <c r="F2709" s="30" t="n">
        <v>5821.5</v>
      </c>
      <c r="G2709" s="20"/>
    </row>
    <row r="2710" customFormat="false" ht="15" hidden="false" customHeight="false" outlineLevel="0" collapsed="false">
      <c r="E2710" s="1" t="n">
        <v>39560.6249999934</v>
      </c>
      <c r="F2710" s="30" t="n">
        <v>5730</v>
      </c>
      <c r="G2710" s="20"/>
    </row>
    <row r="2711" customFormat="false" ht="15" hidden="false" customHeight="false" outlineLevel="0" collapsed="false">
      <c r="E2711" s="1" t="n">
        <v>39560.6666666601</v>
      </c>
      <c r="F2711" s="30" t="n">
        <v>5547</v>
      </c>
      <c r="G2711" s="20"/>
    </row>
    <row r="2712" customFormat="false" ht="15" hidden="false" customHeight="false" outlineLevel="0" collapsed="false">
      <c r="E2712" s="1" t="n">
        <v>39560.7083333268</v>
      </c>
      <c r="F2712" s="30" t="n">
        <v>5556</v>
      </c>
      <c r="G2712" s="20"/>
    </row>
    <row r="2713" customFormat="false" ht="15" hidden="false" customHeight="false" outlineLevel="0" collapsed="false">
      <c r="E2713" s="1" t="n">
        <v>39560.7499999934</v>
      </c>
      <c r="F2713" s="30" t="n">
        <v>5934</v>
      </c>
      <c r="G2713" s="20"/>
    </row>
    <row r="2714" customFormat="false" ht="15" hidden="false" customHeight="false" outlineLevel="0" collapsed="false">
      <c r="E2714" s="1" t="n">
        <v>39560.7916666601</v>
      </c>
      <c r="F2714" s="30" t="n">
        <v>5776.5</v>
      </c>
      <c r="G2714" s="20"/>
    </row>
    <row r="2715" customFormat="false" ht="15" hidden="false" customHeight="false" outlineLevel="0" collapsed="false">
      <c r="E2715" s="1" t="n">
        <v>39560.8333333268</v>
      </c>
      <c r="F2715" s="30" t="n">
        <v>5518.5</v>
      </c>
      <c r="G2715" s="20"/>
    </row>
    <row r="2716" customFormat="false" ht="15" hidden="false" customHeight="false" outlineLevel="0" collapsed="false">
      <c r="E2716" s="1" t="n">
        <v>39560.8749999934</v>
      </c>
      <c r="F2716" s="30" t="n">
        <v>5223</v>
      </c>
      <c r="G2716" s="20"/>
    </row>
    <row r="2717" customFormat="false" ht="15" hidden="false" customHeight="false" outlineLevel="0" collapsed="false">
      <c r="E2717" s="1" t="n">
        <v>39560.9166666601</v>
      </c>
      <c r="F2717" s="30" t="n">
        <v>4741.5</v>
      </c>
      <c r="G2717" s="20"/>
    </row>
    <row r="2718" customFormat="false" ht="15" hidden="false" customHeight="false" outlineLevel="0" collapsed="false">
      <c r="E2718" s="1" t="n">
        <v>39560.9583333268</v>
      </c>
      <c r="F2718" s="30" t="n">
        <v>4522.5</v>
      </c>
      <c r="G2718" s="20"/>
    </row>
    <row r="2719" customFormat="false" ht="15" hidden="false" customHeight="false" outlineLevel="0" collapsed="false">
      <c r="E2719" s="1" t="n">
        <v>39560.9999999934</v>
      </c>
      <c r="F2719" s="30" t="n">
        <v>4393.5</v>
      </c>
      <c r="G2719" s="20"/>
    </row>
    <row r="2720" customFormat="false" ht="15" hidden="false" customHeight="false" outlineLevel="0" collapsed="false">
      <c r="E2720" s="1" t="n">
        <v>39561.0416666601</v>
      </c>
      <c r="F2720" s="30" t="n">
        <v>4296</v>
      </c>
      <c r="G2720" s="20"/>
    </row>
    <row r="2721" customFormat="false" ht="15" hidden="false" customHeight="false" outlineLevel="0" collapsed="false">
      <c r="E2721" s="1" t="n">
        <v>39561.0833333268</v>
      </c>
      <c r="F2721" s="30" t="n">
        <v>4140</v>
      </c>
      <c r="G2721" s="20"/>
    </row>
    <row r="2722" customFormat="false" ht="15" hidden="false" customHeight="false" outlineLevel="0" collapsed="false">
      <c r="E2722" s="1" t="n">
        <v>39561.1249999934</v>
      </c>
      <c r="F2722" s="30" t="n">
        <v>4051.5</v>
      </c>
      <c r="G2722" s="20"/>
    </row>
    <row r="2723" customFormat="false" ht="15" hidden="false" customHeight="false" outlineLevel="0" collapsed="false">
      <c r="E2723" s="1" t="n">
        <v>39561.1666666601</v>
      </c>
      <c r="F2723" s="30" t="n">
        <v>4081.5</v>
      </c>
      <c r="G2723" s="20"/>
    </row>
    <row r="2724" customFormat="false" ht="15" hidden="false" customHeight="false" outlineLevel="0" collapsed="false">
      <c r="E2724" s="1" t="n">
        <v>39561.2083333267</v>
      </c>
      <c r="F2724" s="30" t="n">
        <v>4033.5</v>
      </c>
      <c r="G2724" s="20"/>
    </row>
    <row r="2725" customFormat="false" ht="15" hidden="false" customHeight="false" outlineLevel="0" collapsed="false">
      <c r="E2725" s="1" t="n">
        <v>39561.2499999934</v>
      </c>
      <c r="F2725" s="30" t="n">
        <v>4191</v>
      </c>
      <c r="G2725" s="20"/>
    </row>
    <row r="2726" customFormat="false" ht="15" hidden="false" customHeight="false" outlineLevel="0" collapsed="false">
      <c r="E2726" s="1" t="n">
        <v>39561.2916666601</v>
      </c>
      <c r="F2726" s="30" t="n">
        <v>4837.5</v>
      </c>
      <c r="G2726" s="20"/>
    </row>
    <row r="2727" customFormat="false" ht="15" hidden="false" customHeight="false" outlineLevel="0" collapsed="false">
      <c r="E2727" s="1" t="n">
        <v>39561.3333333267</v>
      </c>
      <c r="F2727" s="30" t="n">
        <v>5361</v>
      </c>
      <c r="G2727" s="20"/>
    </row>
    <row r="2728" customFormat="false" ht="15" hidden="false" customHeight="false" outlineLevel="0" collapsed="false">
      <c r="E2728" s="1" t="n">
        <v>39561.3749999934</v>
      </c>
      <c r="F2728" s="30" t="n">
        <v>5749.5</v>
      </c>
      <c r="G2728" s="20"/>
    </row>
    <row r="2729" customFormat="false" ht="15" hidden="false" customHeight="false" outlineLevel="0" collapsed="false">
      <c r="E2729" s="1" t="n">
        <v>39561.4166666601</v>
      </c>
      <c r="F2729" s="30" t="n">
        <v>5893.5</v>
      </c>
      <c r="G2729" s="20"/>
    </row>
    <row r="2730" customFormat="false" ht="15" hidden="false" customHeight="false" outlineLevel="0" collapsed="false">
      <c r="E2730" s="1" t="n">
        <v>39561.4583333267</v>
      </c>
      <c r="F2730" s="30" t="n">
        <v>5745</v>
      </c>
      <c r="G2730" s="20"/>
    </row>
    <row r="2731" customFormat="false" ht="15" hidden="false" customHeight="false" outlineLevel="0" collapsed="false">
      <c r="E2731" s="1" t="n">
        <v>39561.4999999934</v>
      </c>
      <c r="F2731" s="30" t="n">
        <v>5848.5</v>
      </c>
      <c r="G2731" s="20"/>
    </row>
    <row r="2732" customFormat="false" ht="15" hidden="false" customHeight="false" outlineLevel="0" collapsed="false">
      <c r="E2732" s="1" t="n">
        <v>39561.5416666601</v>
      </c>
      <c r="F2732" s="30" t="n">
        <v>6061.5</v>
      </c>
      <c r="G2732" s="20"/>
    </row>
    <row r="2733" customFormat="false" ht="15" hidden="false" customHeight="false" outlineLevel="0" collapsed="false">
      <c r="E2733" s="1" t="n">
        <v>39561.5833333267</v>
      </c>
      <c r="F2733" s="30" t="n">
        <v>5886</v>
      </c>
      <c r="G2733" s="20"/>
    </row>
    <row r="2734" customFormat="false" ht="15" hidden="false" customHeight="false" outlineLevel="0" collapsed="false">
      <c r="E2734" s="1" t="n">
        <v>39561.6249999934</v>
      </c>
      <c r="F2734" s="30" t="n">
        <v>5763</v>
      </c>
      <c r="G2734" s="20"/>
    </row>
    <row r="2735" customFormat="false" ht="15" hidden="false" customHeight="false" outlineLevel="0" collapsed="false">
      <c r="E2735" s="1" t="n">
        <v>39561.6666666601</v>
      </c>
      <c r="F2735" s="30" t="n">
        <v>5503.5</v>
      </c>
      <c r="G2735" s="20"/>
    </row>
    <row r="2736" customFormat="false" ht="15" hidden="false" customHeight="false" outlineLevel="0" collapsed="false">
      <c r="E2736" s="1" t="n">
        <v>39561.7083333267</v>
      </c>
      <c r="F2736" s="30" t="n">
        <v>5530.5</v>
      </c>
      <c r="G2736" s="20"/>
    </row>
    <row r="2737" customFormat="false" ht="15" hidden="false" customHeight="false" outlineLevel="0" collapsed="false">
      <c r="E2737" s="1" t="n">
        <v>39561.7499999934</v>
      </c>
      <c r="F2737" s="30" t="n">
        <v>6013.5</v>
      </c>
      <c r="G2737" s="20"/>
    </row>
    <row r="2738" customFormat="false" ht="15" hidden="false" customHeight="false" outlineLevel="0" collapsed="false">
      <c r="E2738" s="1" t="n">
        <v>39561.79166666</v>
      </c>
      <c r="F2738" s="30" t="n">
        <v>5766</v>
      </c>
      <c r="G2738" s="20"/>
    </row>
    <row r="2739" customFormat="false" ht="15" hidden="false" customHeight="false" outlineLevel="0" collapsed="false">
      <c r="E2739" s="1" t="n">
        <v>39561.8333333267</v>
      </c>
      <c r="F2739" s="30" t="n">
        <v>5508</v>
      </c>
      <c r="G2739" s="20"/>
    </row>
    <row r="2740" customFormat="false" ht="15" hidden="false" customHeight="false" outlineLevel="0" collapsed="false">
      <c r="E2740" s="1" t="n">
        <v>39561.8749999934</v>
      </c>
      <c r="F2740" s="30" t="n">
        <v>5053.5</v>
      </c>
      <c r="G2740" s="20"/>
    </row>
    <row r="2741" customFormat="false" ht="15" hidden="false" customHeight="false" outlineLevel="0" collapsed="false">
      <c r="E2741" s="1" t="n">
        <v>39561.91666666</v>
      </c>
      <c r="F2741" s="30" t="n">
        <v>4740</v>
      </c>
      <c r="G2741" s="20"/>
    </row>
    <row r="2742" customFormat="false" ht="15" hidden="false" customHeight="false" outlineLevel="0" collapsed="false">
      <c r="E2742" s="1" t="n">
        <v>39561.9583333267</v>
      </c>
      <c r="F2742" s="30" t="n">
        <v>4429.5</v>
      </c>
      <c r="G2742" s="20"/>
    </row>
    <row r="2743" customFormat="false" ht="15" hidden="false" customHeight="false" outlineLevel="0" collapsed="false">
      <c r="E2743" s="1" t="n">
        <v>39561.9999999934</v>
      </c>
      <c r="F2743" s="30" t="n">
        <v>4393.5</v>
      </c>
      <c r="G2743" s="20"/>
    </row>
    <row r="2744" customFormat="false" ht="15" hidden="false" customHeight="false" outlineLevel="0" collapsed="false">
      <c r="E2744" s="1" t="n">
        <v>39562.04166666</v>
      </c>
      <c r="F2744" s="30" t="n">
        <v>4296</v>
      </c>
      <c r="G2744" s="20"/>
    </row>
    <row r="2745" customFormat="false" ht="15" hidden="false" customHeight="false" outlineLevel="0" collapsed="false">
      <c r="E2745" s="1" t="n">
        <v>39562.0833333267</v>
      </c>
      <c r="F2745" s="30" t="n">
        <v>4140</v>
      </c>
      <c r="G2745" s="20"/>
    </row>
    <row r="2746" customFormat="false" ht="15" hidden="false" customHeight="false" outlineLevel="0" collapsed="false">
      <c r="E2746" s="1" t="n">
        <v>39562.1249999934</v>
      </c>
      <c r="F2746" s="30" t="n">
        <v>4051.5</v>
      </c>
      <c r="G2746" s="20"/>
    </row>
    <row r="2747" customFormat="false" ht="15" hidden="false" customHeight="false" outlineLevel="0" collapsed="false">
      <c r="E2747" s="1" t="n">
        <v>39562.16666666</v>
      </c>
      <c r="F2747" s="30" t="n">
        <v>4081.5</v>
      </c>
      <c r="G2747" s="20"/>
    </row>
    <row r="2748" customFormat="false" ht="15" hidden="false" customHeight="false" outlineLevel="0" collapsed="false">
      <c r="E2748" s="1" t="n">
        <v>39562.2083333267</v>
      </c>
      <c r="F2748" s="30" t="n">
        <v>4033.5</v>
      </c>
      <c r="G2748" s="20"/>
    </row>
    <row r="2749" customFormat="false" ht="15" hidden="false" customHeight="false" outlineLevel="0" collapsed="false">
      <c r="E2749" s="1" t="n">
        <v>39562.2499999934</v>
      </c>
      <c r="F2749" s="30" t="n">
        <v>4191</v>
      </c>
      <c r="G2749" s="20"/>
    </row>
    <row r="2750" customFormat="false" ht="15" hidden="false" customHeight="false" outlineLevel="0" collapsed="false">
      <c r="E2750" s="1" t="n">
        <v>39562.29166666</v>
      </c>
      <c r="F2750" s="30" t="n">
        <v>4837.5</v>
      </c>
      <c r="G2750" s="20"/>
    </row>
    <row r="2751" customFormat="false" ht="15" hidden="false" customHeight="false" outlineLevel="0" collapsed="false">
      <c r="E2751" s="1" t="n">
        <v>39562.3333333267</v>
      </c>
      <c r="F2751" s="30" t="n">
        <v>5361</v>
      </c>
      <c r="G2751" s="20"/>
    </row>
    <row r="2752" customFormat="false" ht="15" hidden="false" customHeight="false" outlineLevel="0" collapsed="false">
      <c r="E2752" s="1" t="n">
        <v>39562.3749999933</v>
      </c>
      <c r="F2752" s="30" t="n">
        <v>5749.5</v>
      </c>
      <c r="G2752" s="20"/>
    </row>
    <row r="2753" customFormat="false" ht="15" hidden="false" customHeight="false" outlineLevel="0" collapsed="false">
      <c r="E2753" s="1" t="n">
        <v>39562.41666666</v>
      </c>
      <c r="F2753" s="30" t="n">
        <v>5893.5</v>
      </c>
      <c r="G2753" s="20"/>
    </row>
    <row r="2754" customFormat="false" ht="15" hidden="false" customHeight="false" outlineLevel="0" collapsed="false">
      <c r="E2754" s="1" t="n">
        <v>39562.4583333267</v>
      </c>
      <c r="F2754" s="30" t="n">
        <v>5745</v>
      </c>
      <c r="G2754" s="20"/>
    </row>
    <row r="2755" customFormat="false" ht="15" hidden="false" customHeight="false" outlineLevel="0" collapsed="false">
      <c r="E2755" s="1" t="n">
        <v>39562.4999999933</v>
      </c>
      <c r="F2755" s="30" t="n">
        <v>5848.5</v>
      </c>
      <c r="G2755" s="20"/>
    </row>
    <row r="2756" customFormat="false" ht="15" hidden="false" customHeight="false" outlineLevel="0" collapsed="false">
      <c r="E2756" s="1" t="n">
        <v>39562.54166666</v>
      </c>
      <c r="F2756" s="30" t="n">
        <v>6061.5</v>
      </c>
      <c r="G2756" s="20"/>
    </row>
    <row r="2757" customFormat="false" ht="15" hidden="false" customHeight="false" outlineLevel="0" collapsed="false">
      <c r="E2757" s="1" t="n">
        <v>39562.5833333267</v>
      </c>
      <c r="F2757" s="30" t="n">
        <v>5886</v>
      </c>
      <c r="G2757" s="20"/>
    </row>
    <row r="2758" customFormat="false" ht="15" hidden="false" customHeight="false" outlineLevel="0" collapsed="false">
      <c r="E2758" s="1" t="n">
        <v>39562.6249999933</v>
      </c>
      <c r="F2758" s="30" t="n">
        <v>5763</v>
      </c>
      <c r="G2758" s="20"/>
    </row>
    <row r="2759" customFormat="false" ht="15" hidden="false" customHeight="false" outlineLevel="0" collapsed="false">
      <c r="E2759" s="1" t="n">
        <v>39562.66666666</v>
      </c>
      <c r="F2759" s="30" t="n">
        <v>5503.5</v>
      </c>
      <c r="G2759" s="20"/>
    </row>
    <row r="2760" customFormat="false" ht="15" hidden="false" customHeight="false" outlineLevel="0" collapsed="false">
      <c r="E2760" s="1" t="n">
        <v>39562.7083333267</v>
      </c>
      <c r="F2760" s="30" t="n">
        <v>5530.5</v>
      </c>
      <c r="G2760" s="20"/>
    </row>
    <row r="2761" customFormat="false" ht="15" hidden="false" customHeight="false" outlineLevel="0" collapsed="false">
      <c r="E2761" s="1" t="n">
        <v>39562.7499999933</v>
      </c>
      <c r="F2761" s="30" t="n">
        <v>6013.5</v>
      </c>
      <c r="G2761" s="20"/>
    </row>
    <row r="2762" customFormat="false" ht="15" hidden="false" customHeight="false" outlineLevel="0" collapsed="false">
      <c r="E2762" s="1" t="n">
        <v>39562.79166666</v>
      </c>
      <c r="F2762" s="30" t="n">
        <v>5766</v>
      </c>
      <c r="G2762" s="20"/>
    </row>
    <row r="2763" customFormat="false" ht="15" hidden="false" customHeight="false" outlineLevel="0" collapsed="false">
      <c r="E2763" s="1" t="n">
        <v>39562.8333333267</v>
      </c>
      <c r="F2763" s="30" t="n">
        <v>5508</v>
      </c>
      <c r="G2763" s="20"/>
    </row>
    <row r="2764" customFormat="false" ht="15" hidden="false" customHeight="false" outlineLevel="0" collapsed="false">
      <c r="E2764" s="1" t="n">
        <v>39562.8749999933</v>
      </c>
      <c r="F2764" s="30" t="n">
        <v>5053.5</v>
      </c>
      <c r="G2764" s="20"/>
    </row>
    <row r="2765" customFormat="false" ht="15" hidden="false" customHeight="false" outlineLevel="0" collapsed="false">
      <c r="E2765" s="1" t="n">
        <v>39562.91666666</v>
      </c>
      <c r="F2765" s="30" t="n">
        <v>4740</v>
      </c>
      <c r="G2765" s="20"/>
    </row>
    <row r="2766" customFormat="false" ht="15" hidden="false" customHeight="false" outlineLevel="0" collapsed="false">
      <c r="E2766" s="1" t="n">
        <v>39562.9583333266</v>
      </c>
      <c r="F2766" s="30" t="n">
        <v>4429.5</v>
      </c>
      <c r="G2766" s="20"/>
    </row>
    <row r="2767" customFormat="false" ht="15" hidden="false" customHeight="false" outlineLevel="0" collapsed="false">
      <c r="E2767" s="1" t="n">
        <v>39562.9999999933</v>
      </c>
      <c r="F2767" s="30" t="n">
        <v>4246.5</v>
      </c>
      <c r="G2767" s="20"/>
    </row>
    <row r="2768" customFormat="false" ht="15" hidden="false" customHeight="false" outlineLevel="0" collapsed="false">
      <c r="E2768" s="1" t="n">
        <v>39563.04166666</v>
      </c>
      <c r="F2768" s="30" t="n">
        <v>4140</v>
      </c>
      <c r="G2768" s="20"/>
    </row>
    <row r="2769" customFormat="false" ht="15" hidden="false" customHeight="false" outlineLevel="0" collapsed="false">
      <c r="E2769" s="1" t="n">
        <v>39563.0833333266</v>
      </c>
      <c r="F2769" s="30" t="n">
        <v>4027.5</v>
      </c>
      <c r="G2769" s="20"/>
    </row>
    <row r="2770" customFormat="false" ht="15" hidden="false" customHeight="false" outlineLevel="0" collapsed="false">
      <c r="E2770" s="1" t="n">
        <v>39563.1249999933</v>
      </c>
      <c r="F2770" s="30" t="n">
        <v>4003.5</v>
      </c>
      <c r="G2770" s="20"/>
    </row>
    <row r="2771" customFormat="false" ht="15" hidden="false" customHeight="false" outlineLevel="0" collapsed="false">
      <c r="E2771" s="1" t="n">
        <v>39563.16666666</v>
      </c>
      <c r="F2771" s="30" t="n">
        <v>3999</v>
      </c>
      <c r="G2771" s="20"/>
    </row>
    <row r="2772" customFormat="false" ht="15" hidden="false" customHeight="false" outlineLevel="0" collapsed="false">
      <c r="E2772" s="1" t="n">
        <v>39563.2083333266</v>
      </c>
      <c r="F2772" s="30" t="n">
        <v>3915</v>
      </c>
      <c r="G2772" s="20"/>
    </row>
    <row r="2773" customFormat="false" ht="15" hidden="false" customHeight="false" outlineLevel="0" collapsed="false">
      <c r="E2773" s="1" t="n">
        <v>39563.2499999933</v>
      </c>
      <c r="F2773" s="30" t="n">
        <v>4173</v>
      </c>
      <c r="G2773" s="20"/>
    </row>
    <row r="2774" customFormat="false" ht="15" hidden="false" customHeight="false" outlineLevel="0" collapsed="false">
      <c r="E2774" s="1" t="n">
        <v>39563.29166666</v>
      </c>
      <c r="F2774" s="30" t="n">
        <v>4731</v>
      </c>
      <c r="G2774" s="20"/>
    </row>
    <row r="2775" customFormat="false" ht="15" hidden="false" customHeight="false" outlineLevel="0" collapsed="false">
      <c r="E2775" s="1" t="n">
        <v>39563.3333333266</v>
      </c>
      <c r="F2775" s="30" t="n">
        <v>5257.5</v>
      </c>
      <c r="G2775" s="20"/>
    </row>
    <row r="2776" customFormat="false" ht="15" hidden="false" customHeight="false" outlineLevel="0" collapsed="false">
      <c r="E2776" s="1" t="n">
        <v>39563.3749999933</v>
      </c>
      <c r="F2776" s="30" t="n">
        <v>5586</v>
      </c>
      <c r="G2776" s="20"/>
    </row>
    <row r="2777" customFormat="false" ht="15" hidden="false" customHeight="false" outlineLevel="0" collapsed="false">
      <c r="E2777" s="1" t="n">
        <v>39563.41666666</v>
      </c>
      <c r="F2777" s="30" t="n">
        <v>5853</v>
      </c>
      <c r="G2777" s="20"/>
    </row>
    <row r="2778" customFormat="false" ht="15" hidden="false" customHeight="false" outlineLevel="0" collapsed="false">
      <c r="E2778" s="1" t="n">
        <v>39563.4583333266</v>
      </c>
      <c r="F2778" s="30" t="n">
        <v>5596.5</v>
      </c>
      <c r="G2778" s="20"/>
    </row>
    <row r="2779" customFormat="false" ht="15" hidden="false" customHeight="false" outlineLevel="0" collapsed="false">
      <c r="E2779" s="1" t="n">
        <v>39563.4999999933</v>
      </c>
      <c r="F2779" s="30" t="n">
        <v>5776.5</v>
      </c>
      <c r="G2779" s="20"/>
    </row>
    <row r="2780" customFormat="false" ht="15" hidden="false" customHeight="false" outlineLevel="0" collapsed="false">
      <c r="E2780" s="1" t="n">
        <v>39563.5416666599</v>
      </c>
      <c r="F2780" s="30" t="n">
        <v>5937</v>
      </c>
      <c r="G2780" s="20"/>
    </row>
    <row r="2781" customFormat="false" ht="15" hidden="false" customHeight="false" outlineLevel="0" collapsed="false">
      <c r="E2781" s="1" t="n">
        <v>39563.5833333266</v>
      </c>
      <c r="F2781" s="30" t="n">
        <v>5931</v>
      </c>
      <c r="G2781" s="20"/>
    </row>
    <row r="2782" customFormat="false" ht="15" hidden="false" customHeight="false" outlineLevel="0" collapsed="false">
      <c r="E2782" s="1" t="n">
        <v>39563.6249999933</v>
      </c>
      <c r="F2782" s="30" t="n">
        <v>5665.5</v>
      </c>
      <c r="G2782" s="20"/>
    </row>
    <row r="2783" customFormat="false" ht="15" hidden="false" customHeight="false" outlineLevel="0" collapsed="false">
      <c r="E2783" s="1" t="n">
        <v>39563.6666666599</v>
      </c>
      <c r="F2783" s="30" t="n">
        <v>5328</v>
      </c>
      <c r="G2783" s="20"/>
    </row>
    <row r="2784" customFormat="false" ht="15" hidden="false" customHeight="false" outlineLevel="0" collapsed="false">
      <c r="E2784" s="1" t="n">
        <v>39563.7083333266</v>
      </c>
      <c r="F2784" s="30" t="n">
        <v>5364</v>
      </c>
      <c r="G2784" s="20"/>
    </row>
    <row r="2785" customFormat="false" ht="15" hidden="false" customHeight="false" outlineLevel="0" collapsed="false">
      <c r="E2785" s="1" t="n">
        <v>39563.7499999933</v>
      </c>
      <c r="F2785" s="30" t="n">
        <v>5830.5</v>
      </c>
      <c r="G2785" s="20"/>
    </row>
    <row r="2786" customFormat="false" ht="15" hidden="false" customHeight="false" outlineLevel="0" collapsed="false">
      <c r="E2786" s="1" t="n">
        <v>39563.7916666599</v>
      </c>
      <c r="F2786" s="30" t="n">
        <v>5731.5</v>
      </c>
      <c r="G2786" s="20"/>
    </row>
    <row r="2787" customFormat="false" ht="15" hidden="false" customHeight="false" outlineLevel="0" collapsed="false">
      <c r="E2787" s="1" t="n">
        <v>39563.8333333266</v>
      </c>
      <c r="F2787" s="30" t="n">
        <v>5485.5</v>
      </c>
      <c r="G2787" s="20"/>
    </row>
    <row r="2788" customFormat="false" ht="15" hidden="false" customHeight="false" outlineLevel="0" collapsed="false">
      <c r="E2788" s="1" t="n">
        <v>39563.8749999933</v>
      </c>
      <c r="F2788" s="30" t="n">
        <v>5740.5</v>
      </c>
      <c r="G2788" s="20"/>
    </row>
    <row r="2789" customFormat="false" ht="15" hidden="false" customHeight="false" outlineLevel="0" collapsed="false">
      <c r="E2789" s="1" t="n">
        <v>39563.9166666599</v>
      </c>
      <c r="F2789" s="30" t="n">
        <v>5881.5</v>
      </c>
      <c r="G2789" s="20"/>
    </row>
    <row r="2790" customFormat="false" ht="15" hidden="false" customHeight="false" outlineLevel="0" collapsed="false">
      <c r="E2790" s="1" t="n">
        <v>39563.9583333266</v>
      </c>
      <c r="F2790" s="30" t="n">
        <v>5530.5</v>
      </c>
      <c r="G2790" s="20"/>
    </row>
    <row r="2791" customFormat="false" ht="15" hidden="false" customHeight="false" outlineLevel="0" collapsed="false">
      <c r="E2791" s="1" t="n">
        <v>39563.9999999933</v>
      </c>
      <c r="F2791" s="30" t="n">
        <v>4159.5</v>
      </c>
      <c r="G2791" s="20"/>
    </row>
    <row r="2792" customFormat="false" ht="15" hidden="false" customHeight="false" outlineLevel="0" collapsed="false">
      <c r="E2792" s="1" t="n">
        <v>39564.0416666599</v>
      </c>
      <c r="F2792" s="30" t="n">
        <v>4080</v>
      </c>
      <c r="G2792" s="20"/>
    </row>
    <row r="2793" customFormat="false" ht="15" hidden="false" customHeight="false" outlineLevel="0" collapsed="false">
      <c r="E2793" s="1" t="n">
        <v>39564.0833333266</v>
      </c>
      <c r="F2793" s="30" t="n">
        <v>3951</v>
      </c>
      <c r="G2793" s="20"/>
    </row>
    <row r="2794" customFormat="false" ht="15" hidden="false" customHeight="false" outlineLevel="0" collapsed="false">
      <c r="E2794" s="1" t="n">
        <v>39564.1249999932</v>
      </c>
      <c r="F2794" s="30" t="n">
        <v>3864</v>
      </c>
      <c r="G2794" s="20"/>
    </row>
    <row r="2795" customFormat="false" ht="15" hidden="false" customHeight="false" outlineLevel="0" collapsed="false">
      <c r="E2795" s="1" t="n">
        <v>39564.1666666599</v>
      </c>
      <c r="F2795" s="30" t="n">
        <v>3999</v>
      </c>
      <c r="G2795" s="20"/>
    </row>
    <row r="2796" customFormat="false" ht="15" hidden="false" customHeight="false" outlineLevel="0" collapsed="false">
      <c r="E2796" s="1" t="n">
        <v>39564.2083333266</v>
      </c>
      <c r="F2796" s="30" t="n">
        <v>3925.5</v>
      </c>
      <c r="G2796" s="20"/>
    </row>
    <row r="2797" customFormat="false" ht="15" hidden="false" customHeight="false" outlineLevel="0" collapsed="false">
      <c r="E2797" s="1" t="n">
        <v>39564.2499999932</v>
      </c>
      <c r="F2797" s="30" t="n">
        <v>4119</v>
      </c>
      <c r="G2797" s="20"/>
    </row>
    <row r="2798" customFormat="false" ht="15" hidden="false" customHeight="false" outlineLevel="0" collapsed="false">
      <c r="E2798" s="1" t="n">
        <v>39564.2916666599</v>
      </c>
      <c r="F2798" s="30" t="n">
        <v>4741.5</v>
      </c>
      <c r="G2798" s="20"/>
    </row>
    <row r="2799" customFormat="false" ht="15" hidden="false" customHeight="false" outlineLevel="0" collapsed="false">
      <c r="E2799" s="1" t="n">
        <v>39564.3333333266</v>
      </c>
      <c r="F2799" s="30" t="n">
        <v>5344.5</v>
      </c>
      <c r="G2799" s="20"/>
    </row>
    <row r="2800" customFormat="false" ht="15" hidden="false" customHeight="false" outlineLevel="0" collapsed="false">
      <c r="E2800" s="1" t="n">
        <v>39564.3749999932</v>
      </c>
      <c r="F2800" s="30" t="n">
        <v>5724</v>
      </c>
      <c r="G2800" s="20"/>
    </row>
    <row r="2801" customFormat="false" ht="15" hidden="false" customHeight="false" outlineLevel="0" collapsed="false">
      <c r="E2801" s="1" t="n">
        <v>39564.4166666599</v>
      </c>
      <c r="F2801" s="30" t="n">
        <v>5859</v>
      </c>
      <c r="G2801" s="20"/>
    </row>
    <row r="2802" customFormat="false" ht="15" hidden="false" customHeight="false" outlineLevel="0" collapsed="false">
      <c r="E2802" s="1" t="n">
        <v>39564.4583333266</v>
      </c>
      <c r="F2802" s="30" t="n">
        <v>5620.5</v>
      </c>
      <c r="G2802" s="20"/>
    </row>
    <row r="2803" customFormat="false" ht="15" hidden="false" customHeight="false" outlineLevel="0" collapsed="false">
      <c r="E2803" s="1" t="n">
        <v>39564.4999999932</v>
      </c>
      <c r="F2803" s="30" t="n">
        <v>5674.5</v>
      </c>
      <c r="G2803" s="20"/>
    </row>
    <row r="2804" customFormat="false" ht="15" hidden="false" customHeight="false" outlineLevel="0" collapsed="false">
      <c r="E2804" s="1" t="n">
        <v>39564.5416666599</v>
      </c>
      <c r="F2804" s="30" t="n">
        <v>5964</v>
      </c>
      <c r="G2804" s="20"/>
    </row>
    <row r="2805" customFormat="false" ht="15" hidden="false" customHeight="false" outlineLevel="0" collapsed="false">
      <c r="E2805" s="1" t="n">
        <v>39564.5833333266</v>
      </c>
      <c r="F2805" s="30" t="n">
        <v>5704.5</v>
      </c>
      <c r="G2805" s="20"/>
    </row>
    <row r="2806" customFormat="false" ht="15" hidden="false" customHeight="false" outlineLevel="0" collapsed="false">
      <c r="E2806" s="1" t="n">
        <v>39564.6249999932</v>
      </c>
      <c r="F2806" s="30" t="n">
        <v>5542.5</v>
      </c>
      <c r="G2806" s="20"/>
    </row>
    <row r="2807" customFormat="false" ht="15" hidden="false" customHeight="false" outlineLevel="0" collapsed="false">
      <c r="E2807" s="1" t="n">
        <v>39564.6666666599</v>
      </c>
      <c r="F2807" s="30" t="n">
        <v>5337</v>
      </c>
      <c r="G2807" s="20"/>
    </row>
    <row r="2808" customFormat="false" ht="15" hidden="false" customHeight="false" outlineLevel="0" collapsed="false">
      <c r="E2808" s="1" t="n">
        <v>39564.7083333265</v>
      </c>
      <c r="F2808" s="30" t="n">
        <v>5239.5</v>
      </c>
      <c r="G2808" s="20"/>
    </row>
    <row r="2809" customFormat="false" ht="15" hidden="false" customHeight="false" outlineLevel="0" collapsed="false">
      <c r="E2809" s="1" t="n">
        <v>39564.7499999932</v>
      </c>
      <c r="F2809" s="30" t="n">
        <v>5823</v>
      </c>
      <c r="G2809" s="20"/>
    </row>
    <row r="2810" customFormat="false" ht="15" hidden="false" customHeight="false" outlineLevel="0" collapsed="false">
      <c r="E2810" s="1" t="n">
        <v>39564.7916666599</v>
      </c>
      <c r="F2810" s="30" t="n">
        <v>5626.5</v>
      </c>
      <c r="G2810" s="20"/>
    </row>
    <row r="2811" customFormat="false" ht="15" hidden="false" customHeight="false" outlineLevel="0" collapsed="false">
      <c r="E2811" s="1" t="n">
        <v>39564.8333333265</v>
      </c>
      <c r="F2811" s="30" t="n">
        <v>5404.5</v>
      </c>
      <c r="G2811" s="20"/>
    </row>
    <row r="2812" customFormat="false" ht="15" hidden="false" customHeight="false" outlineLevel="0" collapsed="false">
      <c r="E2812" s="1" t="n">
        <v>39564.8749999932</v>
      </c>
      <c r="F2812" s="30" t="n">
        <v>5050.5</v>
      </c>
      <c r="G2812" s="20"/>
    </row>
    <row r="2813" customFormat="false" ht="15" hidden="false" customHeight="false" outlineLevel="0" collapsed="false">
      <c r="E2813" s="1" t="n">
        <v>39564.9166666599</v>
      </c>
      <c r="F2813" s="30" t="n">
        <v>4600.5</v>
      </c>
      <c r="G2813" s="20"/>
    </row>
    <row r="2814" customFormat="false" ht="15" hidden="false" customHeight="false" outlineLevel="0" collapsed="false">
      <c r="E2814" s="1" t="n">
        <v>39564.9583333265</v>
      </c>
      <c r="F2814" s="30" t="n">
        <v>5827.5</v>
      </c>
      <c r="G2814" s="20"/>
    </row>
    <row r="2815" customFormat="false" ht="15" hidden="false" customHeight="false" outlineLevel="0" collapsed="false">
      <c r="E2815" s="1" t="n">
        <v>39564.9999999932</v>
      </c>
      <c r="F2815" s="30" t="n">
        <v>4174.5</v>
      </c>
      <c r="G2815" s="20"/>
    </row>
    <row r="2816" customFormat="false" ht="15" hidden="false" customHeight="false" outlineLevel="0" collapsed="false">
      <c r="E2816" s="1" t="n">
        <v>39565.0416666599</v>
      </c>
      <c r="F2816" s="30" t="n">
        <v>4059</v>
      </c>
      <c r="G2816" s="20"/>
    </row>
    <row r="2817" customFormat="false" ht="15" hidden="false" customHeight="false" outlineLevel="0" collapsed="false">
      <c r="E2817" s="1" t="n">
        <v>39565.0833333265</v>
      </c>
      <c r="F2817" s="30" t="n">
        <v>3946.5</v>
      </c>
      <c r="G2817" s="20"/>
    </row>
    <row r="2818" customFormat="false" ht="15" hidden="false" customHeight="false" outlineLevel="0" collapsed="false">
      <c r="E2818" s="1" t="n">
        <v>39565.1249999932</v>
      </c>
      <c r="F2818" s="30" t="n">
        <v>3859.5</v>
      </c>
      <c r="G2818" s="20"/>
    </row>
    <row r="2819" customFormat="false" ht="15" hidden="false" customHeight="false" outlineLevel="0" collapsed="false">
      <c r="E2819" s="1" t="n">
        <v>39565.1666666599</v>
      </c>
      <c r="F2819" s="30" t="n">
        <v>3867</v>
      </c>
      <c r="G2819" s="20"/>
    </row>
    <row r="2820" customFormat="false" ht="15" hidden="false" customHeight="false" outlineLevel="0" collapsed="false">
      <c r="E2820" s="1" t="n">
        <v>39565.2083333265</v>
      </c>
      <c r="F2820" s="30" t="n">
        <v>3786</v>
      </c>
      <c r="G2820" s="20"/>
    </row>
    <row r="2821" customFormat="false" ht="15" hidden="false" customHeight="false" outlineLevel="0" collapsed="false">
      <c r="E2821" s="1" t="n">
        <v>39565.2499999932</v>
      </c>
      <c r="F2821" s="30" t="n">
        <v>3856.5</v>
      </c>
      <c r="G2821" s="20"/>
    </row>
    <row r="2822" customFormat="false" ht="15" hidden="false" customHeight="false" outlineLevel="0" collapsed="false">
      <c r="E2822" s="1" t="n">
        <v>39565.2916666598</v>
      </c>
      <c r="F2822" s="30" t="n">
        <v>4284</v>
      </c>
      <c r="G2822" s="20"/>
    </row>
    <row r="2823" customFormat="false" ht="15" hidden="false" customHeight="false" outlineLevel="0" collapsed="false">
      <c r="E2823" s="1" t="n">
        <v>39565.3333333265</v>
      </c>
      <c r="F2823" s="30" t="n">
        <v>4836</v>
      </c>
      <c r="G2823" s="20"/>
    </row>
    <row r="2824" customFormat="false" ht="15" hidden="false" customHeight="false" outlineLevel="0" collapsed="false">
      <c r="E2824" s="1" t="n">
        <v>39565.3749999932</v>
      </c>
      <c r="F2824" s="30" t="n">
        <v>5151</v>
      </c>
      <c r="G2824" s="20"/>
    </row>
    <row r="2825" customFormat="false" ht="15" hidden="false" customHeight="false" outlineLevel="0" collapsed="false">
      <c r="E2825" s="1" t="n">
        <v>39565.4166666598</v>
      </c>
      <c r="F2825" s="30" t="n">
        <v>5346</v>
      </c>
      <c r="G2825" s="20"/>
    </row>
    <row r="2826" customFormat="false" ht="15" hidden="false" customHeight="false" outlineLevel="0" collapsed="false">
      <c r="E2826" s="1" t="n">
        <v>39565.4583333265</v>
      </c>
      <c r="F2826" s="30" t="n">
        <v>5083.5</v>
      </c>
      <c r="G2826" s="20"/>
    </row>
    <row r="2827" customFormat="false" ht="15" hidden="false" customHeight="false" outlineLevel="0" collapsed="false">
      <c r="E2827" s="1" t="n">
        <v>39565.4999999932</v>
      </c>
      <c r="F2827" s="30" t="n">
        <v>5140.5</v>
      </c>
      <c r="G2827" s="20"/>
    </row>
    <row r="2828" customFormat="false" ht="15" hidden="false" customHeight="false" outlineLevel="0" collapsed="false">
      <c r="E2828" s="1" t="n">
        <v>39565.5416666598</v>
      </c>
      <c r="F2828" s="30" t="n">
        <v>5244</v>
      </c>
      <c r="G2828" s="20"/>
    </row>
    <row r="2829" customFormat="false" ht="15" hidden="false" customHeight="false" outlineLevel="0" collapsed="false">
      <c r="E2829" s="1" t="n">
        <v>39565.5833333265</v>
      </c>
      <c r="F2829" s="30" t="n">
        <v>5055</v>
      </c>
      <c r="G2829" s="20"/>
    </row>
    <row r="2830" customFormat="false" ht="15" hidden="false" customHeight="false" outlineLevel="0" collapsed="false">
      <c r="E2830" s="1" t="n">
        <v>39565.6249999932</v>
      </c>
      <c r="F2830" s="30" t="n">
        <v>4923</v>
      </c>
      <c r="G2830" s="20"/>
    </row>
    <row r="2831" customFormat="false" ht="15" hidden="false" customHeight="false" outlineLevel="0" collapsed="false">
      <c r="E2831" s="1" t="n">
        <v>39565.6666666598</v>
      </c>
      <c r="F2831" s="30" t="n">
        <v>4750.5</v>
      </c>
      <c r="G2831" s="20"/>
    </row>
    <row r="2832" customFormat="false" ht="15" hidden="false" customHeight="false" outlineLevel="0" collapsed="false">
      <c r="E2832" s="1" t="n">
        <v>39565.7083333265</v>
      </c>
      <c r="F2832" s="30" t="n">
        <v>4921.5</v>
      </c>
      <c r="G2832" s="20"/>
    </row>
    <row r="2833" customFormat="false" ht="15" hidden="false" customHeight="false" outlineLevel="0" collapsed="false">
      <c r="E2833" s="1" t="n">
        <v>39565.7499999931</v>
      </c>
      <c r="F2833" s="30" t="n">
        <v>5523</v>
      </c>
      <c r="G2833" s="20"/>
    </row>
    <row r="2834" customFormat="false" ht="15" hidden="false" customHeight="false" outlineLevel="0" collapsed="false">
      <c r="E2834" s="1" t="n">
        <v>39565.7916666598</v>
      </c>
      <c r="F2834" s="30" t="n">
        <v>5449.5</v>
      </c>
      <c r="G2834" s="20"/>
    </row>
    <row r="2835" customFormat="false" ht="15" hidden="false" customHeight="false" outlineLevel="0" collapsed="false">
      <c r="E2835" s="1" t="n">
        <v>39565.8333333265</v>
      </c>
      <c r="F2835" s="30" t="n">
        <v>5323.5</v>
      </c>
      <c r="G2835" s="20"/>
    </row>
    <row r="2836" customFormat="false" ht="15" hidden="false" customHeight="false" outlineLevel="0" collapsed="false">
      <c r="E2836" s="1" t="n">
        <v>39565.8749999931</v>
      </c>
      <c r="F2836" s="30" t="n">
        <v>5017.5</v>
      </c>
      <c r="G2836" s="20"/>
    </row>
    <row r="2837" customFormat="false" ht="15" hidden="false" customHeight="false" outlineLevel="0" collapsed="false">
      <c r="E2837" s="1" t="n">
        <v>39565.9166666598</v>
      </c>
      <c r="F2837" s="30" t="n">
        <v>4597.5</v>
      </c>
      <c r="G2837" s="20"/>
    </row>
    <row r="2838" customFormat="false" ht="15" hidden="false" customHeight="false" outlineLevel="0" collapsed="false">
      <c r="E2838" s="1" t="n">
        <v>39565.9583333265</v>
      </c>
      <c r="F2838" s="30" t="n">
        <v>4348.5</v>
      </c>
      <c r="G2838" s="20"/>
    </row>
    <row r="2839" customFormat="false" ht="15" hidden="false" customHeight="false" outlineLevel="0" collapsed="false">
      <c r="E2839" s="1" t="n">
        <v>39565.9999999931</v>
      </c>
      <c r="F2839" s="30" t="n">
        <v>3849</v>
      </c>
      <c r="G2839" s="20"/>
    </row>
    <row r="2840" customFormat="false" ht="15" hidden="false" customHeight="false" outlineLevel="0" collapsed="false">
      <c r="E2840" s="1" t="n">
        <v>39566.0416666598</v>
      </c>
      <c r="F2840" s="30" t="n">
        <v>4002</v>
      </c>
      <c r="G2840" s="20"/>
    </row>
    <row r="2841" customFormat="false" ht="15" hidden="false" customHeight="false" outlineLevel="0" collapsed="false">
      <c r="E2841" s="1" t="n">
        <v>39566.0833333265</v>
      </c>
      <c r="F2841" s="30" t="n">
        <v>3889.5</v>
      </c>
      <c r="G2841" s="20"/>
    </row>
    <row r="2842" customFormat="false" ht="15" hidden="false" customHeight="false" outlineLevel="0" collapsed="false">
      <c r="E2842" s="1" t="n">
        <v>39566.1249999931</v>
      </c>
      <c r="F2842" s="30" t="n">
        <v>3856.5</v>
      </c>
      <c r="G2842" s="20"/>
    </row>
    <row r="2843" customFormat="false" ht="15" hidden="false" customHeight="false" outlineLevel="0" collapsed="false">
      <c r="E2843" s="1" t="n">
        <v>39566.1666666598</v>
      </c>
      <c r="F2843" s="30" t="n">
        <v>3868.5</v>
      </c>
      <c r="G2843" s="20"/>
    </row>
    <row r="2844" customFormat="false" ht="15" hidden="false" customHeight="false" outlineLevel="0" collapsed="false">
      <c r="E2844" s="1" t="n">
        <v>39566.2083333265</v>
      </c>
      <c r="F2844" s="30" t="n">
        <v>3564</v>
      </c>
      <c r="G2844" s="20"/>
    </row>
    <row r="2845" customFormat="false" ht="15" hidden="false" customHeight="false" outlineLevel="0" collapsed="false">
      <c r="E2845" s="1" t="n">
        <v>39566.2499999931</v>
      </c>
      <c r="F2845" s="30" t="n">
        <v>3465</v>
      </c>
      <c r="G2845" s="20"/>
    </row>
    <row r="2846" customFormat="false" ht="15" hidden="false" customHeight="false" outlineLevel="0" collapsed="false">
      <c r="E2846" s="1" t="n">
        <v>39566.2916666598</v>
      </c>
      <c r="F2846" s="30" t="n">
        <v>3603</v>
      </c>
      <c r="G2846" s="20"/>
    </row>
    <row r="2847" customFormat="false" ht="15" hidden="false" customHeight="false" outlineLevel="0" collapsed="false">
      <c r="E2847" s="1" t="n">
        <v>39566.3333333264</v>
      </c>
      <c r="F2847" s="30" t="n">
        <v>3810</v>
      </c>
      <c r="G2847" s="20"/>
    </row>
    <row r="2848" customFormat="false" ht="15" hidden="false" customHeight="false" outlineLevel="0" collapsed="false">
      <c r="E2848" s="1" t="n">
        <v>39566.3749999931</v>
      </c>
      <c r="F2848" s="30" t="n">
        <v>4048.5</v>
      </c>
      <c r="G2848" s="20"/>
    </row>
    <row r="2849" customFormat="false" ht="15" hidden="false" customHeight="false" outlineLevel="0" collapsed="false">
      <c r="E2849" s="1" t="n">
        <v>39566.4166666598</v>
      </c>
      <c r="F2849" s="30" t="n">
        <v>4207.5</v>
      </c>
      <c r="G2849" s="20"/>
    </row>
    <row r="2850" customFormat="false" ht="15" hidden="false" customHeight="false" outlineLevel="0" collapsed="false">
      <c r="E2850" s="1" t="n">
        <v>39566.4583333264</v>
      </c>
      <c r="F2850" s="30" t="n">
        <v>4105.5</v>
      </c>
      <c r="G2850" s="20"/>
    </row>
    <row r="2851" customFormat="false" ht="15" hidden="false" customHeight="false" outlineLevel="0" collapsed="false">
      <c r="E2851" s="1" t="n">
        <v>39566.4999999931</v>
      </c>
      <c r="F2851" s="30" t="n">
        <v>4144.5</v>
      </c>
      <c r="G2851" s="20"/>
    </row>
    <row r="2852" customFormat="false" ht="15" hidden="false" customHeight="false" outlineLevel="0" collapsed="false">
      <c r="E2852" s="1" t="n">
        <v>39566.5416666598</v>
      </c>
      <c r="F2852" s="30" t="n">
        <v>4158</v>
      </c>
      <c r="G2852" s="20"/>
    </row>
    <row r="2853" customFormat="false" ht="15" hidden="false" customHeight="false" outlineLevel="0" collapsed="false">
      <c r="E2853" s="1" t="n">
        <v>39566.5833333264</v>
      </c>
      <c r="F2853" s="30" t="n">
        <v>4012.5</v>
      </c>
      <c r="G2853" s="20"/>
    </row>
    <row r="2854" customFormat="false" ht="15" hidden="false" customHeight="false" outlineLevel="0" collapsed="false">
      <c r="E2854" s="1" t="n">
        <v>39566.6249999931</v>
      </c>
      <c r="F2854" s="30" t="n">
        <v>3910.5</v>
      </c>
      <c r="G2854" s="20"/>
    </row>
    <row r="2855" customFormat="false" ht="15" hidden="false" customHeight="false" outlineLevel="0" collapsed="false">
      <c r="E2855" s="1" t="n">
        <v>39566.6666666598</v>
      </c>
      <c r="F2855" s="30" t="n">
        <v>3918</v>
      </c>
      <c r="G2855" s="20"/>
    </row>
    <row r="2856" customFormat="false" ht="15" hidden="false" customHeight="false" outlineLevel="0" collapsed="false">
      <c r="E2856" s="1" t="n">
        <v>39566.7083333264</v>
      </c>
      <c r="F2856" s="30" t="n">
        <v>4204.5</v>
      </c>
      <c r="G2856" s="20"/>
    </row>
    <row r="2857" customFormat="false" ht="15" hidden="false" customHeight="false" outlineLevel="0" collapsed="false">
      <c r="E2857" s="1" t="n">
        <v>39566.7499999931</v>
      </c>
      <c r="F2857" s="30" t="n">
        <v>5070</v>
      </c>
      <c r="G2857" s="20"/>
    </row>
    <row r="2858" customFormat="false" ht="15" hidden="false" customHeight="false" outlineLevel="0" collapsed="false">
      <c r="E2858" s="1" t="n">
        <v>39566.7916666598</v>
      </c>
      <c r="F2858" s="30" t="n">
        <v>5011.5</v>
      </c>
      <c r="G2858" s="20"/>
    </row>
    <row r="2859" customFormat="false" ht="15" hidden="false" customHeight="false" outlineLevel="0" collapsed="false">
      <c r="E2859" s="1" t="n">
        <v>39566.8333333264</v>
      </c>
      <c r="F2859" s="30" t="n">
        <v>4927.5</v>
      </c>
      <c r="G2859" s="20"/>
    </row>
    <row r="2860" customFormat="false" ht="15" hidden="false" customHeight="false" outlineLevel="0" collapsed="false">
      <c r="E2860" s="1" t="n">
        <v>39566.8749999931</v>
      </c>
      <c r="F2860" s="30" t="n">
        <v>4654.5</v>
      </c>
      <c r="G2860" s="20"/>
    </row>
    <row r="2861" customFormat="false" ht="15" hidden="false" customHeight="false" outlineLevel="0" collapsed="false">
      <c r="E2861" s="1" t="n">
        <v>39566.9166666597</v>
      </c>
      <c r="F2861" s="30" t="n">
        <v>4314</v>
      </c>
      <c r="G2861" s="20"/>
    </row>
    <row r="2862" customFormat="false" ht="15" hidden="false" customHeight="false" outlineLevel="0" collapsed="false">
      <c r="E2862" s="1" t="n">
        <v>39566.9583333264</v>
      </c>
      <c r="F2862" s="30" t="n">
        <v>3921</v>
      </c>
      <c r="G2862" s="20"/>
    </row>
    <row r="2863" customFormat="false" ht="15" hidden="false" customHeight="false" outlineLevel="0" collapsed="false">
      <c r="E2863" s="1" t="n">
        <v>39566.9999999931</v>
      </c>
      <c r="F2863" s="30" t="n">
        <v>3820.5</v>
      </c>
      <c r="G2863" s="20"/>
    </row>
    <row r="2864" customFormat="false" ht="15" hidden="false" customHeight="false" outlineLevel="0" collapsed="false">
      <c r="E2864" s="1" t="n">
        <v>39567.0416666597</v>
      </c>
      <c r="F2864" s="30" t="n">
        <v>3754.5</v>
      </c>
      <c r="G2864" s="20"/>
    </row>
    <row r="2865" customFormat="false" ht="15" hidden="false" customHeight="false" outlineLevel="0" collapsed="false">
      <c r="E2865" s="1" t="n">
        <v>39567.0833333264</v>
      </c>
      <c r="F2865" s="30" t="n">
        <v>3655.5</v>
      </c>
      <c r="G2865" s="20"/>
    </row>
    <row r="2866" customFormat="false" ht="15" hidden="false" customHeight="false" outlineLevel="0" collapsed="false">
      <c r="E2866" s="1" t="n">
        <v>39567.1249999931</v>
      </c>
      <c r="F2866" s="30" t="n">
        <v>3669</v>
      </c>
      <c r="G2866" s="20"/>
    </row>
    <row r="2867" customFormat="false" ht="15" hidden="false" customHeight="false" outlineLevel="0" collapsed="false">
      <c r="E2867" s="1" t="n">
        <v>39567.1666666597</v>
      </c>
      <c r="F2867" s="30" t="n">
        <v>3726</v>
      </c>
      <c r="G2867" s="20"/>
    </row>
    <row r="2868" customFormat="false" ht="15" hidden="false" customHeight="false" outlineLevel="0" collapsed="false">
      <c r="E2868" s="1" t="n">
        <v>39567.2083333264</v>
      </c>
      <c r="F2868" s="30" t="n">
        <v>3702</v>
      </c>
      <c r="G2868" s="20"/>
    </row>
    <row r="2869" customFormat="false" ht="15" hidden="false" customHeight="false" outlineLevel="0" collapsed="false">
      <c r="E2869" s="1" t="n">
        <v>39567.2499999931</v>
      </c>
      <c r="F2869" s="30" t="n">
        <v>4018.5</v>
      </c>
      <c r="G2869" s="20"/>
    </row>
    <row r="2870" customFormat="false" ht="15" hidden="false" customHeight="false" outlineLevel="0" collapsed="false">
      <c r="E2870" s="1" t="n">
        <v>39567.2916666597</v>
      </c>
      <c r="F2870" s="30" t="n">
        <v>4711.5</v>
      </c>
      <c r="G2870" s="20"/>
    </row>
    <row r="2871" customFormat="false" ht="15" hidden="false" customHeight="false" outlineLevel="0" collapsed="false">
      <c r="E2871" s="1" t="n">
        <v>39567.3333333264</v>
      </c>
      <c r="F2871" s="30" t="n">
        <v>5314.5</v>
      </c>
      <c r="G2871" s="20"/>
    </row>
    <row r="2872" customFormat="false" ht="15" hidden="false" customHeight="false" outlineLevel="0" collapsed="false">
      <c r="E2872" s="1" t="n">
        <v>39567.3749999931</v>
      </c>
      <c r="F2872" s="30" t="n">
        <v>5670</v>
      </c>
      <c r="G2872" s="20"/>
    </row>
    <row r="2873" customFormat="false" ht="15" hidden="false" customHeight="false" outlineLevel="0" collapsed="false">
      <c r="E2873" s="1" t="n">
        <v>39567.4166666597</v>
      </c>
      <c r="F2873" s="30" t="n">
        <v>5917.5</v>
      </c>
      <c r="G2873" s="20"/>
    </row>
    <row r="2874" customFormat="false" ht="15" hidden="false" customHeight="false" outlineLevel="0" collapsed="false">
      <c r="E2874" s="1" t="n">
        <v>39567.4583333264</v>
      </c>
      <c r="F2874" s="30" t="n">
        <v>5730</v>
      </c>
      <c r="G2874" s="20"/>
    </row>
    <row r="2875" customFormat="false" ht="15" hidden="false" customHeight="false" outlineLevel="0" collapsed="false">
      <c r="E2875" s="1" t="n">
        <v>39567.499999993</v>
      </c>
      <c r="F2875" s="30" t="n">
        <v>5866.5</v>
      </c>
      <c r="G2875" s="20"/>
    </row>
    <row r="2876" customFormat="false" ht="15" hidden="false" customHeight="false" outlineLevel="0" collapsed="false">
      <c r="E2876" s="1" t="n">
        <v>39567.5416666597</v>
      </c>
      <c r="F2876" s="30" t="n">
        <v>6016.5</v>
      </c>
      <c r="G2876" s="20"/>
    </row>
    <row r="2877" customFormat="false" ht="15" hidden="false" customHeight="false" outlineLevel="0" collapsed="false">
      <c r="E2877" s="1" t="n">
        <v>39567.5833333264</v>
      </c>
      <c r="F2877" s="30" t="n">
        <v>5872.5</v>
      </c>
      <c r="G2877" s="20"/>
    </row>
    <row r="2878" customFormat="false" ht="15" hidden="false" customHeight="false" outlineLevel="0" collapsed="false">
      <c r="E2878" s="1" t="n">
        <v>39567.624999993</v>
      </c>
      <c r="F2878" s="30" t="n">
        <v>5826</v>
      </c>
      <c r="G2878" s="20"/>
    </row>
    <row r="2879" customFormat="false" ht="15" hidden="false" customHeight="false" outlineLevel="0" collapsed="false">
      <c r="E2879" s="1" t="n">
        <v>39567.6666666597</v>
      </c>
      <c r="F2879" s="30" t="n">
        <v>5524.5</v>
      </c>
      <c r="G2879" s="20"/>
    </row>
    <row r="2880" customFormat="false" ht="15" hidden="false" customHeight="false" outlineLevel="0" collapsed="false">
      <c r="E2880" s="1" t="n">
        <v>39567.7083333264</v>
      </c>
      <c r="F2880" s="30" t="n">
        <v>5425.5</v>
      </c>
      <c r="G2880" s="20"/>
    </row>
    <row r="2881" customFormat="false" ht="15" hidden="false" customHeight="false" outlineLevel="0" collapsed="false">
      <c r="E2881" s="1" t="n">
        <v>39567.749999993</v>
      </c>
      <c r="F2881" s="30" t="n">
        <v>6003</v>
      </c>
      <c r="G2881" s="20"/>
    </row>
    <row r="2882" customFormat="false" ht="15" hidden="false" customHeight="false" outlineLevel="0" collapsed="false">
      <c r="E2882" s="1" t="n">
        <v>39567.7916666597</v>
      </c>
      <c r="F2882" s="30" t="n">
        <v>5884.5</v>
      </c>
      <c r="G2882" s="20"/>
    </row>
    <row r="2883" customFormat="false" ht="15" hidden="false" customHeight="false" outlineLevel="0" collapsed="false">
      <c r="E2883" s="1" t="n">
        <v>39567.8333333264</v>
      </c>
      <c r="F2883" s="30" t="n">
        <v>5659.5</v>
      </c>
      <c r="G2883" s="20"/>
    </row>
    <row r="2884" customFormat="false" ht="15" hidden="false" customHeight="false" outlineLevel="0" collapsed="false">
      <c r="E2884" s="1" t="n">
        <v>39567.874999993</v>
      </c>
      <c r="F2884" s="30" t="n">
        <v>5293.5</v>
      </c>
      <c r="G2884" s="20"/>
    </row>
    <row r="2885" customFormat="false" ht="15" hidden="false" customHeight="false" outlineLevel="0" collapsed="false">
      <c r="E2885" s="1" t="n">
        <v>39567.9166666597</v>
      </c>
      <c r="F2885" s="30" t="n">
        <v>4867.5</v>
      </c>
      <c r="G2885" s="20"/>
    </row>
    <row r="2886" customFormat="false" ht="15" hidden="false" customHeight="false" outlineLevel="0" collapsed="false">
      <c r="E2886" s="1" t="n">
        <v>39567.9583333264</v>
      </c>
      <c r="F2886" s="30" t="n">
        <v>4423.5</v>
      </c>
      <c r="G2886" s="20"/>
    </row>
    <row r="2887" customFormat="false" ht="15" hidden="false" customHeight="false" outlineLevel="0" collapsed="false">
      <c r="E2887" s="1" t="n">
        <v>39567.999999993</v>
      </c>
      <c r="F2887" s="30" t="n">
        <v>4311</v>
      </c>
      <c r="G2887" s="20"/>
    </row>
    <row r="2888" customFormat="false" ht="15" hidden="false" customHeight="false" outlineLevel="0" collapsed="false">
      <c r="E2888" s="1" t="n">
        <v>39568.0416666597</v>
      </c>
      <c r="F2888" s="30" t="n">
        <v>4206</v>
      </c>
      <c r="G2888" s="20"/>
    </row>
    <row r="2889" customFormat="false" ht="15" hidden="false" customHeight="false" outlineLevel="0" collapsed="false">
      <c r="E2889" s="1" t="n">
        <v>39568.0833333263</v>
      </c>
      <c r="F2889" s="30" t="n">
        <v>4054.5</v>
      </c>
      <c r="G2889" s="20"/>
    </row>
    <row r="2890" customFormat="false" ht="15" hidden="false" customHeight="false" outlineLevel="0" collapsed="false">
      <c r="E2890" s="1" t="n">
        <v>39568.124999993</v>
      </c>
      <c r="F2890" s="30" t="n">
        <v>4045.5</v>
      </c>
      <c r="G2890" s="20"/>
    </row>
    <row r="2891" customFormat="false" ht="15" hidden="false" customHeight="false" outlineLevel="0" collapsed="false">
      <c r="E2891" s="1" t="n">
        <v>39568.1666666597</v>
      </c>
      <c r="F2891" s="30" t="n">
        <v>4117.5</v>
      </c>
      <c r="G2891" s="20"/>
    </row>
    <row r="2892" customFormat="false" ht="15" hidden="false" customHeight="false" outlineLevel="0" collapsed="false">
      <c r="E2892" s="1" t="n">
        <v>39568.2083333263</v>
      </c>
      <c r="F2892" s="30" t="n">
        <v>4008</v>
      </c>
      <c r="G2892" s="20"/>
    </row>
    <row r="2893" customFormat="false" ht="15" hidden="false" customHeight="false" outlineLevel="0" collapsed="false">
      <c r="E2893" s="1" t="n">
        <v>39568.249999993</v>
      </c>
      <c r="F2893" s="30" t="n">
        <v>4240.5</v>
      </c>
      <c r="G2893" s="20"/>
    </row>
    <row r="2894" customFormat="false" ht="15" hidden="false" customHeight="false" outlineLevel="0" collapsed="false">
      <c r="E2894" s="1" t="n">
        <v>39568.2916666597</v>
      </c>
      <c r="F2894" s="30" t="n">
        <v>5010</v>
      </c>
      <c r="G2894" s="20"/>
    </row>
    <row r="2895" customFormat="false" ht="15" hidden="false" customHeight="false" outlineLevel="0" collapsed="false">
      <c r="E2895" s="1" t="n">
        <v>39568.3333333263</v>
      </c>
      <c r="F2895" s="30" t="n">
        <v>5547</v>
      </c>
      <c r="G2895" s="20"/>
    </row>
    <row r="2896" customFormat="false" ht="15" hidden="false" customHeight="false" outlineLevel="0" collapsed="false">
      <c r="E2896" s="1" t="n">
        <v>39568.374999993</v>
      </c>
      <c r="F2896" s="30" t="n">
        <v>5833.5</v>
      </c>
      <c r="G2896" s="20"/>
    </row>
    <row r="2897" customFormat="false" ht="15" hidden="false" customHeight="false" outlineLevel="0" collapsed="false">
      <c r="E2897" s="1" t="n">
        <v>39568.4166666597</v>
      </c>
      <c r="F2897" s="30" t="n">
        <v>6033</v>
      </c>
      <c r="G2897" s="20"/>
    </row>
    <row r="2898" customFormat="false" ht="15" hidden="false" customHeight="false" outlineLevel="0" collapsed="false">
      <c r="E2898" s="1" t="n">
        <v>39568.4583333263</v>
      </c>
      <c r="F2898" s="30" t="n">
        <v>5791.5</v>
      </c>
      <c r="G2898" s="20"/>
    </row>
    <row r="2899" customFormat="false" ht="15" hidden="false" customHeight="false" outlineLevel="0" collapsed="false">
      <c r="E2899" s="1" t="n">
        <v>39568.499999993</v>
      </c>
      <c r="F2899" s="30" t="n">
        <v>5904</v>
      </c>
      <c r="G2899" s="20"/>
    </row>
    <row r="2900" customFormat="false" ht="15" hidden="false" customHeight="false" outlineLevel="0" collapsed="false">
      <c r="E2900" s="1" t="n">
        <v>39568.5416666597</v>
      </c>
      <c r="F2900" s="30" t="n">
        <v>6043.5</v>
      </c>
      <c r="G2900" s="20"/>
    </row>
    <row r="2901" customFormat="false" ht="15" hidden="false" customHeight="false" outlineLevel="0" collapsed="false">
      <c r="E2901" s="1" t="n">
        <v>39568.5833333263</v>
      </c>
      <c r="F2901" s="30" t="n">
        <v>5929.5</v>
      </c>
      <c r="G2901" s="20"/>
    </row>
    <row r="2902" customFormat="false" ht="15" hidden="false" customHeight="false" outlineLevel="0" collapsed="false">
      <c r="E2902" s="1" t="n">
        <v>39568.624999993</v>
      </c>
      <c r="F2902" s="30" t="n">
        <v>5749.5</v>
      </c>
      <c r="G2902" s="20"/>
    </row>
    <row r="2903" customFormat="false" ht="15" hidden="false" customHeight="false" outlineLevel="0" collapsed="false">
      <c r="E2903" s="1" t="n">
        <v>39568.6666666596</v>
      </c>
      <c r="F2903" s="30" t="n">
        <v>5536.5</v>
      </c>
      <c r="G2903" s="20"/>
    </row>
    <row r="2904" customFormat="false" ht="15" hidden="false" customHeight="false" outlineLevel="0" collapsed="false">
      <c r="E2904" s="1" t="n">
        <v>39568.7083333263</v>
      </c>
      <c r="F2904" s="30" t="n">
        <v>5428.5</v>
      </c>
      <c r="G2904" s="20"/>
    </row>
    <row r="2905" customFormat="false" ht="15" hidden="false" customHeight="false" outlineLevel="0" collapsed="false">
      <c r="E2905" s="1" t="n">
        <v>39568.749999993</v>
      </c>
      <c r="F2905" s="30" t="n">
        <v>6048</v>
      </c>
      <c r="G2905" s="20"/>
    </row>
    <row r="2906" customFormat="false" ht="15" hidden="false" customHeight="false" outlineLevel="0" collapsed="false">
      <c r="E2906" s="1" t="n">
        <v>39568.7916666596</v>
      </c>
      <c r="F2906" s="30" t="n">
        <v>5911.5</v>
      </c>
      <c r="G2906" s="20"/>
    </row>
    <row r="2907" customFormat="false" ht="15" hidden="false" customHeight="false" outlineLevel="0" collapsed="false">
      <c r="E2907" s="1" t="n">
        <v>39568.8333333263</v>
      </c>
      <c r="F2907" s="30" t="n">
        <v>5748</v>
      </c>
      <c r="G2907" s="20"/>
    </row>
    <row r="2908" customFormat="false" ht="15" hidden="false" customHeight="false" outlineLevel="0" collapsed="false">
      <c r="E2908" s="1" t="n">
        <v>39568.874999993</v>
      </c>
      <c r="F2908" s="30" t="n">
        <v>5379</v>
      </c>
      <c r="G2908" s="20"/>
    </row>
    <row r="2909" customFormat="false" ht="15" hidden="false" customHeight="false" outlineLevel="0" collapsed="false">
      <c r="E2909" s="1" t="n">
        <v>39568.9166666596</v>
      </c>
      <c r="F2909" s="30" t="n">
        <v>4978.5</v>
      </c>
      <c r="G2909" s="20"/>
    </row>
    <row r="2910" customFormat="false" ht="15" hidden="false" customHeight="false" outlineLevel="0" collapsed="false">
      <c r="E2910" s="1" t="n">
        <v>39568.9583333263</v>
      </c>
      <c r="F2910" s="30" t="n">
        <v>4695</v>
      </c>
      <c r="G2910" s="20"/>
    </row>
    <row r="2911" customFormat="false" ht="15" hidden="false" customHeight="false" outlineLevel="0" collapsed="false">
      <c r="E2911" s="1" t="n">
        <v>39568.999999993</v>
      </c>
      <c r="F2911" s="30" t="n">
        <v>4476</v>
      </c>
      <c r="G2911" s="20"/>
    </row>
    <row r="2912" customFormat="false" ht="15" hidden="false" customHeight="false" outlineLevel="0" collapsed="false">
      <c r="E2912" s="1" t="n">
        <v>39569.0416666596</v>
      </c>
      <c r="F2912" s="30" t="n">
        <v>4306.5</v>
      </c>
      <c r="G2912" s="20"/>
    </row>
    <row r="2913" customFormat="false" ht="15" hidden="false" customHeight="false" outlineLevel="0" collapsed="false">
      <c r="E2913" s="1" t="n">
        <v>39569.0833333263</v>
      </c>
      <c r="F2913" s="30" t="n">
        <v>4074</v>
      </c>
      <c r="G2913" s="20"/>
    </row>
    <row r="2914" customFormat="false" ht="15" hidden="false" customHeight="false" outlineLevel="0" collapsed="false">
      <c r="E2914" s="1" t="n">
        <v>39569.124999993</v>
      </c>
      <c r="F2914" s="30" t="n">
        <v>4009.5</v>
      </c>
      <c r="G2914" s="20"/>
    </row>
    <row r="2915" customFormat="false" ht="15" hidden="false" customHeight="false" outlineLevel="0" collapsed="false">
      <c r="E2915" s="1" t="n">
        <v>39569.1666666596</v>
      </c>
      <c r="F2915" s="30" t="n">
        <v>3994.5</v>
      </c>
      <c r="G2915" s="20"/>
    </row>
    <row r="2916" customFormat="false" ht="15" hidden="false" customHeight="false" outlineLevel="0" collapsed="false">
      <c r="E2916" s="1" t="n">
        <v>39569.2083333263</v>
      </c>
      <c r="F2916" s="30" t="n">
        <v>3651</v>
      </c>
      <c r="G2916" s="20"/>
    </row>
    <row r="2917" customFormat="false" ht="15" hidden="false" customHeight="false" outlineLevel="0" collapsed="false">
      <c r="E2917" s="1" t="n">
        <v>39569.2499999929</v>
      </c>
      <c r="F2917" s="30" t="n">
        <v>3528</v>
      </c>
      <c r="G2917" s="20"/>
    </row>
    <row r="2918" customFormat="false" ht="15" hidden="false" customHeight="false" outlineLevel="0" collapsed="false">
      <c r="E2918" s="1" t="n">
        <v>39569.2916666596</v>
      </c>
      <c r="F2918" s="30" t="n">
        <v>3649.5</v>
      </c>
      <c r="G2918" s="20"/>
    </row>
    <row r="2919" customFormat="false" ht="15" hidden="false" customHeight="false" outlineLevel="0" collapsed="false">
      <c r="E2919" s="1" t="n">
        <v>39569.3333333263</v>
      </c>
      <c r="F2919" s="30" t="n">
        <v>3913.5</v>
      </c>
      <c r="G2919" s="20"/>
    </row>
    <row r="2920" customFormat="false" ht="15" hidden="false" customHeight="false" outlineLevel="0" collapsed="false">
      <c r="E2920" s="1" t="n">
        <v>39569.3749999929</v>
      </c>
      <c r="F2920" s="30" t="n">
        <v>4248</v>
      </c>
      <c r="G2920" s="20"/>
    </row>
    <row r="2921" customFormat="false" ht="15" hidden="false" customHeight="false" outlineLevel="0" collapsed="false">
      <c r="E2921" s="1" t="n">
        <v>39569.4166666596</v>
      </c>
      <c r="F2921" s="30" t="n">
        <v>4393.5</v>
      </c>
      <c r="G2921" s="20"/>
    </row>
    <row r="2922" customFormat="false" ht="15" hidden="false" customHeight="false" outlineLevel="0" collapsed="false">
      <c r="E2922" s="1" t="n">
        <v>39569.4583333263</v>
      </c>
      <c r="F2922" s="30" t="n">
        <v>4201.5</v>
      </c>
      <c r="G2922" s="20"/>
    </row>
    <row r="2923" customFormat="false" ht="15" hidden="false" customHeight="false" outlineLevel="0" collapsed="false">
      <c r="E2923" s="1" t="n">
        <v>39569.4999999929</v>
      </c>
      <c r="F2923" s="30" t="n">
        <v>4332</v>
      </c>
      <c r="G2923" s="20"/>
    </row>
    <row r="2924" customFormat="false" ht="15" hidden="false" customHeight="false" outlineLevel="0" collapsed="false">
      <c r="E2924" s="1" t="n">
        <v>39569.5416666596</v>
      </c>
      <c r="F2924" s="30" t="n">
        <v>4452</v>
      </c>
      <c r="G2924" s="20"/>
    </row>
    <row r="2925" customFormat="false" ht="15" hidden="false" customHeight="false" outlineLevel="0" collapsed="false">
      <c r="E2925" s="1" t="n">
        <v>39569.5833333263</v>
      </c>
      <c r="F2925" s="30" t="n">
        <v>4254</v>
      </c>
      <c r="G2925" s="20"/>
    </row>
    <row r="2926" customFormat="false" ht="15" hidden="false" customHeight="false" outlineLevel="0" collapsed="false">
      <c r="E2926" s="1" t="n">
        <v>39569.6249999929</v>
      </c>
      <c r="F2926" s="30" t="n">
        <v>4192.5</v>
      </c>
      <c r="G2926" s="20"/>
    </row>
    <row r="2927" customFormat="false" ht="15" hidden="false" customHeight="false" outlineLevel="0" collapsed="false">
      <c r="E2927" s="1" t="n">
        <v>39569.6666666596</v>
      </c>
      <c r="F2927" s="30" t="n">
        <v>4039.5</v>
      </c>
      <c r="G2927" s="20"/>
    </row>
    <row r="2928" customFormat="false" ht="15" hidden="false" customHeight="false" outlineLevel="0" collapsed="false">
      <c r="E2928" s="1" t="n">
        <v>39569.7083333263</v>
      </c>
      <c r="F2928" s="30" t="n">
        <v>4183.5</v>
      </c>
      <c r="G2928" s="20"/>
    </row>
    <row r="2929" customFormat="false" ht="15" hidden="false" customHeight="false" outlineLevel="0" collapsed="false">
      <c r="E2929" s="1" t="n">
        <v>39569.7499999929</v>
      </c>
      <c r="F2929" s="30" t="n">
        <v>5040</v>
      </c>
      <c r="G2929" s="20"/>
    </row>
    <row r="2930" customFormat="false" ht="15" hidden="false" customHeight="false" outlineLevel="0" collapsed="false">
      <c r="E2930" s="1" t="n">
        <v>39569.7916666596</v>
      </c>
      <c r="F2930" s="30" t="n">
        <v>4990.5</v>
      </c>
      <c r="G2930" s="20"/>
    </row>
    <row r="2931" customFormat="false" ht="15" hidden="false" customHeight="false" outlineLevel="0" collapsed="false">
      <c r="E2931" s="1" t="n">
        <v>39569.8333333262</v>
      </c>
      <c r="F2931" s="30" t="n">
        <v>4894.5</v>
      </c>
      <c r="G2931" s="20"/>
    </row>
    <row r="2932" customFormat="false" ht="15" hidden="false" customHeight="false" outlineLevel="0" collapsed="false">
      <c r="E2932" s="1" t="n">
        <v>39569.8749999929</v>
      </c>
      <c r="F2932" s="30" t="n">
        <v>4644</v>
      </c>
      <c r="G2932" s="20"/>
    </row>
    <row r="2933" customFormat="false" ht="15" hidden="false" customHeight="false" outlineLevel="0" collapsed="false">
      <c r="E2933" s="1" t="n">
        <v>39569.9166666596</v>
      </c>
      <c r="F2933" s="30" t="n">
        <v>4357.5</v>
      </c>
      <c r="G2933" s="20"/>
    </row>
    <row r="2934" customFormat="false" ht="15" hidden="false" customHeight="false" outlineLevel="0" collapsed="false">
      <c r="E2934" s="1" t="n">
        <v>39569.9583333262</v>
      </c>
      <c r="F2934" s="30" t="n">
        <v>4138.5</v>
      </c>
      <c r="G2934" s="20"/>
    </row>
    <row r="2935" customFormat="false" ht="15" hidden="false" customHeight="false" outlineLevel="0" collapsed="false">
      <c r="E2935" s="1" t="n">
        <v>39569.9999999929</v>
      </c>
      <c r="F2935" s="30" t="n">
        <v>3991.5</v>
      </c>
      <c r="G2935" s="20"/>
    </row>
    <row r="2936" customFormat="false" ht="15" hidden="false" customHeight="false" outlineLevel="0" collapsed="false">
      <c r="E2936" s="1" t="n">
        <v>39570.0416666596</v>
      </c>
      <c r="F2936" s="30" t="n">
        <v>3876</v>
      </c>
      <c r="G2936" s="20"/>
    </row>
    <row r="2937" customFormat="false" ht="15" hidden="false" customHeight="false" outlineLevel="0" collapsed="false">
      <c r="E2937" s="1" t="n">
        <v>39570.0833333262</v>
      </c>
      <c r="F2937" s="30" t="n">
        <v>3825</v>
      </c>
      <c r="G2937" s="20"/>
    </row>
    <row r="2938" customFormat="false" ht="15" hidden="false" customHeight="false" outlineLevel="0" collapsed="false">
      <c r="E2938" s="1" t="n">
        <v>39570.1249999929</v>
      </c>
      <c r="F2938" s="30" t="n">
        <v>3796.5</v>
      </c>
      <c r="G2938" s="20"/>
    </row>
    <row r="2939" customFormat="false" ht="15" hidden="false" customHeight="false" outlineLevel="0" collapsed="false">
      <c r="E2939" s="1" t="n">
        <v>39570.1666666596</v>
      </c>
      <c r="F2939" s="30" t="n">
        <v>3846</v>
      </c>
      <c r="G2939" s="20"/>
    </row>
    <row r="2940" customFormat="false" ht="15" hidden="false" customHeight="false" outlineLevel="0" collapsed="false">
      <c r="E2940" s="1" t="n">
        <v>39570.2083333262</v>
      </c>
      <c r="F2940" s="30" t="n">
        <v>3852</v>
      </c>
      <c r="G2940" s="20"/>
    </row>
    <row r="2941" customFormat="false" ht="15" hidden="false" customHeight="false" outlineLevel="0" collapsed="false">
      <c r="E2941" s="1" t="n">
        <v>39570.2499999929</v>
      </c>
      <c r="F2941" s="30" t="n">
        <v>3835.5</v>
      </c>
      <c r="G2941" s="20"/>
    </row>
    <row r="2942" customFormat="false" ht="15" hidden="false" customHeight="false" outlineLevel="0" collapsed="false">
      <c r="E2942" s="1" t="n">
        <v>39570.2916666596</v>
      </c>
      <c r="F2942" s="30" t="n">
        <v>4854</v>
      </c>
      <c r="G2942" s="20"/>
    </row>
    <row r="2943" customFormat="false" ht="15" hidden="false" customHeight="false" outlineLevel="0" collapsed="false">
      <c r="E2943" s="1" t="n">
        <v>39570.3333333262</v>
      </c>
      <c r="F2943" s="30" t="n">
        <v>5458.5</v>
      </c>
      <c r="G2943" s="20"/>
    </row>
    <row r="2944" customFormat="false" ht="15" hidden="false" customHeight="false" outlineLevel="0" collapsed="false">
      <c r="E2944" s="1" t="n">
        <v>39570.3749999929</v>
      </c>
      <c r="F2944" s="30" t="n">
        <v>5857.5</v>
      </c>
      <c r="G2944" s="20"/>
    </row>
    <row r="2945" customFormat="false" ht="15" hidden="false" customHeight="false" outlineLevel="0" collapsed="false">
      <c r="E2945" s="1" t="n">
        <v>39570.4166666595</v>
      </c>
      <c r="F2945" s="30" t="n">
        <v>6120</v>
      </c>
      <c r="G2945" s="20"/>
    </row>
    <row r="2946" customFormat="false" ht="15" hidden="false" customHeight="false" outlineLevel="0" collapsed="false">
      <c r="E2946" s="1" t="n">
        <v>39570.4583333262</v>
      </c>
      <c r="F2946" s="30" t="n">
        <v>5793</v>
      </c>
      <c r="G2946" s="20"/>
    </row>
    <row r="2947" customFormat="false" ht="15" hidden="false" customHeight="false" outlineLevel="0" collapsed="false">
      <c r="E2947" s="1" t="n">
        <v>39570.4999999929</v>
      </c>
      <c r="F2947" s="30" t="n">
        <v>5944.5</v>
      </c>
      <c r="G2947" s="20"/>
    </row>
    <row r="2948" customFormat="false" ht="15" hidden="false" customHeight="false" outlineLevel="0" collapsed="false">
      <c r="E2948" s="1" t="n">
        <v>39570.5416666595</v>
      </c>
      <c r="F2948" s="30" t="n">
        <v>6042</v>
      </c>
      <c r="G2948" s="20"/>
    </row>
    <row r="2949" customFormat="false" ht="15" hidden="false" customHeight="false" outlineLevel="0" collapsed="false">
      <c r="E2949" s="1" t="n">
        <v>39570.5833333262</v>
      </c>
      <c r="F2949" s="30" t="n">
        <v>5896.5</v>
      </c>
      <c r="G2949" s="20"/>
    </row>
    <row r="2950" customFormat="false" ht="15" hidden="false" customHeight="false" outlineLevel="0" collapsed="false">
      <c r="E2950" s="1" t="n">
        <v>39570.6249999929</v>
      </c>
      <c r="F2950" s="30" t="n">
        <v>5751</v>
      </c>
      <c r="G2950" s="20"/>
    </row>
    <row r="2951" customFormat="false" ht="15" hidden="false" customHeight="false" outlineLevel="0" collapsed="false">
      <c r="E2951" s="1" t="n">
        <v>39570.6666666595</v>
      </c>
      <c r="F2951" s="30" t="n">
        <v>5623.5</v>
      </c>
      <c r="G2951" s="20"/>
    </row>
    <row r="2952" customFormat="false" ht="15" hidden="false" customHeight="false" outlineLevel="0" collapsed="false">
      <c r="E2952" s="1" t="n">
        <v>39570.7083333262</v>
      </c>
      <c r="F2952" s="30" t="n">
        <v>5677.5</v>
      </c>
      <c r="G2952" s="20"/>
    </row>
    <row r="2953" customFormat="false" ht="15" hidden="false" customHeight="false" outlineLevel="0" collapsed="false">
      <c r="E2953" s="1" t="n">
        <v>39570.7499999929</v>
      </c>
      <c r="F2953" s="30" t="n">
        <v>6004.5</v>
      </c>
      <c r="G2953" s="20"/>
    </row>
    <row r="2954" customFormat="false" ht="15" hidden="false" customHeight="false" outlineLevel="0" collapsed="false">
      <c r="E2954" s="1" t="n">
        <v>39570.7916666595</v>
      </c>
      <c r="F2954" s="30" t="n">
        <v>5893.5</v>
      </c>
      <c r="G2954" s="20"/>
    </row>
    <row r="2955" customFormat="false" ht="15" hidden="false" customHeight="false" outlineLevel="0" collapsed="false">
      <c r="E2955" s="1" t="n">
        <v>39570.8333333262</v>
      </c>
      <c r="F2955" s="30" t="n">
        <v>5706</v>
      </c>
      <c r="G2955" s="20"/>
    </row>
    <row r="2956" customFormat="false" ht="15" hidden="false" customHeight="false" outlineLevel="0" collapsed="false">
      <c r="E2956" s="1" t="n">
        <v>39570.8749999929</v>
      </c>
      <c r="F2956" s="30" t="n">
        <v>5358</v>
      </c>
      <c r="G2956" s="20"/>
    </row>
    <row r="2957" customFormat="false" ht="15" hidden="false" customHeight="false" outlineLevel="0" collapsed="false">
      <c r="E2957" s="1" t="n">
        <v>39570.9166666595</v>
      </c>
      <c r="F2957" s="30" t="n">
        <v>5026.5</v>
      </c>
      <c r="G2957" s="20"/>
    </row>
    <row r="2958" customFormat="false" ht="15" hidden="false" customHeight="false" outlineLevel="0" collapsed="false">
      <c r="E2958" s="1" t="n">
        <v>39570.9583333262</v>
      </c>
      <c r="F2958" s="30" t="n">
        <v>4725</v>
      </c>
      <c r="G2958" s="20"/>
    </row>
    <row r="2959" customFormat="false" ht="15" hidden="false" customHeight="false" outlineLevel="0" collapsed="false">
      <c r="E2959" s="1" t="n">
        <v>39570.9999999928</v>
      </c>
      <c r="F2959" s="30" t="n">
        <v>4234.5</v>
      </c>
      <c r="G2959" s="20"/>
    </row>
    <row r="2960" customFormat="false" ht="15" hidden="false" customHeight="false" outlineLevel="0" collapsed="false">
      <c r="E2960" s="1" t="n">
        <v>39571.0416666595</v>
      </c>
      <c r="F2960" s="30" t="n">
        <v>4287</v>
      </c>
      <c r="G2960" s="20"/>
    </row>
    <row r="2961" customFormat="false" ht="15" hidden="false" customHeight="false" outlineLevel="0" collapsed="false">
      <c r="E2961" s="1" t="n">
        <v>39571.0833333262</v>
      </c>
      <c r="F2961" s="30" t="n">
        <v>4216.5</v>
      </c>
      <c r="G2961" s="20"/>
    </row>
    <row r="2962" customFormat="false" ht="15" hidden="false" customHeight="false" outlineLevel="0" collapsed="false">
      <c r="E2962" s="1" t="n">
        <v>39571.1249999928</v>
      </c>
      <c r="F2962" s="30" t="n">
        <v>4137</v>
      </c>
      <c r="G2962" s="20"/>
    </row>
    <row r="2963" customFormat="false" ht="15" hidden="false" customHeight="false" outlineLevel="0" collapsed="false">
      <c r="E2963" s="1" t="n">
        <v>39571.1666666595</v>
      </c>
      <c r="F2963" s="30" t="n">
        <v>4183.5</v>
      </c>
      <c r="G2963" s="20"/>
    </row>
    <row r="2964" customFormat="false" ht="15" hidden="false" customHeight="false" outlineLevel="0" collapsed="false">
      <c r="E2964" s="1" t="n">
        <v>39571.2083333262</v>
      </c>
      <c r="F2964" s="30" t="n">
        <v>4012.5</v>
      </c>
      <c r="G2964" s="20"/>
    </row>
    <row r="2965" customFormat="false" ht="15" hidden="false" customHeight="false" outlineLevel="0" collapsed="false">
      <c r="E2965" s="1" t="n">
        <v>39571.2499999928</v>
      </c>
      <c r="F2965" s="30" t="n">
        <v>3985.5</v>
      </c>
      <c r="G2965" s="20"/>
    </row>
    <row r="2966" customFormat="false" ht="15" hidden="false" customHeight="false" outlineLevel="0" collapsed="false">
      <c r="E2966" s="1" t="n">
        <v>39571.2916666595</v>
      </c>
      <c r="F2966" s="30" t="n">
        <v>4948.5</v>
      </c>
      <c r="G2966" s="20"/>
    </row>
    <row r="2967" customFormat="false" ht="15" hidden="false" customHeight="false" outlineLevel="0" collapsed="false">
      <c r="E2967" s="1" t="n">
        <v>39571.3333333262</v>
      </c>
      <c r="F2967" s="30" t="n">
        <v>5601</v>
      </c>
      <c r="G2967" s="20"/>
    </row>
    <row r="2968" customFormat="false" ht="15" hidden="false" customHeight="false" outlineLevel="0" collapsed="false">
      <c r="E2968" s="1" t="n">
        <v>39571.3749999928</v>
      </c>
      <c r="F2968" s="30" t="n">
        <v>5949</v>
      </c>
      <c r="G2968" s="20"/>
    </row>
    <row r="2969" customFormat="false" ht="15" hidden="false" customHeight="false" outlineLevel="0" collapsed="false">
      <c r="E2969" s="1" t="n">
        <v>39571.4166666595</v>
      </c>
      <c r="F2969" s="30" t="n">
        <v>6166.5</v>
      </c>
      <c r="G2969" s="20"/>
    </row>
    <row r="2970" customFormat="false" ht="15" hidden="false" customHeight="false" outlineLevel="0" collapsed="false">
      <c r="E2970" s="1" t="n">
        <v>39571.4583333262</v>
      </c>
      <c r="F2970" s="30" t="n">
        <v>5874</v>
      </c>
      <c r="G2970" s="20"/>
    </row>
    <row r="2971" customFormat="false" ht="15" hidden="false" customHeight="false" outlineLevel="0" collapsed="false">
      <c r="E2971" s="1" t="n">
        <v>39571.4999999928</v>
      </c>
      <c r="F2971" s="30" t="n">
        <v>6040.5</v>
      </c>
      <c r="G2971" s="20"/>
    </row>
    <row r="2972" customFormat="false" ht="15" hidden="false" customHeight="false" outlineLevel="0" collapsed="false">
      <c r="E2972" s="1" t="n">
        <v>39571.5416666595</v>
      </c>
      <c r="F2972" s="30" t="n">
        <v>6154.5</v>
      </c>
      <c r="G2972" s="20"/>
    </row>
    <row r="2973" customFormat="false" ht="15" hidden="false" customHeight="false" outlineLevel="0" collapsed="false">
      <c r="E2973" s="1" t="n">
        <v>39571.5833333261</v>
      </c>
      <c r="F2973" s="30" t="n">
        <v>6042</v>
      </c>
      <c r="G2973" s="20"/>
    </row>
    <row r="2974" customFormat="false" ht="15" hidden="false" customHeight="false" outlineLevel="0" collapsed="false">
      <c r="E2974" s="1" t="n">
        <v>39571.6249999928</v>
      </c>
      <c r="F2974" s="30" t="n">
        <v>5923.5</v>
      </c>
      <c r="G2974" s="20"/>
    </row>
    <row r="2975" customFormat="false" ht="15" hidden="false" customHeight="false" outlineLevel="0" collapsed="false">
      <c r="E2975" s="1" t="n">
        <v>39571.6666666595</v>
      </c>
      <c r="F2975" s="30" t="n">
        <v>5574</v>
      </c>
      <c r="G2975" s="20"/>
    </row>
    <row r="2976" customFormat="false" ht="15" hidden="false" customHeight="false" outlineLevel="0" collapsed="false">
      <c r="E2976" s="1" t="n">
        <v>39571.7083333261</v>
      </c>
      <c r="F2976" s="30" t="n">
        <v>5523</v>
      </c>
      <c r="G2976" s="20"/>
    </row>
    <row r="2977" customFormat="false" ht="15" hidden="false" customHeight="false" outlineLevel="0" collapsed="false">
      <c r="E2977" s="1" t="n">
        <v>39571.7499999928</v>
      </c>
      <c r="F2977" s="30" t="n">
        <v>6066</v>
      </c>
      <c r="G2977" s="20"/>
    </row>
    <row r="2978" customFormat="false" ht="15" hidden="false" customHeight="false" outlineLevel="0" collapsed="false">
      <c r="E2978" s="1" t="n">
        <v>39571.7916666595</v>
      </c>
      <c r="F2978" s="30" t="n">
        <v>5914.5</v>
      </c>
      <c r="G2978" s="20"/>
    </row>
    <row r="2979" customFormat="false" ht="15" hidden="false" customHeight="false" outlineLevel="0" collapsed="false">
      <c r="E2979" s="1" t="n">
        <v>39571.8333333261</v>
      </c>
      <c r="F2979" s="30" t="n">
        <v>5716.5</v>
      </c>
      <c r="G2979" s="20"/>
    </row>
    <row r="2980" customFormat="false" ht="15" hidden="false" customHeight="false" outlineLevel="0" collapsed="false">
      <c r="E2980" s="1" t="n">
        <v>39571.8749999928</v>
      </c>
      <c r="F2980" s="30" t="n">
        <v>5361</v>
      </c>
      <c r="G2980" s="20"/>
    </row>
    <row r="2981" customFormat="false" ht="15" hidden="false" customHeight="false" outlineLevel="0" collapsed="false">
      <c r="E2981" s="1" t="n">
        <v>39571.9166666595</v>
      </c>
      <c r="F2981" s="30" t="n">
        <v>5008.5</v>
      </c>
      <c r="G2981" s="20"/>
    </row>
    <row r="2982" customFormat="false" ht="15" hidden="false" customHeight="false" outlineLevel="0" collapsed="false">
      <c r="E2982" s="1" t="n">
        <v>39571.9583333261</v>
      </c>
      <c r="F2982" s="30" t="n">
        <v>4720.5</v>
      </c>
      <c r="G2982" s="20"/>
    </row>
    <row r="2983" customFormat="false" ht="15" hidden="false" customHeight="false" outlineLevel="0" collapsed="false">
      <c r="E2983" s="1" t="n">
        <v>39571.9999999928</v>
      </c>
      <c r="F2983" s="30" t="n">
        <v>4410</v>
      </c>
      <c r="G2983" s="20"/>
    </row>
    <row r="2984" customFormat="false" ht="15" hidden="false" customHeight="false" outlineLevel="0" collapsed="false">
      <c r="E2984" s="1" t="n">
        <v>39572.0416666595</v>
      </c>
      <c r="F2984" s="30" t="n">
        <v>4173</v>
      </c>
      <c r="G2984" s="20"/>
    </row>
    <row r="2985" customFormat="false" ht="15" hidden="false" customHeight="false" outlineLevel="0" collapsed="false">
      <c r="E2985" s="1" t="n">
        <v>39572.0833333261</v>
      </c>
      <c r="F2985" s="30" t="n">
        <v>4099.5</v>
      </c>
      <c r="G2985" s="20"/>
    </row>
    <row r="2986" customFormat="false" ht="15" hidden="false" customHeight="false" outlineLevel="0" collapsed="false">
      <c r="E2986" s="1" t="n">
        <v>39572.1249999928</v>
      </c>
      <c r="F2986" s="30" t="n">
        <v>4107</v>
      </c>
      <c r="G2986" s="20"/>
    </row>
    <row r="2987" customFormat="false" ht="15" hidden="false" customHeight="false" outlineLevel="0" collapsed="false">
      <c r="E2987" s="1" t="n">
        <v>39572.1666666594</v>
      </c>
      <c r="F2987" s="30" t="n">
        <v>3891</v>
      </c>
      <c r="G2987" s="20"/>
    </row>
    <row r="2988" customFormat="false" ht="15" hidden="false" customHeight="false" outlineLevel="0" collapsed="false">
      <c r="E2988" s="1" t="n">
        <v>39572.2083333261</v>
      </c>
      <c r="F2988" s="30" t="n">
        <v>3960</v>
      </c>
      <c r="G2988" s="20"/>
    </row>
    <row r="2989" customFormat="false" ht="15" hidden="false" customHeight="false" outlineLevel="0" collapsed="false">
      <c r="E2989" s="1" t="n">
        <v>39572.2499999928</v>
      </c>
      <c r="F2989" s="30" t="n">
        <v>4555.5</v>
      </c>
      <c r="G2989" s="20"/>
    </row>
    <row r="2990" customFormat="false" ht="15" hidden="false" customHeight="false" outlineLevel="0" collapsed="false">
      <c r="E2990" s="1" t="n">
        <v>39572.2916666594</v>
      </c>
      <c r="F2990" s="30" t="n">
        <v>4555.5</v>
      </c>
      <c r="G2990" s="20"/>
    </row>
    <row r="2991" customFormat="false" ht="15" hidden="false" customHeight="false" outlineLevel="0" collapsed="false">
      <c r="E2991" s="1" t="n">
        <v>39572.3333333261</v>
      </c>
      <c r="F2991" s="30" t="n">
        <v>4965</v>
      </c>
      <c r="G2991" s="20"/>
    </row>
    <row r="2992" customFormat="false" ht="15" hidden="false" customHeight="false" outlineLevel="0" collapsed="false">
      <c r="E2992" s="1" t="n">
        <v>39572.3749999928</v>
      </c>
      <c r="F2992" s="30" t="n">
        <v>5331</v>
      </c>
      <c r="G2992" s="20"/>
    </row>
    <row r="2993" customFormat="false" ht="15" hidden="false" customHeight="false" outlineLevel="0" collapsed="false">
      <c r="E2993" s="1" t="n">
        <v>39572.4166666594</v>
      </c>
      <c r="F2993" s="30" t="n">
        <v>5541</v>
      </c>
      <c r="G2993" s="20"/>
    </row>
    <row r="2994" customFormat="false" ht="15" hidden="false" customHeight="false" outlineLevel="0" collapsed="false">
      <c r="E2994" s="1" t="n">
        <v>39572.4583333261</v>
      </c>
      <c r="F2994" s="30" t="n">
        <v>5343</v>
      </c>
      <c r="G2994" s="20"/>
    </row>
    <row r="2995" customFormat="false" ht="15" hidden="false" customHeight="false" outlineLevel="0" collapsed="false">
      <c r="E2995" s="1" t="n">
        <v>39572.4999999928</v>
      </c>
      <c r="F2995" s="30" t="n">
        <v>5371.5</v>
      </c>
      <c r="G2995" s="20"/>
    </row>
    <row r="2996" customFormat="false" ht="15" hidden="false" customHeight="false" outlineLevel="0" collapsed="false">
      <c r="E2996" s="1" t="n">
        <v>39572.5416666594</v>
      </c>
      <c r="F2996" s="30" t="n">
        <v>5391</v>
      </c>
      <c r="G2996" s="20"/>
    </row>
    <row r="2997" customFormat="false" ht="15" hidden="false" customHeight="false" outlineLevel="0" collapsed="false">
      <c r="E2997" s="1" t="n">
        <v>39572.5833333261</v>
      </c>
      <c r="F2997" s="30" t="n">
        <v>5224.5</v>
      </c>
      <c r="G2997" s="20"/>
    </row>
    <row r="2998" customFormat="false" ht="15" hidden="false" customHeight="false" outlineLevel="0" collapsed="false">
      <c r="E2998" s="1" t="n">
        <v>39572.6249999927</v>
      </c>
      <c r="F2998" s="30" t="n">
        <v>5007</v>
      </c>
      <c r="G2998" s="20"/>
    </row>
    <row r="2999" customFormat="false" ht="15" hidden="false" customHeight="false" outlineLevel="0" collapsed="false">
      <c r="E2999" s="1" t="n">
        <v>39572.6666666594</v>
      </c>
      <c r="F2999" s="30" t="n">
        <v>4906.5</v>
      </c>
      <c r="G2999" s="20"/>
    </row>
    <row r="3000" customFormat="false" ht="15" hidden="false" customHeight="false" outlineLevel="0" collapsed="false">
      <c r="E3000" s="1" t="n">
        <v>39572.7083333261</v>
      </c>
      <c r="F3000" s="30" t="n">
        <v>4918.5</v>
      </c>
      <c r="G3000" s="20"/>
    </row>
    <row r="3001" customFormat="false" ht="15" hidden="false" customHeight="false" outlineLevel="0" collapsed="false">
      <c r="E3001" s="1" t="n">
        <v>39572.7499999927</v>
      </c>
      <c r="F3001" s="30" t="n">
        <v>5583</v>
      </c>
      <c r="G3001" s="20"/>
    </row>
    <row r="3002" customFormat="false" ht="15" hidden="false" customHeight="false" outlineLevel="0" collapsed="false">
      <c r="E3002" s="1" t="n">
        <v>39572.7916666594</v>
      </c>
      <c r="F3002" s="30" t="n">
        <v>5514</v>
      </c>
      <c r="G3002" s="20"/>
    </row>
    <row r="3003" customFormat="false" ht="15" hidden="false" customHeight="false" outlineLevel="0" collapsed="false">
      <c r="E3003" s="1" t="n">
        <v>39572.8333333261</v>
      </c>
      <c r="F3003" s="30" t="n">
        <v>5451</v>
      </c>
      <c r="G3003" s="20"/>
    </row>
    <row r="3004" customFormat="false" ht="15" hidden="false" customHeight="false" outlineLevel="0" collapsed="false">
      <c r="E3004" s="1" t="n">
        <v>39572.8749999927</v>
      </c>
      <c r="F3004" s="30" t="n">
        <v>5092.5</v>
      </c>
      <c r="G3004" s="20"/>
    </row>
    <row r="3005" customFormat="false" ht="15" hidden="false" customHeight="false" outlineLevel="0" collapsed="false">
      <c r="E3005" s="1" t="n">
        <v>39572.9166666594</v>
      </c>
      <c r="F3005" s="30" t="n">
        <v>4875</v>
      </c>
      <c r="G3005" s="20"/>
    </row>
    <row r="3006" customFormat="false" ht="15" hidden="false" customHeight="false" outlineLevel="0" collapsed="false">
      <c r="E3006" s="1" t="n">
        <v>39572.9583333261</v>
      </c>
      <c r="F3006" s="30" t="n">
        <v>4608</v>
      </c>
      <c r="G3006" s="20"/>
    </row>
    <row r="3007" customFormat="false" ht="15" hidden="false" customHeight="false" outlineLevel="0" collapsed="false">
      <c r="E3007" s="1" t="n">
        <v>39572.9999999927</v>
      </c>
      <c r="F3007" s="30" t="n">
        <v>4314</v>
      </c>
      <c r="G3007" s="20"/>
    </row>
    <row r="3008" customFormat="false" ht="15" hidden="false" customHeight="false" outlineLevel="0" collapsed="false">
      <c r="E3008" s="1" t="n">
        <v>39573.0416666594</v>
      </c>
      <c r="F3008" s="30" t="n">
        <v>4273.5</v>
      </c>
      <c r="G3008" s="20"/>
    </row>
    <row r="3009" customFormat="false" ht="15" hidden="false" customHeight="false" outlineLevel="0" collapsed="false">
      <c r="E3009" s="1" t="n">
        <v>39573.0833333261</v>
      </c>
      <c r="F3009" s="30" t="n">
        <v>4131</v>
      </c>
      <c r="G3009" s="20"/>
    </row>
    <row r="3010" customFormat="false" ht="15" hidden="false" customHeight="false" outlineLevel="0" collapsed="false">
      <c r="E3010" s="1" t="n">
        <v>39573.1249999927</v>
      </c>
      <c r="F3010" s="30" t="n">
        <v>4071</v>
      </c>
      <c r="G3010" s="20"/>
    </row>
    <row r="3011" customFormat="false" ht="15" hidden="false" customHeight="false" outlineLevel="0" collapsed="false">
      <c r="E3011" s="1" t="n">
        <v>39573.1666666594</v>
      </c>
      <c r="F3011" s="30" t="n">
        <v>3996</v>
      </c>
      <c r="G3011" s="20"/>
    </row>
    <row r="3012" customFormat="false" ht="15" hidden="false" customHeight="false" outlineLevel="0" collapsed="false">
      <c r="E3012" s="1" t="n">
        <v>39573.208333326</v>
      </c>
      <c r="F3012" s="30" t="n">
        <v>3591</v>
      </c>
      <c r="G3012" s="20"/>
    </row>
    <row r="3013" customFormat="false" ht="15" hidden="false" customHeight="false" outlineLevel="0" collapsed="false">
      <c r="E3013" s="1" t="n">
        <v>39573.2499999927</v>
      </c>
      <c r="F3013" s="30" t="n">
        <v>3411</v>
      </c>
      <c r="G3013" s="20"/>
    </row>
    <row r="3014" customFormat="false" ht="15" hidden="false" customHeight="false" outlineLevel="0" collapsed="false">
      <c r="E3014" s="1" t="n">
        <v>39573.2916666594</v>
      </c>
      <c r="F3014" s="30" t="n">
        <v>3468</v>
      </c>
      <c r="G3014" s="20"/>
    </row>
    <row r="3015" customFormat="false" ht="15" hidden="false" customHeight="false" outlineLevel="0" collapsed="false">
      <c r="E3015" s="1" t="n">
        <v>39573.333333326</v>
      </c>
      <c r="F3015" s="30" t="n">
        <v>3769.5</v>
      </c>
      <c r="G3015" s="20"/>
    </row>
    <row r="3016" customFormat="false" ht="15" hidden="false" customHeight="false" outlineLevel="0" collapsed="false">
      <c r="E3016" s="1" t="n">
        <v>39573.3749999927</v>
      </c>
      <c r="F3016" s="30" t="n">
        <v>3901.5</v>
      </c>
      <c r="G3016" s="20"/>
    </row>
    <row r="3017" customFormat="false" ht="15" hidden="false" customHeight="false" outlineLevel="0" collapsed="false">
      <c r="E3017" s="1" t="n">
        <v>39573.4166666594</v>
      </c>
      <c r="F3017" s="30" t="n">
        <v>4030.5</v>
      </c>
      <c r="G3017" s="20"/>
    </row>
    <row r="3018" customFormat="false" ht="15" hidden="false" customHeight="false" outlineLevel="0" collapsed="false">
      <c r="E3018" s="1" t="n">
        <v>39573.458333326</v>
      </c>
      <c r="F3018" s="30" t="n">
        <v>3979.5</v>
      </c>
      <c r="G3018" s="20"/>
    </row>
    <row r="3019" customFormat="false" ht="15" hidden="false" customHeight="false" outlineLevel="0" collapsed="false">
      <c r="E3019" s="1" t="n">
        <v>39573.4999999927</v>
      </c>
      <c r="F3019" s="30" t="n">
        <v>4081.5</v>
      </c>
      <c r="G3019" s="20"/>
    </row>
    <row r="3020" customFormat="false" ht="15" hidden="false" customHeight="false" outlineLevel="0" collapsed="false">
      <c r="E3020" s="1" t="n">
        <v>39573.5416666594</v>
      </c>
      <c r="F3020" s="30" t="n">
        <v>3975</v>
      </c>
      <c r="G3020" s="20"/>
    </row>
    <row r="3021" customFormat="false" ht="15" hidden="false" customHeight="false" outlineLevel="0" collapsed="false">
      <c r="E3021" s="1" t="n">
        <v>39573.583333326</v>
      </c>
      <c r="F3021" s="30" t="n">
        <v>3859.5</v>
      </c>
      <c r="G3021" s="20"/>
    </row>
    <row r="3022" customFormat="false" ht="15" hidden="false" customHeight="false" outlineLevel="0" collapsed="false">
      <c r="E3022" s="1" t="n">
        <v>39573.6249999927</v>
      </c>
      <c r="F3022" s="30" t="n">
        <v>3603</v>
      </c>
      <c r="G3022" s="20"/>
    </row>
    <row r="3023" customFormat="false" ht="15" hidden="false" customHeight="false" outlineLevel="0" collapsed="false">
      <c r="E3023" s="1" t="n">
        <v>39573.6666666594</v>
      </c>
      <c r="F3023" s="30" t="n">
        <v>3771</v>
      </c>
      <c r="G3023" s="20"/>
    </row>
    <row r="3024" customFormat="false" ht="15" hidden="false" customHeight="false" outlineLevel="0" collapsed="false">
      <c r="E3024" s="1" t="n">
        <v>39573.708333326</v>
      </c>
      <c r="F3024" s="30" t="n">
        <v>4200</v>
      </c>
      <c r="G3024" s="20"/>
    </row>
    <row r="3025" customFormat="false" ht="15" hidden="false" customHeight="false" outlineLevel="0" collapsed="false">
      <c r="E3025" s="1" t="n">
        <v>39573.7499999927</v>
      </c>
      <c r="F3025" s="30" t="n">
        <v>4897.5</v>
      </c>
      <c r="G3025" s="20"/>
    </row>
    <row r="3026" customFormat="false" ht="15" hidden="false" customHeight="false" outlineLevel="0" collapsed="false">
      <c r="E3026" s="1" t="n">
        <v>39573.7916666593</v>
      </c>
      <c r="F3026" s="30" t="n">
        <v>4897.5</v>
      </c>
      <c r="G3026" s="20"/>
    </row>
    <row r="3027" customFormat="false" ht="15" hidden="false" customHeight="false" outlineLevel="0" collapsed="false">
      <c r="E3027" s="1" t="n">
        <v>39573.833333326</v>
      </c>
      <c r="F3027" s="30" t="n">
        <v>4783.5</v>
      </c>
      <c r="G3027" s="20"/>
    </row>
    <row r="3028" customFormat="false" ht="15" hidden="false" customHeight="false" outlineLevel="0" collapsed="false">
      <c r="E3028" s="1" t="n">
        <v>39573.8749999927</v>
      </c>
      <c r="F3028" s="30" t="n">
        <v>4497</v>
      </c>
      <c r="G3028" s="20"/>
    </row>
    <row r="3029" customFormat="false" ht="15" hidden="false" customHeight="false" outlineLevel="0" collapsed="false">
      <c r="E3029" s="1" t="n">
        <v>39573.9166666593</v>
      </c>
      <c r="F3029" s="30" t="n">
        <v>4255.5</v>
      </c>
      <c r="G3029" s="20"/>
    </row>
    <row r="3030" customFormat="false" ht="15" hidden="false" customHeight="false" outlineLevel="0" collapsed="false">
      <c r="E3030" s="1" t="n">
        <v>39573.958333326</v>
      </c>
      <c r="F3030" s="30" t="n">
        <v>4018.5</v>
      </c>
      <c r="G3030" s="20"/>
    </row>
    <row r="3031" customFormat="false" ht="15" hidden="false" customHeight="false" outlineLevel="0" collapsed="false">
      <c r="E3031" s="1" t="n">
        <v>39573.9999999927</v>
      </c>
      <c r="F3031" s="30" t="n">
        <v>3958.5</v>
      </c>
      <c r="G3031" s="20"/>
    </row>
    <row r="3032" customFormat="false" ht="15" hidden="false" customHeight="false" outlineLevel="0" collapsed="false">
      <c r="E3032" s="1" t="n">
        <v>39574.0416666593</v>
      </c>
      <c r="F3032" s="30" t="n">
        <v>3747</v>
      </c>
      <c r="G3032" s="20"/>
    </row>
    <row r="3033" customFormat="false" ht="15" hidden="false" customHeight="false" outlineLevel="0" collapsed="false">
      <c r="E3033" s="1" t="n">
        <v>39574.083333326</v>
      </c>
      <c r="F3033" s="30" t="n">
        <v>3694.5</v>
      </c>
      <c r="G3033" s="20"/>
    </row>
    <row r="3034" customFormat="false" ht="15" hidden="false" customHeight="false" outlineLevel="0" collapsed="false">
      <c r="E3034" s="1" t="n">
        <v>39574.1249999927</v>
      </c>
      <c r="F3034" s="30" t="n">
        <v>3625.5</v>
      </c>
      <c r="G3034" s="20"/>
    </row>
    <row r="3035" customFormat="false" ht="15" hidden="false" customHeight="false" outlineLevel="0" collapsed="false">
      <c r="E3035" s="1" t="n">
        <v>39574.1666666593</v>
      </c>
      <c r="F3035" s="30" t="n">
        <v>3628.5</v>
      </c>
      <c r="G3035" s="20"/>
    </row>
    <row r="3036" customFormat="false" ht="15" hidden="false" customHeight="false" outlineLevel="0" collapsed="false">
      <c r="E3036" s="1" t="n">
        <v>39574.208333326</v>
      </c>
      <c r="F3036" s="30" t="n">
        <v>3540</v>
      </c>
      <c r="G3036" s="20"/>
    </row>
    <row r="3037" customFormat="false" ht="15" hidden="false" customHeight="false" outlineLevel="0" collapsed="false">
      <c r="E3037" s="1" t="n">
        <v>39574.2499999927</v>
      </c>
      <c r="F3037" s="30" t="n">
        <v>3666</v>
      </c>
      <c r="G3037" s="20"/>
    </row>
    <row r="3038" customFormat="false" ht="15" hidden="false" customHeight="false" outlineLevel="0" collapsed="false">
      <c r="E3038" s="1" t="n">
        <v>39574.2916666593</v>
      </c>
      <c r="F3038" s="30" t="n">
        <v>3894</v>
      </c>
      <c r="G3038" s="20"/>
    </row>
    <row r="3039" customFormat="false" ht="15" hidden="false" customHeight="false" outlineLevel="0" collapsed="false">
      <c r="E3039" s="1" t="n">
        <v>39574.333333326</v>
      </c>
      <c r="F3039" s="30" t="n">
        <v>4462.5</v>
      </c>
      <c r="G3039" s="20"/>
    </row>
    <row r="3040" customFormat="false" ht="15" hidden="false" customHeight="false" outlineLevel="0" collapsed="false">
      <c r="E3040" s="1" t="n">
        <v>39574.3749999926</v>
      </c>
      <c r="F3040" s="30" t="n">
        <v>4699.5</v>
      </c>
      <c r="G3040" s="20"/>
    </row>
    <row r="3041" customFormat="false" ht="15" hidden="false" customHeight="false" outlineLevel="0" collapsed="false">
      <c r="E3041" s="1" t="n">
        <v>39574.4166666593</v>
      </c>
      <c r="F3041" s="30" t="n">
        <v>5001</v>
      </c>
      <c r="G3041" s="20"/>
    </row>
    <row r="3042" customFormat="false" ht="15" hidden="false" customHeight="false" outlineLevel="0" collapsed="false">
      <c r="E3042" s="1" t="n">
        <v>39574.458333326</v>
      </c>
      <c r="F3042" s="30" t="n">
        <v>4783.5</v>
      </c>
      <c r="G3042" s="20"/>
    </row>
    <row r="3043" customFormat="false" ht="15" hidden="false" customHeight="false" outlineLevel="0" collapsed="false">
      <c r="E3043" s="1" t="n">
        <v>39574.4999999926</v>
      </c>
      <c r="F3043" s="30" t="n">
        <v>4812</v>
      </c>
      <c r="G3043" s="20"/>
    </row>
    <row r="3044" customFormat="false" ht="15" hidden="false" customHeight="false" outlineLevel="0" collapsed="false">
      <c r="E3044" s="1" t="n">
        <v>39574.5416666593</v>
      </c>
      <c r="F3044" s="30" t="n">
        <v>4888.5</v>
      </c>
      <c r="G3044" s="20"/>
    </row>
    <row r="3045" customFormat="false" ht="15" hidden="false" customHeight="false" outlineLevel="0" collapsed="false">
      <c r="E3045" s="1" t="n">
        <v>39574.583333326</v>
      </c>
      <c r="F3045" s="30" t="n">
        <v>4782</v>
      </c>
      <c r="G3045" s="20"/>
    </row>
    <row r="3046" customFormat="false" ht="15" hidden="false" customHeight="false" outlineLevel="0" collapsed="false">
      <c r="E3046" s="1" t="n">
        <v>39574.6249999926</v>
      </c>
      <c r="F3046" s="30" t="n">
        <v>4575</v>
      </c>
      <c r="G3046" s="20"/>
    </row>
    <row r="3047" customFormat="false" ht="15" hidden="false" customHeight="false" outlineLevel="0" collapsed="false">
      <c r="E3047" s="1" t="n">
        <v>39574.6666666593</v>
      </c>
      <c r="F3047" s="30" t="n">
        <v>4539</v>
      </c>
      <c r="G3047" s="20"/>
    </row>
    <row r="3048" customFormat="false" ht="15" hidden="false" customHeight="false" outlineLevel="0" collapsed="false">
      <c r="E3048" s="1" t="n">
        <v>39574.708333326</v>
      </c>
      <c r="F3048" s="30" t="n">
        <v>4695</v>
      </c>
      <c r="G3048" s="20"/>
    </row>
    <row r="3049" customFormat="false" ht="15" hidden="false" customHeight="false" outlineLevel="0" collapsed="false">
      <c r="E3049" s="1" t="n">
        <v>39574.7499999926</v>
      </c>
      <c r="F3049" s="30" t="n">
        <v>5541</v>
      </c>
      <c r="G3049" s="20"/>
    </row>
    <row r="3050" customFormat="false" ht="15" hidden="false" customHeight="false" outlineLevel="0" collapsed="false">
      <c r="E3050" s="1" t="n">
        <v>39574.7916666593</v>
      </c>
      <c r="F3050" s="30" t="n">
        <v>5511</v>
      </c>
      <c r="G3050" s="20"/>
    </row>
    <row r="3051" customFormat="false" ht="15" hidden="false" customHeight="false" outlineLevel="0" collapsed="false">
      <c r="E3051" s="1" t="n">
        <v>39574.833333326</v>
      </c>
      <c r="F3051" s="30" t="n">
        <v>5445</v>
      </c>
      <c r="G3051" s="20"/>
    </row>
    <row r="3052" customFormat="false" ht="15" hidden="false" customHeight="false" outlineLevel="0" collapsed="false">
      <c r="E3052" s="1" t="n">
        <v>39574.8749999926</v>
      </c>
      <c r="F3052" s="30" t="n">
        <v>5176.5</v>
      </c>
      <c r="G3052" s="20"/>
    </row>
    <row r="3053" customFormat="false" ht="15" hidden="false" customHeight="false" outlineLevel="0" collapsed="false">
      <c r="E3053" s="1" t="n">
        <v>39574.9166666593</v>
      </c>
      <c r="F3053" s="30" t="n">
        <v>4842</v>
      </c>
      <c r="G3053" s="20"/>
    </row>
    <row r="3054" customFormat="false" ht="15" hidden="false" customHeight="false" outlineLevel="0" collapsed="false">
      <c r="E3054" s="1" t="n">
        <v>39574.9583333259</v>
      </c>
      <c r="F3054" s="30" t="n">
        <v>4477.5</v>
      </c>
      <c r="G3054" s="20"/>
    </row>
    <row r="3055" customFormat="false" ht="15" hidden="false" customHeight="false" outlineLevel="0" collapsed="false">
      <c r="E3055" s="1" t="n">
        <v>39574.9999999926</v>
      </c>
      <c r="F3055" s="30" t="n">
        <v>4384.5</v>
      </c>
      <c r="G3055" s="20"/>
    </row>
    <row r="3056" customFormat="false" ht="15" hidden="false" customHeight="false" outlineLevel="0" collapsed="false">
      <c r="E3056" s="1" t="n">
        <v>39575.0416666593</v>
      </c>
      <c r="F3056" s="30" t="n">
        <v>4237.5</v>
      </c>
      <c r="G3056" s="20"/>
    </row>
    <row r="3057" customFormat="false" ht="15" hidden="false" customHeight="false" outlineLevel="0" collapsed="false">
      <c r="E3057" s="1" t="n">
        <v>39575.0833333259</v>
      </c>
      <c r="F3057" s="30" t="n">
        <v>4128</v>
      </c>
      <c r="G3057" s="20"/>
    </row>
    <row r="3058" customFormat="false" ht="15" hidden="false" customHeight="false" outlineLevel="0" collapsed="false">
      <c r="E3058" s="1" t="n">
        <v>39575.1249999926</v>
      </c>
      <c r="F3058" s="30" t="n">
        <v>4051.5</v>
      </c>
      <c r="G3058" s="20"/>
    </row>
    <row r="3059" customFormat="false" ht="15" hidden="false" customHeight="false" outlineLevel="0" collapsed="false">
      <c r="E3059" s="1" t="n">
        <v>39575.1666666593</v>
      </c>
      <c r="F3059" s="30" t="n">
        <v>4032</v>
      </c>
      <c r="G3059" s="20"/>
    </row>
    <row r="3060" customFormat="false" ht="15" hidden="false" customHeight="false" outlineLevel="0" collapsed="false">
      <c r="E3060" s="1" t="n">
        <v>39575.2083333259</v>
      </c>
      <c r="F3060" s="30" t="n">
        <v>3711</v>
      </c>
      <c r="G3060" s="20"/>
    </row>
    <row r="3061" customFormat="false" ht="15" hidden="false" customHeight="false" outlineLevel="0" collapsed="false">
      <c r="E3061" s="1" t="n">
        <v>39575.2499999926</v>
      </c>
      <c r="F3061" s="30" t="n">
        <v>4326</v>
      </c>
      <c r="G3061" s="20"/>
    </row>
    <row r="3062" customFormat="false" ht="15" hidden="false" customHeight="false" outlineLevel="0" collapsed="false">
      <c r="E3062" s="1" t="n">
        <v>39575.2916666593</v>
      </c>
      <c r="F3062" s="30" t="n">
        <v>5146.5</v>
      </c>
      <c r="G3062" s="20"/>
    </row>
    <row r="3063" customFormat="false" ht="15" hidden="false" customHeight="false" outlineLevel="0" collapsed="false">
      <c r="E3063" s="1" t="n">
        <v>39575.3333333259</v>
      </c>
      <c r="F3063" s="30" t="n">
        <v>5638.5</v>
      </c>
      <c r="G3063" s="20"/>
    </row>
    <row r="3064" customFormat="false" ht="15" hidden="false" customHeight="false" outlineLevel="0" collapsed="false">
      <c r="E3064" s="1" t="n">
        <v>39575.3749999926</v>
      </c>
      <c r="F3064" s="30" t="n">
        <v>5874</v>
      </c>
      <c r="G3064" s="20"/>
    </row>
    <row r="3065" customFormat="false" ht="15" hidden="false" customHeight="false" outlineLevel="0" collapsed="false">
      <c r="E3065" s="1" t="n">
        <v>39575.4166666593</v>
      </c>
      <c r="F3065" s="30" t="n">
        <v>6123</v>
      </c>
      <c r="G3065" s="20"/>
    </row>
    <row r="3066" customFormat="false" ht="15" hidden="false" customHeight="false" outlineLevel="0" collapsed="false">
      <c r="E3066" s="1" t="n">
        <v>39575.4583333259</v>
      </c>
      <c r="F3066" s="30" t="n">
        <v>5908.5</v>
      </c>
      <c r="G3066" s="20"/>
    </row>
    <row r="3067" customFormat="false" ht="15" hidden="false" customHeight="false" outlineLevel="0" collapsed="false">
      <c r="E3067" s="1" t="n">
        <v>39575.4999999926</v>
      </c>
      <c r="F3067" s="30" t="n">
        <v>5874</v>
      </c>
      <c r="G3067" s="20"/>
    </row>
    <row r="3068" customFormat="false" ht="15" hidden="false" customHeight="false" outlineLevel="0" collapsed="false">
      <c r="E3068" s="1" t="n">
        <v>39575.5416666592</v>
      </c>
      <c r="F3068" s="30" t="n">
        <v>5983.5</v>
      </c>
      <c r="G3068" s="20"/>
    </row>
    <row r="3069" customFormat="false" ht="15" hidden="false" customHeight="false" outlineLevel="0" collapsed="false">
      <c r="E3069" s="1" t="n">
        <v>39575.5833333259</v>
      </c>
      <c r="F3069" s="30" t="n">
        <v>5914.5</v>
      </c>
      <c r="G3069" s="20"/>
    </row>
    <row r="3070" customFormat="false" ht="15" hidden="false" customHeight="false" outlineLevel="0" collapsed="false">
      <c r="E3070" s="1" t="n">
        <v>39575.6249999926</v>
      </c>
      <c r="F3070" s="30" t="n">
        <v>5902.5</v>
      </c>
      <c r="G3070" s="20"/>
    </row>
    <row r="3071" customFormat="false" ht="15" hidden="false" customHeight="false" outlineLevel="0" collapsed="false">
      <c r="E3071" s="1" t="n">
        <v>39575.6666666592</v>
      </c>
      <c r="F3071" s="30" t="n">
        <v>5608.5</v>
      </c>
      <c r="G3071" s="20"/>
    </row>
    <row r="3072" customFormat="false" ht="15" hidden="false" customHeight="false" outlineLevel="0" collapsed="false">
      <c r="E3072" s="1" t="n">
        <v>39575.7083333259</v>
      </c>
      <c r="F3072" s="30" t="n">
        <v>5512.5</v>
      </c>
      <c r="G3072" s="20"/>
    </row>
    <row r="3073" customFormat="false" ht="15" hidden="false" customHeight="false" outlineLevel="0" collapsed="false">
      <c r="E3073" s="1" t="n">
        <v>39575.7499999926</v>
      </c>
      <c r="F3073" s="30" t="n">
        <v>6054</v>
      </c>
      <c r="G3073" s="20"/>
    </row>
    <row r="3074" customFormat="false" ht="15" hidden="false" customHeight="false" outlineLevel="0" collapsed="false">
      <c r="E3074" s="1" t="n">
        <v>39575.7916666592</v>
      </c>
      <c r="F3074" s="30" t="n">
        <v>5931</v>
      </c>
      <c r="G3074" s="20"/>
    </row>
    <row r="3075" customFormat="false" ht="15" hidden="false" customHeight="false" outlineLevel="0" collapsed="false">
      <c r="E3075" s="1" t="n">
        <v>39575.8333333259</v>
      </c>
      <c r="F3075" s="30" t="n">
        <v>5995.5</v>
      </c>
      <c r="G3075" s="20"/>
    </row>
    <row r="3076" customFormat="false" ht="15" hidden="false" customHeight="false" outlineLevel="0" collapsed="false">
      <c r="E3076" s="1" t="n">
        <v>39575.8749999926</v>
      </c>
      <c r="F3076" s="30" t="n">
        <v>5902.5</v>
      </c>
      <c r="G3076" s="20"/>
    </row>
    <row r="3077" customFormat="false" ht="15" hidden="false" customHeight="false" outlineLevel="0" collapsed="false">
      <c r="E3077" s="1" t="n">
        <v>39575.9166666592</v>
      </c>
      <c r="F3077" s="30" t="n">
        <v>5145</v>
      </c>
      <c r="G3077" s="20"/>
    </row>
    <row r="3078" customFormat="false" ht="15" hidden="false" customHeight="false" outlineLevel="0" collapsed="false">
      <c r="E3078" s="1" t="n">
        <v>39575.9583333259</v>
      </c>
      <c r="F3078" s="30" t="n">
        <v>4837.5</v>
      </c>
      <c r="G3078" s="20"/>
    </row>
    <row r="3079" customFormat="false" ht="15" hidden="false" customHeight="false" outlineLevel="0" collapsed="false">
      <c r="E3079" s="1" t="n">
        <v>39575.9999999926</v>
      </c>
      <c r="F3079" s="30" t="n">
        <v>4861.5</v>
      </c>
      <c r="G3079" s="20"/>
    </row>
    <row r="3080" customFormat="false" ht="15" hidden="false" customHeight="false" outlineLevel="0" collapsed="false">
      <c r="E3080" s="1" t="n">
        <v>39576.0416666592</v>
      </c>
      <c r="F3080" s="30" t="n">
        <v>4779</v>
      </c>
      <c r="G3080" s="20"/>
    </row>
    <row r="3081" customFormat="false" ht="15" hidden="false" customHeight="false" outlineLevel="0" collapsed="false">
      <c r="E3081" s="1" t="n">
        <v>39576.0833333259</v>
      </c>
      <c r="F3081" s="30" t="n">
        <v>4890</v>
      </c>
      <c r="G3081" s="20"/>
    </row>
    <row r="3082" customFormat="false" ht="15" hidden="false" customHeight="false" outlineLevel="0" collapsed="false">
      <c r="E3082" s="1" t="n">
        <v>39576.1249999925</v>
      </c>
      <c r="F3082" s="30" t="n">
        <v>4828.5</v>
      </c>
      <c r="G3082" s="20"/>
    </row>
    <row r="3083" customFormat="false" ht="15" hidden="false" customHeight="false" outlineLevel="0" collapsed="false">
      <c r="E3083" s="1" t="n">
        <v>39576.1666666592</v>
      </c>
      <c r="F3083" s="30" t="n">
        <v>4590</v>
      </c>
      <c r="G3083" s="20"/>
    </row>
    <row r="3084" customFormat="false" ht="15" hidden="false" customHeight="false" outlineLevel="0" collapsed="false">
      <c r="E3084" s="1" t="n">
        <v>39576.2083333259</v>
      </c>
      <c r="F3084" s="30" t="n">
        <v>4524</v>
      </c>
      <c r="G3084" s="20"/>
    </row>
    <row r="3085" customFormat="false" ht="15" hidden="false" customHeight="false" outlineLevel="0" collapsed="false">
      <c r="E3085" s="1" t="n">
        <v>39576.2499999925</v>
      </c>
      <c r="F3085" s="30" t="n">
        <v>4591.5</v>
      </c>
      <c r="G3085" s="20"/>
    </row>
    <row r="3086" customFormat="false" ht="15" hidden="false" customHeight="false" outlineLevel="0" collapsed="false">
      <c r="E3086" s="1" t="n">
        <v>39576.2916666592</v>
      </c>
      <c r="F3086" s="30" t="n">
        <v>5082</v>
      </c>
      <c r="G3086" s="20"/>
    </row>
    <row r="3087" customFormat="false" ht="15" hidden="false" customHeight="false" outlineLevel="0" collapsed="false">
      <c r="E3087" s="1" t="n">
        <v>39576.3333333259</v>
      </c>
      <c r="F3087" s="30" t="n">
        <v>5697</v>
      </c>
      <c r="G3087" s="20"/>
    </row>
    <row r="3088" customFormat="false" ht="15" hidden="false" customHeight="false" outlineLevel="0" collapsed="false">
      <c r="E3088" s="1" t="n">
        <v>39576.3749999925</v>
      </c>
      <c r="F3088" s="30" t="n">
        <v>5967</v>
      </c>
      <c r="G3088" s="20"/>
    </row>
    <row r="3089" customFormat="false" ht="15" hidden="false" customHeight="false" outlineLevel="0" collapsed="false">
      <c r="E3089" s="1" t="n">
        <v>39576.4166666592</v>
      </c>
      <c r="F3089" s="30" t="n">
        <v>6138</v>
      </c>
      <c r="G3089" s="20"/>
    </row>
    <row r="3090" customFormat="false" ht="15" hidden="false" customHeight="false" outlineLevel="0" collapsed="false">
      <c r="E3090" s="1" t="n">
        <v>39576.4583333259</v>
      </c>
      <c r="F3090" s="30" t="n">
        <v>5946</v>
      </c>
      <c r="G3090" s="20"/>
    </row>
    <row r="3091" customFormat="false" ht="15" hidden="false" customHeight="false" outlineLevel="0" collapsed="false">
      <c r="E3091" s="1" t="n">
        <v>39576.4999999925</v>
      </c>
      <c r="F3091" s="30" t="n">
        <v>6103.5</v>
      </c>
      <c r="G3091" s="20"/>
    </row>
    <row r="3092" customFormat="false" ht="15" hidden="false" customHeight="false" outlineLevel="0" collapsed="false">
      <c r="E3092" s="1" t="n">
        <v>39576.5416666592</v>
      </c>
      <c r="F3092" s="30" t="n">
        <v>6138</v>
      </c>
      <c r="G3092" s="20"/>
    </row>
    <row r="3093" customFormat="false" ht="15" hidden="false" customHeight="false" outlineLevel="0" collapsed="false">
      <c r="E3093" s="1" t="n">
        <v>39576.5833333259</v>
      </c>
      <c r="F3093" s="30" t="n">
        <v>6087</v>
      </c>
      <c r="G3093" s="20"/>
    </row>
    <row r="3094" customFormat="false" ht="15" hidden="false" customHeight="false" outlineLevel="0" collapsed="false">
      <c r="E3094" s="1" t="n">
        <v>39576.6249999925</v>
      </c>
      <c r="F3094" s="30" t="n">
        <v>5899.5</v>
      </c>
      <c r="G3094" s="20"/>
    </row>
    <row r="3095" customFormat="false" ht="15" hidden="false" customHeight="false" outlineLevel="0" collapsed="false">
      <c r="E3095" s="1" t="n">
        <v>39576.6666666592</v>
      </c>
      <c r="F3095" s="30" t="n">
        <v>5661</v>
      </c>
      <c r="G3095" s="20"/>
    </row>
    <row r="3096" customFormat="false" ht="15" hidden="false" customHeight="false" outlineLevel="0" collapsed="false">
      <c r="E3096" s="1" t="n">
        <v>39576.7083333258</v>
      </c>
      <c r="F3096" s="30" t="n">
        <v>5485.5</v>
      </c>
      <c r="G3096" s="20"/>
    </row>
    <row r="3097" customFormat="false" ht="15" hidden="false" customHeight="false" outlineLevel="0" collapsed="false">
      <c r="E3097" s="1" t="n">
        <v>39576.7499999925</v>
      </c>
      <c r="F3097" s="30" t="n">
        <v>6145.5</v>
      </c>
      <c r="G3097" s="20"/>
    </row>
    <row r="3098" customFormat="false" ht="15" hidden="false" customHeight="false" outlineLevel="0" collapsed="false">
      <c r="E3098" s="1" t="n">
        <v>39576.7916666592</v>
      </c>
      <c r="F3098" s="30" t="n">
        <v>5974.5</v>
      </c>
      <c r="G3098" s="20"/>
    </row>
    <row r="3099" customFormat="false" ht="15" hidden="false" customHeight="false" outlineLevel="0" collapsed="false">
      <c r="E3099" s="1" t="n">
        <v>39576.8333333258</v>
      </c>
      <c r="F3099" s="30" t="n">
        <v>5850</v>
      </c>
      <c r="G3099" s="20"/>
    </row>
    <row r="3100" customFormat="false" ht="15" hidden="false" customHeight="false" outlineLevel="0" collapsed="false">
      <c r="E3100" s="1" t="n">
        <v>39576.8749999925</v>
      </c>
      <c r="F3100" s="30" t="n">
        <v>5467.5</v>
      </c>
      <c r="G3100" s="20"/>
    </row>
    <row r="3101" customFormat="false" ht="15" hidden="false" customHeight="false" outlineLevel="0" collapsed="false">
      <c r="E3101" s="1" t="n">
        <v>39576.9166666592</v>
      </c>
      <c r="F3101" s="30" t="n">
        <v>5284.5</v>
      </c>
      <c r="G3101" s="20"/>
    </row>
    <row r="3102" customFormat="false" ht="15" hidden="false" customHeight="false" outlineLevel="0" collapsed="false">
      <c r="E3102" s="1" t="n">
        <v>39576.9583333258</v>
      </c>
      <c r="F3102" s="30" t="n">
        <v>4969.5</v>
      </c>
      <c r="G3102" s="20"/>
    </row>
    <row r="3103" customFormat="false" ht="15" hidden="false" customHeight="false" outlineLevel="0" collapsed="false">
      <c r="E3103" s="1" t="n">
        <v>39576.9999999925</v>
      </c>
      <c r="F3103" s="30" t="n">
        <v>4372.5</v>
      </c>
      <c r="G3103" s="20"/>
    </row>
    <row r="3104" customFormat="false" ht="15" hidden="false" customHeight="false" outlineLevel="0" collapsed="false">
      <c r="E3104" s="1" t="n">
        <v>39577.0416666592</v>
      </c>
      <c r="F3104" s="30" t="n">
        <v>4296</v>
      </c>
      <c r="G3104" s="20"/>
    </row>
    <row r="3105" customFormat="false" ht="15" hidden="false" customHeight="false" outlineLevel="0" collapsed="false">
      <c r="E3105" s="1" t="n">
        <v>39577.0833333258</v>
      </c>
      <c r="F3105" s="30" t="n">
        <v>4279.5</v>
      </c>
      <c r="G3105" s="20"/>
    </row>
    <row r="3106" customFormat="false" ht="15" hidden="false" customHeight="false" outlineLevel="0" collapsed="false">
      <c r="E3106" s="1" t="n">
        <v>39577.1249999925</v>
      </c>
      <c r="F3106" s="30" t="n">
        <v>4216.5</v>
      </c>
      <c r="G3106" s="20"/>
    </row>
    <row r="3107" customFormat="false" ht="15" hidden="false" customHeight="false" outlineLevel="0" collapsed="false">
      <c r="E3107" s="1" t="n">
        <v>39577.1666666592</v>
      </c>
      <c r="F3107" s="30" t="n">
        <v>4206</v>
      </c>
      <c r="G3107" s="20"/>
    </row>
    <row r="3108" customFormat="false" ht="15" hidden="false" customHeight="false" outlineLevel="0" collapsed="false">
      <c r="E3108" s="1" t="n">
        <v>39577.2083333258</v>
      </c>
      <c r="F3108" s="30" t="n">
        <v>4083</v>
      </c>
      <c r="G3108" s="20"/>
    </row>
    <row r="3109" customFormat="false" ht="15" hidden="false" customHeight="false" outlineLevel="0" collapsed="false">
      <c r="E3109" s="1" t="n">
        <v>39577.2499999925</v>
      </c>
      <c r="F3109" s="30" t="n">
        <v>4272</v>
      </c>
      <c r="G3109" s="20"/>
    </row>
    <row r="3110" customFormat="false" ht="15" hidden="false" customHeight="false" outlineLevel="0" collapsed="false">
      <c r="E3110" s="1" t="n">
        <v>39577.2916666591</v>
      </c>
      <c r="F3110" s="30" t="n">
        <v>4965</v>
      </c>
      <c r="G3110" s="20"/>
    </row>
    <row r="3111" customFormat="false" ht="15" hidden="false" customHeight="false" outlineLevel="0" collapsed="false">
      <c r="E3111" s="1" t="n">
        <v>39577.3333333258</v>
      </c>
      <c r="F3111" s="30" t="n">
        <v>5661</v>
      </c>
      <c r="G3111" s="20"/>
    </row>
    <row r="3112" customFormat="false" ht="15" hidden="false" customHeight="false" outlineLevel="0" collapsed="false">
      <c r="E3112" s="1" t="n">
        <v>39577.3749999925</v>
      </c>
      <c r="F3112" s="30" t="n">
        <v>5929.5</v>
      </c>
      <c r="G3112" s="20"/>
    </row>
    <row r="3113" customFormat="false" ht="15" hidden="false" customHeight="false" outlineLevel="0" collapsed="false">
      <c r="E3113" s="1" t="n">
        <v>39577.4166666591</v>
      </c>
      <c r="F3113" s="30" t="n">
        <v>6075</v>
      </c>
      <c r="G3113" s="20"/>
    </row>
    <row r="3114" customFormat="false" ht="15" hidden="false" customHeight="false" outlineLevel="0" collapsed="false">
      <c r="E3114" s="1" t="n">
        <v>39577.4583333258</v>
      </c>
      <c r="F3114" s="30" t="n">
        <v>5872.5</v>
      </c>
      <c r="G3114" s="20"/>
    </row>
    <row r="3115" customFormat="false" ht="15" hidden="false" customHeight="false" outlineLevel="0" collapsed="false">
      <c r="E3115" s="1" t="n">
        <v>39577.4999999925</v>
      </c>
      <c r="F3115" s="30" t="n">
        <v>5994</v>
      </c>
      <c r="G3115" s="20"/>
    </row>
    <row r="3116" customFormat="false" ht="15" hidden="false" customHeight="false" outlineLevel="0" collapsed="false">
      <c r="E3116" s="1" t="n">
        <v>39577.5416666591</v>
      </c>
      <c r="F3116" s="30" t="n">
        <v>6177</v>
      </c>
      <c r="G3116" s="20"/>
    </row>
    <row r="3117" customFormat="false" ht="15" hidden="false" customHeight="false" outlineLevel="0" collapsed="false">
      <c r="E3117" s="1" t="n">
        <v>39577.5833333258</v>
      </c>
      <c r="F3117" s="30" t="n">
        <v>5992.5</v>
      </c>
      <c r="G3117" s="20"/>
    </row>
    <row r="3118" customFormat="false" ht="15" hidden="false" customHeight="false" outlineLevel="0" collapsed="false">
      <c r="E3118" s="1" t="n">
        <v>39577.6249999925</v>
      </c>
      <c r="F3118" s="30" t="n">
        <v>5878.5</v>
      </c>
      <c r="G3118" s="20"/>
    </row>
    <row r="3119" customFormat="false" ht="15" hidden="false" customHeight="false" outlineLevel="0" collapsed="false">
      <c r="E3119" s="1" t="n">
        <v>39577.6666666591</v>
      </c>
      <c r="F3119" s="30" t="n">
        <v>5643</v>
      </c>
      <c r="G3119" s="20"/>
    </row>
    <row r="3120" customFormat="false" ht="15" hidden="false" customHeight="false" outlineLevel="0" collapsed="false">
      <c r="E3120" s="1" t="n">
        <v>39577.7083333258</v>
      </c>
      <c r="F3120" s="30" t="n">
        <v>5560.5</v>
      </c>
      <c r="G3120" s="20"/>
    </row>
    <row r="3121" customFormat="false" ht="15" hidden="false" customHeight="false" outlineLevel="0" collapsed="false">
      <c r="E3121" s="1" t="n">
        <v>39577.7499999925</v>
      </c>
      <c r="F3121" s="30" t="n">
        <v>6130.5</v>
      </c>
      <c r="G3121" s="20"/>
    </row>
    <row r="3122" customFormat="false" ht="15" hidden="false" customHeight="false" outlineLevel="0" collapsed="false">
      <c r="E3122" s="1" t="n">
        <v>39577.7916666591</v>
      </c>
      <c r="F3122" s="30" t="n">
        <v>6007.5</v>
      </c>
      <c r="G3122" s="20"/>
    </row>
    <row r="3123" customFormat="false" ht="15" hidden="false" customHeight="false" outlineLevel="0" collapsed="false">
      <c r="E3123" s="1" t="n">
        <v>39577.8333333258</v>
      </c>
      <c r="F3123" s="30" t="n">
        <v>5799</v>
      </c>
      <c r="G3123" s="20"/>
    </row>
    <row r="3124" customFormat="false" ht="15" hidden="false" customHeight="false" outlineLevel="0" collapsed="false">
      <c r="E3124" s="1" t="n">
        <v>39577.8749999924</v>
      </c>
      <c r="F3124" s="30" t="n">
        <v>5505</v>
      </c>
      <c r="G3124" s="20"/>
    </row>
    <row r="3125" customFormat="false" ht="15" hidden="false" customHeight="false" outlineLevel="0" collapsed="false">
      <c r="E3125" s="1" t="n">
        <v>39577.9166666591</v>
      </c>
      <c r="F3125" s="30" t="n">
        <v>5112</v>
      </c>
      <c r="G3125" s="20"/>
    </row>
    <row r="3126" customFormat="false" ht="15" hidden="false" customHeight="false" outlineLevel="0" collapsed="false">
      <c r="E3126" s="1" t="n">
        <v>39577.9583333258</v>
      </c>
      <c r="F3126" s="30" t="n">
        <v>4771.5</v>
      </c>
      <c r="G3126" s="20"/>
    </row>
    <row r="3127" customFormat="false" ht="15" hidden="false" customHeight="false" outlineLevel="0" collapsed="false">
      <c r="E3127" s="1" t="n">
        <v>39577.9999999924</v>
      </c>
      <c r="F3127" s="30" t="n">
        <v>4633.5</v>
      </c>
      <c r="G3127" s="20"/>
    </row>
    <row r="3128" customFormat="false" ht="15" hidden="false" customHeight="false" outlineLevel="0" collapsed="false">
      <c r="E3128" s="1" t="n">
        <v>39578.0416666591</v>
      </c>
      <c r="F3128" s="30" t="n">
        <v>4375.5</v>
      </c>
      <c r="G3128" s="20"/>
    </row>
    <row r="3129" customFormat="false" ht="15" hidden="false" customHeight="false" outlineLevel="0" collapsed="false">
      <c r="E3129" s="1" t="n">
        <v>39578.0833333258</v>
      </c>
      <c r="F3129" s="30" t="n">
        <v>4240.5</v>
      </c>
      <c r="G3129" s="20"/>
    </row>
    <row r="3130" customFormat="false" ht="15" hidden="false" customHeight="false" outlineLevel="0" collapsed="false">
      <c r="E3130" s="1" t="n">
        <v>39578.1249999924</v>
      </c>
      <c r="F3130" s="30" t="n">
        <v>4216.5</v>
      </c>
      <c r="G3130" s="20"/>
    </row>
    <row r="3131" customFormat="false" ht="15" hidden="false" customHeight="false" outlineLevel="0" collapsed="false">
      <c r="E3131" s="1" t="n">
        <v>39578.1666666591</v>
      </c>
      <c r="F3131" s="30" t="n">
        <v>4213.5</v>
      </c>
      <c r="G3131" s="20"/>
    </row>
    <row r="3132" customFormat="false" ht="15" hidden="false" customHeight="false" outlineLevel="0" collapsed="false">
      <c r="E3132" s="1" t="n">
        <v>39578.2083333258</v>
      </c>
      <c r="F3132" s="30" t="n">
        <v>4141.5</v>
      </c>
      <c r="G3132" s="20"/>
    </row>
    <row r="3133" customFormat="false" ht="15" hidden="false" customHeight="false" outlineLevel="0" collapsed="false">
      <c r="E3133" s="1" t="n">
        <v>39578.2499999924</v>
      </c>
      <c r="F3133" s="30" t="n">
        <v>4338</v>
      </c>
      <c r="G3133" s="20"/>
    </row>
    <row r="3134" customFormat="false" ht="15" hidden="false" customHeight="false" outlineLevel="0" collapsed="false">
      <c r="E3134" s="1" t="n">
        <v>39578.2916666591</v>
      </c>
      <c r="F3134" s="30" t="n">
        <v>5230.5</v>
      </c>
      <c r="G3134" s="20"/>
    </row>
    <row r="3135" customFormat="false" ht="15" hidden="false" customHeight="false" outlineLevel="0" collapsed="false">
      <c r="E3135" s="1" t="n">
        <v>39578.3333333258</v>
      </c>
      <c r="F3135" s="30" t="n">
        <v>5656.5</v>
      </c>
      <c r="G3135" s="20"/>
    </row>
    <row r="3136" customFormat="false" ht="15" hidden="false" customHeight="false" outlineLevel="0" collapsed="false">
      <c r="E3136" s="1" t="n">
        <v>39578.3749999924</v>
      </c>
      <c r="F3136" s="30" t="n">
        <v>5985</v>
      </c>
      <c r="G3136" s="20"/>
    </row>
    <row r="3137" customFormat="false" ht="15" hidden="false" customHeight="false" outlineLevel="0" collapsed="false">
      <c r="E3137" s="1" t="n">
        <v>39578.4166666591</v>
      </c>
      <c r="F3137" s="30" t="n">
        <v>6208.5</v>
      </c>
      <c r="G3137" s="20"/>
    </row>
    <row r="3138" customFormat="false" ht="15" hidden="false" customHeight="false" outlineLevel="0" collapsed="false">
      <c r="E3138" s="1" t="n">
        <v>39578.4583333257</v>
      </c>
      <c r="F3138" s="30" t="n">
        <v>5994</v>
      </c>
      <c r="G3138" s="20"/>
    </row>
    <row r="3139" customFormat="false" ht="15" hidden="false" customHeight="false" outlineLevel="0" collapsed="false">
      <c r="E3139" s="1" t="n">
        <v>39578.4999999924</v>
      </c>
      <c r="F3139" s="30" t="n">
        <v>6067.5</v>
      </c>
      <c r="G3139" s="20"/>
    </row>
    <row r="3140" customFormat="false" ht="15" hidden="false" customHeight="false" outlineLevel="0" collapsed="false">
      <c r="E3140" s="1" t="n">
        <v>39578.5416666591</v>
      </c>
      <c r="F3140" s="30" t="n">
        <v>6144</v>
      </c>
      <c r="G3140" s="20"/>
    </row>
    <row r="3141" customFormat="false" ht="15" hidden="false" customHeight="false" outlineLevel="0" collapsed="false">
      <c r="E3141" s="1" t="n">
        <v>39578.5833333257</v>
      </c>
      <c r="F3141" s="30" t="n">
        <v>6024</v>
      </c>
      <c r="G3141" s="20"/>
    </row>
    <row r="3142" customFormat="false" ht="15" hidden="false" customHeight="false" outlineLevel="0" collapsed="false">
      <c r="E3142" s="1" t="n">
        <v>39578.6249999924</v>
      </c>
      <c r="F3142" s="30" t="n">
        <v>5811</v>
      </c>
      <c r="G3142" s="20"/>
    </row>
    <row r="3143" customFormat="false" ht="15" hidden="false" customHeight="false" outlineLevel="0" collapsed="false">
      <c r="E3143" s="1" t="n">
        <v>39578.6666666591</v>
      </c>
      <c r="F3143" s="30" t="n">
        <v>5719.5</v>
      </c>
      <c r="G3143" s="20"/>
    </row>
    <row r="3144" customFormat="false" ht="15" hidden="false" customHeight="false" outlineLevel="0" collapsed="false">
      <c r="E3144" s="1" t="n">
        <v>39578.7083333257</v>
      </c>
      <c r="F3144" s="30" t="n">
        <v>5652</v>
      </c>
      <c r="G3144" s="20"/>
    </row>
    <row r="3145" customFormat="false" ht="15" hidden="false" customHeight="false" outlineLevel="0" collapsed="false">
      <c r="E3145" s="1" t="n">
        <v>39578.7499999924</v>
      </c>
      <c r="F3145" s="30" t="n">
        <v>5787</v>
      </c>
      <c r="G3145" s="20"/>
    </row>
    <row r="3146" customFormat="false" ht="15" hidden="false" customHeight="false" outlineLevel="0" collapsed="false">
      <c r="E3146" s="1" t="n">
        <v>39578.7916666591</v>
      </c>
      <c r="F3146" s="30" t="n">
        <v>5688</v>
      </c>
      <c r="G3146" s="20"/>
    </row>
    <row r="3147" customFormat="false" ht="15" hidden="false" customHeight="false" outlineLevel="0" collapsed="false">
      <c r="E3147" s="1" t="n">
        <v>39578.8333333257</v>
      </c>
      <c r="F3147" s="30" t="n">
        <v>5407.5</v>
      </c>
      <c r="G3147" s="20"/>
    </row>
    <row r="3148" customFormat="false" ht="15" hidden="false" customHeight="false" outlineLevel="0" collapsed="false">
      <c r="E3148" s="1" t="n">
        <v>39578.8749999924</v>
      </c>
      <c r="F3148" s="30" t="n">
        <v>4983</v>
      </c>
      <c r="G3148" s="20"/>
    </row>
    <row r="3149" customFormat="false" ht="15" hidden="false" customHeight="false" outlineLevel="0" collapsed="false">
      <c r="E3149" s="1" t="n">
        <v>39578.916666659</v>
      </c>
      <c r="F3149" s="30" t="n">
        <v>4741.5</v>
      </c>
      <c r="G3149" s="20"/>
    </row>
    <row r="3150" customFormat="false" ht="15" hidden="false" customHeight="false" outlineLevel="0" collapsed="false">
      <c r="E3150" s="1" t="n">
        <v>39578.9583333257</v>
      </c>
      <c r="F3150" s="30" t="n">
        <v>4387.5</v>
      </c>
      <c r="G3150" s="20"/>
    </row>
    <row r="3151" customFormat="false" ht="15" hidden="false" customHeight="false" outlineLevel="0" collapsed="false">
      <c r="E3151" s="1" t="n">
        <v>39578.9999999924</v>
      </c>
      <c r="F3151" s="30" t="n">
        <v>4309.5</v>
      </c>
      <c r="G3151" s="20"/>
    </row>
    <row r="3152" customFormat="false" ht="15" hidden="false" customHeight="false" outlineLevel="0" collapsed="false">
      <c r="E3152" s="1" t="n">
        <v>39579.041666659</v>
      </c>
      <c r="F3152" s="30" t="n">
        <v>4132.5</v>
      </c>
      <c r="G3152" s="20"/>
    </row>
    <row r="3153" customFormat="false" ht="15" hidden="false" customHeight="false" outlineLevel="0" collapsed="false">
      <c r="E3153" s="1" t="n">
        <v>39579.0833333257</v>
      </c>
      <c r="F3153" s="30" t="n">
        <v>4105.5</v>
      </c>
      <c r="G3153" s="20"/>
    </row>
    <row r="3154" customFormat="false" ht="15" hidden="false" customHeight="false" outlineLevel="0" collapsed="false">
      <c r="E3154" s="1" t="n">
        <v>39579.1249999924</v>
      </c>
      <c r="F3154" s="30" t="n">
        <v>4039.5</v>
      </c>
      <c r="G3154" s="20"/>
    </row>
    <row r="3155" customFormat="false" ht="15" hidden="false" customHeight="false" outlineLevel="0" collapsed="false">
      <c r="E3155" s="1" t="n">
        <v>39579.166666659</v>
      </c>
      <c r="F3155" s="30" t="n">
        <v>4089</v>
      </c>
      <c r="G3155" s="20"/>
    </row>
    <row r="3156" customFormat="false" ht="15" hidden="false" customHeight="false" outlineLevel="0" collapsed="false">
      <c r="E3156" s="1" t="n">
        <v>39579.2083333257</v>
      </c>
      <c r="F3156" s="30" t="n">
        <v>3882</v>
      </c>
      <c r="G3156" s="20"/>
    </row>
    <row r="3157" customFormat="false" ht="15" hidden="false" customHeight="false" outlineLevel="0" collapsed="false">
      <c r="E3157" s="1" t="n">
        <v>39579.2499999924</v>
      </c>
      <c r="F3157" s="30" t="n">
        <v>3993</v>
      </c>
      <c r="G3157" s="20"/>
    </row>
    <row r="3158" customFormat="false" ht="15" hidden="false" customHeight="false" outlineLevel="0" collapsed="false">
      <c r="E3158" s="1" t="n">
        <v>39579.291666659</v>
      </c>
      <c r="F3158" s="30" t="n">
        <v>4428</v>
      </c>
      <c r="G3158" s="20"/>
    </row>
    <row r="3159" customFormat="false" ht="15" hidden="false" customHeight="false" outlineLevel="0" collapsed="false">
      <c r="E3159" s="1" t="n">
        <v>39579.3333333257</v>
      </c>
      <c r="F3159" s="30" t="n">
        <v>4827</v>
      </c>
      <c r="G3159" s="20"/>
    </row>
    <row r="3160" customFormat="false" ht="15" hidden="false" customHeight="false" outlineLevel="0" collapsed="false">
      <c r="E3160" s="1" t="n">
        <v>39579.3749999924</v>
      </c>
      <c r="F3160" s="30" t="n">
        <v>5160</v>
      </c>
      <c r="G3160" s="20"/>
    </row>
    <row r="3161" customFormat="false" ht="15" hidden="false" customHeight="false" outlineLevel="0" collapsed="false">
      <c r="E3161" s="1" t="n">
        <v>39579.416666659</v>
      </c>
      <c r="F3161" s="30" t="n">
        <v>5431.5</v>
      </c>
      <c r="G3161" s="20"/>
    </row>
    <row r="3162" customFormat="false" ht="15" hidden="false" customHeight="false" outlineLevel="0" collapsed="false">
      <c r="E3162" s="1" t="n">
        <v>39579.4583333257</v>
      </c>
      <c r="F3162" s="30" t="n">
        <v>5209.5</v>
      </c>
      <c r="G3162" s="20"/>
    </row>
    <row r="3163" customFormat="false" ht="15" hidden="false" customHeight="false" outlineLevel="0" collapsed="false">
      <c r="E3163" s="1" t="n">
        <v>39579.4999999923</v>
      </c>
      <c r="F3163" s="30" t="n">
        <v>5301</v>
      </c>
      <c r="G3163" s="20"/>
    </row>
    <row r="3164" customFormat="false" ht="15" hidden="false" customHeight="false" outlineLevel="0" collapsed="false">
      <c r="E3164" s="1" t="n">
        <v>39579.541666659</v>
      </c>
      <c r="F3164" s="30" t="n">
        <v>5227.5</v>
      </c>
      <c r="G3164" s="20"/>
    </row>
    <row r="3165" customFormat="false" ht="15" hidden="false" customHeight="false" outlineLevel="0" collapsed="false">
      <c r="E3165" s="1" t="n">
        <v>39579.5833333257</v>
      </c>
      <c r="F3165" s="30" t="n">
        <v>5140.5</v>
      </c>
      <c r="G3165" s="20"/>
    </row>
    <row r="3166" customFormat="false" ht="15" hidden="false" customHeight="false" outlineLevel="0" collapsed="false">
      <c r="E3166" s="1" t="n">
        <v>39579.6249999923</v>
      </c>
      <c r="F3166" s="30" t="n">
        <v>4894.5</v>
      </c>
      <c r="G3166" s="20"/>
    </row>
    <row r="3167" customFormat="false" ht="15" hidden="false" customHeight="false" outlineLevel="0" collapsed="false">
      <c r="E3167" s="1" t="n">
        <v>39579.666666659</v>
      </c>
      <c r="F3167" s="30" t="n">
        <v>4530</v>
      </c>
      <c r="G3167" s="20"/>
    </row>
    <row r="3168" customFormat="false" ht="15" hidden="false" customHeight="false" outlineLevel="0" collapsed="false">
      <c r="E3168" s="1" t="n">
        <v>39579.7083333257</v>
      </c>
      <c r="F3168" s="30" t="n">
        <v>4798.5</v>
      </c>
      <c r="G3168" s="20"/>
    </row>
    <row r="3169" customFormat="false" ht="15" hidden="false" customHeight="false" outlineLevel="0" collapsed="false">
      <c r="E3169" s="1" t="n">
        <v>39579.7499999923</v>
      </c>
      <c r="F3169" s="30" t="n">
        <v>5251.5</v>
      </c>
      <c r="G3169" s="20"/>
    </row>
    <row r="3170" customFormat="false" ht="15" hidden="false" customHeight="false" outlineLevel="0" collapsed="false">
      <c r="E3170" s="1" t="n">
        <v>39579.791666659</v>
      </c>
      <c r="F3170" s="30" t="n">
        <v>5191.5</v>
      </c>
      <c r="G3170" s="20"/>
    </row>
    <row r="3171" customFormat="false" ht="15" hidden="false" customHeight="false" outlineLevel="0" collapsed="false">
      <c r="E3171" s="1" t="n">
        <v>39579.8333333257</v>
      </c>
      <c r="F3171" s="30" t="n">
        <v>5032.5</v>
      </c>
      <c r="G3171" s="20"/>
    </row>
    <row r="3172" customFormat="false" ht="15" hidden="false" customHeight="false" outlineLevel="0" collapsed="false">
      <c r="E3172" s="1" t="n">
        <v>39579.8749999923</v>
      </c>
      <c r="F3172" s="30" t="n">
        <v>4791</v>
      </c>
      <c r="G3172" s="20"/>
    </row>
    <row r="3173" customFormat="false" ht="15" hidden="false" customHeight="false" outlineLevel="0" collapsed="false">
      <c r="E3173" s="1" t="n">
        <v>39579.916666659</v>
      </c>
      <c r="F3173" s="30" t="n">
        <v>4494</v>
      </c>
      <c r="G3173" s="20"/>
    </row>
    <row r="3174" customFormat="false" ht="15" hidden="false" customHeight="false" outlineLevel="0" collapsed="false">
      <c r="E3174" s="1" t="n">
        <v>39579.9583333257</v>
      </c>
      <c r="F3174" s="30" t="n">
        <v>4236</v>
      </c>
      <c r="G3174" s="20"/>
    </row>
    <row r="3175" customFormat="false" ht="15" hidden="false" customHeight="false" outlineLevel="0" collapsed="false">
      <c r="E3175" s="1" t="n">
        <v>39579.9999999923</v>
      </c>
      <c r="F3175" s="30" t="n">
        <v>4105.5</v>
      </c>
      <c r="G3175" s="20"/>
    </row>
    <row r="3176" customFormat="false" ht="15" hidden="false" customHeight="false" outlineLevel="0" collapsed="false">
      <c r="E3176" s="1" t="n">
        <v>39580.041666659</v>
      </c>
      <c r="F3176" s="30" t="n">
        <v>3999</v>
      </c>
      <c r="G3176" s="20"/>
    </row>
    <row r="3177" customFormat="false" ht="15" hidden="false" customHeight="false" outlineLevel="0" collapsed="false">
      <c r="E3177" s="1" t="n">
        <v>39580.0833333256</v>
      </c>
      <c r="F3177" s="30" t="n">
        <v>3850.5</v>
      </c>
      <c r="G3177" s="20"/>
    </row>
    <row r="3178" customFormat="false" ht="15" hidden="false" customHeight="false" outlineLevel="0" collapsed="false">
      <c r="E3178" s="1" t="n">
        <v>39580.1249999923</v>
      </c>
      <c r="F3178" s="30" t="n">
        <v>3771</v>
      </c>
      <c r="G3178" s="20"/>
    </row>
    <row r="3179" customFormat="false" ht="15" hidden="false" customHeight="false" outlineLevel="0" collapsed="false">
      <c r="E3179" s="1" t="n">
        <v>39580.166666659</v>
      </c>
      <c r="F3179" s="30" t="n">
        <v>3813</v>
      </c>
      <c r="G3179" s="20"/>
    </row>
    <row r="3180" customFormat="false" ht="15" hidden="false" customHeight="false" outlineLevel="0" collapsed="false">
      <c r="E3180" s="1" t="n">
        <v>39580.2083333256</v>
      </c>
      <c r="F3180" s="30" t="n">
        <v>3486</v>
      </c>
      <c r="G3180" s="20"/>
    </row>
    <row r="3181" customFormat="false" ht="15" hidden="false" customHeight="false" outlineLevel="0" collapsed="false">
      <c r="E3181" s="1" t="n">
        <v>39580.2499999923</v>
      </c>
      <c r="F3181" s="30" t="n">
        <v>3391.5</v>
      </c>
      <c r="G3181" s="20"/>
    </row>
    <row r="3182" customFormat="false" ht="15" hidden="false" customHeight="false" outlineLevel="0" collapsed="false">
      <c r="E3182" s="1" t="n">
        <v>39580.291666659</v>
      </c>
      <c r="F3182" s="30" t="n">
        <v>3469.5</v>
      </c>
      <c r="G3182" s="20"/>
    </row>
    <row r="3183" customFormat="false" ht="15" hidden="false" customHeight="false" outlineLevel="0" collapsed="false">
      <c r="E3183" s="1" t="n">
        <v>39580.3333333256</v>
      </c>
      <c r="F3183" s="30" t="n">
        <v>3609</v>
      </c>
      <c r="G3183" s="20"/>
    </row>
    <row r="3184" customFormat="false" ht="15" hidden="false" customHeight="false" outlineLevel="0" collapsed="false">
      <c r="E3184" s="1" t="n">
        <v>39580.3749999923</v>
      </c>
      <c r="F3184" s="30" t="n">
        <v>3921</v>
      </c>
      <c r="G3184" s="20"/>
    </row>
    <row r="3185" customFormat="false" ht="15" hidden="false" customHeight="false" outlineLevel="0" collapsed="false">
      <c r="E3185" s="1" t="n">
        <v>39580.416666659</v>
      </c>
      <c r="F3185" s="30" t="n">
        <v>4162.5</v>
      </c>
      <c r="G3185" s="20"/>
    </row>
    <row r="3186" customFormat="false" ht="15" hidden="false" customHeight="false" outlineLevel="0" collapsed="false">
      <c r="E3186" s="1" t="n">
        <v>39580.4583333256</v>
      </c>
      <c r="F3186" s="30" t="n">
        <v>4089</v>
      </c>
      <c r="G3186" s="20"/>
    </row>
    <row r="3187" customFormat="false" ht="15" hidden="false" customHeight="false" outlineLevel="0" collapsed="false">
      <c r="E3187" s="1" t="n">
        <v>39580.4999999923</v>
      </c>
      <c r="F3187" s="30" t="n">
        <v>4117.5</v>
      </c>
      <c r="G3187" s="20"/>
    </row>
    <row r="3188" customFormat="false" ht="15" hidden="false" customHeight="false" outlineLevel="0" collapsed="false">
      <c r="E3188" s="1" t="n">
        <v>39580.541666659</v>
      </c>
      <c r="F3188" s="30" t="n">
        <v>4065</v>
      </c>
      <c r="G3188" s="20"/>
    </row>
    <row r="3189" customFormat="false" ht="15" hidden="false" customHeight="false" outlineLevel="0" collapsed="false">
      <c r="E3189" s="1" t="n">
        <v>39580.5833333256</v>
      </c>
      <c r="F3189" s="30" t="n">
        <v>4018.5</v>
      </c>
      <c r="G3189" s="20"/>
    </row>
    <row r="3190" customFormat="false" ht="15" hidden="false" customHeight="false" outlineLevel="0" collapsed="false">
      <c r="E3190" s="1" t="n">
        <v>39580.6249999923</v>
      </c>
      <c r="F3190" s="30" t="n">
        <v>3880.5</v>
      </c>
      <c r="G3190" s="20"/>
    </row>
    <row r="3191" customFormat="false" ht="15" hidden="false" customHeight="false" outlineLevel="0" collapsed="false">
      <c r="E3191" s="1" t="n">
        <v>39580.6666666589</v>
      </c>
      <c r="F3191" s="30" t="n">
        <v>3912</v>
      </c>
      <c r="G3191" s="20"/>
    </row>
    <row r="3192" customFormat="false" ht="15" hidden="false" customHeight="false" outlineLevel="0" collapsed="false">
      <c r="E3192" s="1" t="n">
        <v>39580.7083333256</v>
      </c>
      <c r="F3192" s="30" t="n">
        <v>4230</v>
      </c>
      <c r="G3192" s="20"/>
    </row>
    <row r="3193" customFormat="false" ht="15" hidden="false" customHeight="false" outlineLevel="0" collapsed="false">
      <c r="E3193" s="1" t="n">
        <v>39580.7499999923</v>
      </c>
      <c r="F3193" s="30" t="n">
        <v>4863</v>
      </c>
      <c r="G3193" s="20"/>
    </row>
    <row r="3194" customFormat="false" ht="15" hidden="false" customHeight="false" outlineLevel="0" collapsed="false">
      <c r="E3194" s="1" t="n">
        <v>39580.7916666589</v>
      </c>
      <c r="F3194" s="30" t="n">
        <v>4800</v>
      </c>
      <c r="G3194" s="20"/>
    </row>
    <row r="3195" customFormat="false" ht="15" hidden="false" customHeight="false" outlineLevel="0" collapsed="false">
      <c r="E3195" s="1" t="n">
        <v>39580.8333333256</v>
      </c>
      <c r="F3195" s="30" t="n">
        <v>4717.5</v>
      </c>
      <c r="G3195" s="20"/>
    </row>
    <row r="3196" customFormat="false" ht="15" hidden="false" customHeight="false" outlineLevel="0" collapsed="false">
      <c r="E3196" s="1" t="n">
        <v>39580.8749999923</v>
      </c>
      <c r="F3196" s="30" t="n">
        <v>4515</v>
      </c>
      <c r="G3196" s="20"/>
    </row>
    <row r="3197" customFormat="false" ht="15" hidden="false" customHeight="false" outlineLevel="0" collapsed="false">
      <c r="E3197" s="1" t="n">
        <v>39580.9166666589</v>
      </c>
      <c r="F3197" s="30" t="n">
        <v>4309.5</v>
      </c>
      <c r="G3197" s="20"/>
    </row>
    <row r="3198" customFormat="false" ht="15" hidden="false" customHeight="false" outlineLevel="0" collapsed="false">
      <c r="E3198" s="1" t="n">
        <v>39580.9583333256</v>
      </c>
      <c r="F3198" s="30" t="n">
        <v>4078.5</v>
      </c>
      <c r="G3198" s="20"/>
    </row>
    <row r="3199" customFormat="false" ht="15" hidden="false" customHeight="false" outlineLevel="0" collapsed="false">
      <c r="E3199" s="1" t="n">
        <v>39580.9999999923</v>
      </c>
      <c r="F3199" s="30" t="n">
        <v>4279.5</v>
      </c>
      <c r="G3199" s="20"/>
    </row>
    <row r="3200" customFormat="false" ht="15" hidden="false" customHeight="false" outlineLevel="0" collapsed="false">
      <c r="E3200" s="1" t="n">
        <v>39581.0416666589</v>
      </c>
      <c r="F3200" s="30" t="n">
        <v>3865.5</v>
      </c>
      <c r="G3200" s="20"/>
    </row>
    <row r="3201" customFormat="false" ht="15" hidden="false" customHeight="false" outlineLevel="0" collapsed="false">
      <c r="E3201" s="1" t="n">
        <v>39581.0833333256</v>
      </c>
      <c r="F3201" s="30" t="n">
        <v>3784.5</v>
      </c>
      <c r="G3201" s="20"/>
    </row>
    <row r="3202" customFormat="false" ht="15" hidden="false" customHeight="false" outlineLevel="0" collapsed="false">
      <c r="E3202" s="1" t="n">
        <v>39581.1249999923</v>
      </c>
      <c r="F3202" s="30" t="n">
        <v>3688.5</v>
      </c>
      <c r="G3202" s="20"/>
    </row>
    <row r="3203" customFormat="false" ht="15" hidden="false" customHeight="false" outlineLevel="0" collapsed="false">
      <c r="E3203" s="1" t="n">
        <v>39581.1666666589</v>
      </c>
      <c r="F3203" s="30" t="n">
        <v>3759</v>
      </c>
      <c r="G3203" s="20"/>
    </row>
    <row r="3204" customFormat="false" ht="15" hidden="false" customHeight="false" outlineLevel="0" collapsed="false">
      <c r="E3204" s="1" t="n">
        <v>39581.2083333256</v>
      </c>
      <c r="F3204" s="30" t="n">
        <v>3675</v>
      </c>
      <c r="G3204" s="20"/>
    </row>
    <row r="3205" customFormat="false" ht="15" hidden="false" customHeight="false" outlineLevel="0" collapsed="false">
      <c r="E3205" s="1" t="n">
        <v>39581.2499999922</v>
      </c>
      <c r="F3205" s="30" t="n">
        <v>3919.5</v>
      </c>
      <c r="G3205" s="20"/>
    </row>
    <row r="3206" customFormat="false" ht="15" hidden="false" customHeight="false" outlineLevel="0" collapsed="false">
      <c r="E3206" s="1" t="n">
        <v>39581.2916666589</v>
      </c>
      <c r="F3206" s="30" t="n">
        <v>4449</v>
      </c>
      <c r="G3206" s="20"/>
    </row>
    <row r="3207" customFormat="false" ht="15" hidden="false" customHeight="false" outlineLevel="0" collapsed="false">
      <c r="E3207" s="1" t="n">
        <v>39581.3333333256</v>
      </c>
      <c r="F3207" s="30" t="n">
        <v>4992</v>
      </c>
      <c r="G3207" s="20"/>
    </row>
    <row r="3208" customFormat="false" ht="15" hidden="false" customHeight="false" outlineLevel="0" collapsed="false">
      <c r="E3208" s="1" t="n">
        <v>39581.3749999922</v>
      </c>
      <c r="F3208" s="30" t="n">
        <v>5883</v>
      </c>
      <c r="G3208" s="20"/>
    </row>
    <row r="3209" customFormat="false" ht="15" hidden="false" customHeight="false" outlineLevel="0" collapsed="false">
      <c r="E3209" s="1" t="n">
        <v>39581.4166666589</v>
      </c>
      <c r="F3209" s="30" t="n">
        <v>6148.5</v>
      </c>
      <c r="G3209" s="20"/>
    </row>
    <row r="3210" customFormat="false" ht="15" hidden="false" customHeight="false" outlineLevel="0" collapsed="false">
      <c r="E3210" s="1" t="n">
        <v>39581.4583333256</v>
      </c>
      <c r="F3210" s="30" t="n">
        <v>5847</v>
      </c>
      <c r="G3210" s="20"/>
    </row>
    <row r="3211" customFormat="false" ht="15" hidden="false" customHeight="false" outlineLevel="0" collapsed="false">
      <c r="E3211" s="1" t="n">
        <v>39581.4999999922</v>
      </c>
      <c r="F3211" s="30" t="n">
        <v>5917.5</v>
      </c>
      <c r="G3211" s="20"/>
    </row>
    <row r="3212" customFormat="false" ht="15" hidden="false" customHeight="false" outlineLevel="0" collapsed="false">
      <c r="E3212" s="1" t="n">
        <v>39581.5416666589</v>
      </c>
      <c r="F3212" s="30" t="n">
        <v>5997</v>
      </c>
      <c r="G3212" s="20"/>
    </row>
    <row r="3213" customFormat="false" ht="15" hidden="false" customHeight="false" outlineLevel="0" collapsed="false">
      <c r="E3213" s="1" t="n">
        <v>39581.5833333256</v>
      </c>
      <c r="F3213" s="30" t="n">
        <v>5973</v>
      </c>
      <c r="G3213" s="20"/>
    </row>
    <row r="3214" customFormat="false" ht="15" hidden="false" customHeight="false" outlineLevel="0" collapsed="false">
      <c r="E3214" s="1" t="n">
        <v>39581.6249999922</v>
      </c>
      <c r="F3214" s="30" t="n">
        <v>5548.5</v>
      </c>
      <c r="G3214" s="20"/>
    </row>
    <row r="3215" customFormat="false" ht="15" hidden="false" customHeight="false" outlineLevel="0" collapsed="false">
      <c r="E3215" s="1" t="n">
        <v>39581.6666666589</v>
      </c>
      <c r="F3215" s="30" t="n">
        <v>5590.5</v>
      </c>
      <c r="G3215" s="20"/>
    </row>
    <row r="3216" customFormat="false" ht="15" hidden="false" customHeight="false" outlineLevel="0" collapsed="false">
      <c r="E3216" s="1" t="n">
        <v>39581.7083333256</v>
      </c>
      <c r="F3216" s="30" t="n">
        <v>5376</v>
      </c>
      <c r="G3216" s="20"/>
    </row>
    <row r="3217" customFormat="false" ht="15" hidden="false" customHeight="false" outlineLevel="0" collapsed="false">
      <c r="E3217" s="1" t="n">
        <v>39581.7499999922</v>
      </c>
      <c r="F3217" s="30" t="n">
        <v>5515.5</v>
      </c>
      <c r="G3217" s="20"/>
    </row>
    <row r="3218" customFormat="false" ht="15" hidden="false" customHeight="false" outlineLevel="0" collapsed="false">
      <c r="E3218" s="1" t="n">
        <v>39581.7916666589</v>
      </c>
      <c r="F3218" s="30" t="n">
        <v>5425.5</v>
      </c>
      <c r="G3218" s="20"/>
    </row>
    <row r="3219" customFormat="false" ht="15" hidden="false" customHeight="false" outlineLevel="0" collapsed="false">
      <c r="E3219" s="1" t="n">
        <v>39581.8333333255</v>
      </c>
      <c r="F3219" s="30" t="n">
        <v>5202</v>
      </c>
      <c r="G3219" s="20"/>
    </row>
    <row r="3220" customFormat="false" ht="15" hidden="false" customHeight="false" outlineLevel="0" collapsed="false">
      <c r="E3220" s="1" t="n">
        <v>39581.8749999922</v>
      </c>
      <c r="F3220" s="30" t="n">
        <v>4852.5</v>
      </c>
      <c r="G3220" s="20"/>
    </row>
    <row r="3221" customFormat="false" ht="15" hidden="false" customHeight="false" outlineLevel="0" collapsed="false">
      <c r="E3221" s="1" t="n">
        <v>39581.9166666589</v>
      </c>
      <c r="F3221" s="30" t="n">
        <v>4558.5</v>
      </c>
      <c r="G3221" s="20"/>
    </row>
    <row r="3222" customFormat="false" ht="15" hidden="false" customHeight="false" outlineLevel="0" collapsed="false">
      <c r="E3222" s="1" t="n">
        <v>39581.9583333255</v>
      </c>
      <c r="F3222" s="30" t="n">
        <v>4360.5</v>
      </c>
      <c r="G3222" s="20"/>
    </row>
    <row r="3223" customFormat="false" ht="15" hidden="false" customHeight="false" outlineLevel="0" collapsed="false">
      <c r="E3223" s="1" t="n">
        <v>39581.9999999922</v>
      </c>
      <c r="F3223" s="30" t="n">
        <v>4168.5</v>
      </c>
      <c r="G3223" s="20"/>
    </row>
    <row r="3224" customFormat="false" ht="15" hidden="false" customHeight="false" outlineLevel="0" collapsed="false">
      <c r="E3224" s="1" t="n">
        <v>39582.0416666589</v>
      </c>
      <c r="F3224" s="30" t="n">
        <v>4120.5</v>
      </c>
      <c r="G3224" s="20"/>
    </row>
    <row r="3225" customFormat="false" ht="15" hidden="false" customHeight="false" outlineLevel="0" collapsed="false">
      <c r="E3225" s="1" t="n">
        <v>39582.0833333255</v>
      </c>
      <c r="F3225" s="30" t="n">
        <v>3952.5</v>
      </c>
      <c r="G3225" s="20"/>
    </row>
    <row r="3226" customFormat="false" ht="15" hidden="false" customHeight="false" outlineLevel="0" collapsed="false">
      <c r="E3226" s="1" t="n">
        <v>39582.1249999922</v>
      </c>
      <c r="F3226" s="30" t="n">
        <v>3978</v>
      </c>
      <c r="G3226" s="20"/>
    </row>
    <row r="3227" customFormat="false" ht="15" hidden="false" customHeight="false" outlineLevel="0" collapsed="false">
      <c r="E3227" s="1" t="n">
        <v>39582.1666666589</v>
      </c>
      <c r="F3227" s="30" t="n">
        <v>4048.5</v>
      </c>
      <c r="G3227" s="20"/>
    </row>
    <row r="3228" customFormat="false" ht="15" hidden="false" customHeight="false" outlineLevel="0" collapsed="false">
      <c r="E3228" s="1" t="n">
        <v>39582.2083333255</v>
      </c>
      <c r="F3228" s="30" t="n">
        <v>3973.5</v>
      </c>
      <c r="G3228" s="20"/>
    </row>
    <row r="3229" customFormat="false" ht="15" hidden="false" customHeight="false" outlineLevel="0" collapsed="false">
      <c r="E3229" s="1" t="n">
        <v>39582.2499999922</v>
      </c>
      <c r="F3229" s="30" t="n">
        <v>4210.5</v>
      </c>
      <c r="G3229" s="20"/>
    </row>
    <row r="3230" customFormat="false" ht="15" hidden="false" customHeight="false" outlineLevel="0" collapsed="false">
      <c r="E3230" s="1" t="n">
        <v>39582.2916666589</v>
      </c>
      <c r="F3230" s="30" t="n">
        <v>4885.5</v>
      </c>
      <c r="G3230" s="20"/>
    </row>
    <row r="3231" customFormat="false" ht="15" hidden="false" customHeight="false" outlineLevel="0" collapsed="false">
      <c r="E3231" s="1" t="n">
        <v>39582.3333333255</v>
      </c>
      <c r="F3231" s="30" t="n">
        <v>5445</v>
      </c>
      <c r="G3231" s="20"/>
    </row>
    <row r="3232" customFormat="false" ht="15" hidden="false" customHeight="false" outlineLevel="0" collapsed="false">
      <c r="E3232" s="1" t="n">
        <v>39582.3749999922</v>
      </c>
      <c r="F3232" s="30" t="n">
        <v>5746.5</v>
      </c>
      <c r="G3232" s="20"/>
    </row>
    <row r="3233" customFormat="false" ht="15" hidden="false" customHeight="false" outlineLevel="0" collapsed="false">
      <c r="E3233" s="1" t="n">
        <v>39582.4166666588</v>
      </c>
      <c r="F3233" s="30" t="n">
        <v>5892</v>
      </c>
      <c r="G3233" s="20"/>
    </row>
    <row r="3234" customFormat="false" ht="15" hidden="false" customHeight="false" outlineLevel="0" collapsed="false">
      <c r="E3234" s="1" t="n">
        <v>39582.4583333255</v>
      </c>
      <c r="F3234" s="30" t="n">
        <v>5742</v>
      </c>
      <c r="G3234" s="20"/>
    </row>
    <row r="3235" customFormat="false" ht="15" hidden="false" customHeight="false" outlineLevel="0" collapsed="false">
      <c r="E3235" s="1" t="n">
        <v>39582.4999999922</v>
      </c>
      <c r="F3235" s="30" t="n">
        <v>5949</v>
      </c>
      <c r="G3235" s="20"/>
    </row>
    <row r="3236" customFormat="false" ht="15" hidden="false" customHeight="false" outlineLevel="0" collapsed="false">
      <c r="E3236" s="1" t="n">
        <v>39582.5416666588</v>
      </c>
      <c r="F3236" s="30" t="n">
        <v>5956.5</v>
      </c>
      <c r="G3236" s="20"/>
    </row>
    <row r="3237" customFormat="false" ht="15" hidden="false" customHeight="false" outlineLevel="0" collapsed="false">
      <c r="E3237" s="1" t="n">
        <v>39582.5833333255</v>
      </c>
      <c r="F3237" s="30" t="n">
        <v>5760</v>
      </c>
      <c r="G3237" s="20"/>
    </row>
    <row r="3238" customFormat="false" ht="15" hidden="false" customHeight="false" outlineLevel="0" collapsed="false">
      <c r="E3238" s="1" t="n">
        <v>39582.6249999922</v>
      </c>
      <c r="F3238" s="30" t="n">
        <v>5725.5</v>
      </c>
      <c r="G3238" s="20"/>
    </row>
    <row r="3239" customFormat="false" ht="15" hidden="false" customHeight="false" outlineLevel="0" collapsed="false">
      <c r="E3239" s="1" t="n">
        <v>39582.6666666588</v>
      </c>
      <c r="F3239" s="30" t="n">
        <v>5532</v>
      </c>
      <c r="G3239" s="20"/>
    </row>
    <row r="3240" customFormat="false" ht="15" hidden="false" customHeight="false" outlineLevel="0" collapsed="false">
      <c r="E3240" s="1" t="n">
        <v>39582.7083333255</v>
      </c>
      <c r="F3240" s="30" t="n">
        <v>5643</v>
      </c>
      <c r="G3240" s="20"/>
    </row>
    <row r="3241" customFormat="false" ht="15" hidden="false" customHeight="false" outlineLevel="0" collapsed="false">
      <c r="E3241" s="1" t="n">
        <v>39582.7499999922</v>
      </c>
      <c r="F3241" s="30" t="n">
        <v>5992.5</v>
      </c>
      <c r="G3241" s="20"/>
    </row>
    <row r="3242" customFormat="false" ht="15" hidden="false" customHeight="false" outlineLevel="0" collapsed="false">
      <c r="E3242" s="1" t="n">
        <v>39582.7916666588</v>
      </c>
      <c r="F3242" s="30" t="n">
        <v>5820</v>
      </c>
      <c r="G3242" s="20"/>
    </row>
    <row r="3243" customFormat="false" ht="15" hidden="false" customHeight="false" outlineLevel="0" collapsed="false">
      <c r="E3243" s="1" t="n">
        <v>39582.8333333255</v>
      </c>
      <c r="F3243" s="30" t="n">
        <v>5604</v>
      </c>
      <c r="G3243" s="20"/>
    </row>
    <row r="3244" customFormat="false" ht="15" hidden="false" customHeight="false" outlineLevel="0" collapsed="false">
      <c r="E3244" s="1" t="n">
        <v>39582.8749999922</v>
      </c>
      <c r="F3244" s="30" t="n">
        <v>5287.5</v>
      </c>
      <c r="G3244" s="20"/>
    </row>
    <row r="3245" customFormat="false" ht="15" hidden="false" customHeight="false" outlineLevel="0" collapsed="false">
      <c r="E3245" s="1" t="n">
        <v>39582.9166666588</v>
      </c>
      <c r="F3245" s="30" t="n">
        <v>4851</v>
      </c>
      <c r="G3245" s="20"/>
    </row>
    <row r="3246" customFormat="false" ht="15" hidden="false" customHeight="false" outlineLevel="0" collapsed="false">
      <c r="E3246" s="1" t="n">
        <v>39582.9583333255</v>
      </c>
      <c r="F3246" s="30" t="n">
        <v>4501.5</v>
      </c>
      <c r="G3246" s="20"/>
    </row>
    <row r="3247" customFormat="false" ht="15" hidden="false" customHeight="false" outlineLevel="0" collapsed="false">
      <c r="E3247" s="1" t="n">
        <v>39582.9999999921</v>
      </c>
      <c r="F3247" s="30" t="n">
        <v>4417.5</v>
      </c>
      <c r="G3247" s="20"/>
    </row>
    <row r="3248" customFormat="false" ht="15" hidden="false" customHeight="false" outlineLevel="0" collapsed="false">
      <c r="E3248" s="1" t="n">
        <v>39583.0416666588</v>
      </c>
      <c r="F3248" s="30" t="n">
        <v>4039.5</v>
      </c>
      <c r="G3248" s="20"/>
    </row>
    <row r="3249" customFormat="false" ht="15" hidden="false" customHeight="false" outlineLevel="0" collapsed="false">
      <c r="E3249" s="1" t="n">
        <v>39583.0833333255</v>
      </c>
      <c r="F3249" s="30" t="n">
        <v>4002</v>
      </c>
      <c r="G3249" s="20"/>
    </row>
    <row r="3250" customFormat="false" ht="15" hidden="false" customHeight="false" outlineLevel="0" collapsed="false">
      <c r="E3250" s="1" t="n">
        <v>39583.1249999921</v>
      </c>
      <c r="F3250" s="30" t="n">
        <v>4185</v>
      </c>
      <c r="G3250" s="20"/>
    </row>
    <row r="3251" customFormat="false" ht="15" hidden="false" customHeight="false" outlineLevel="0" collapsed="false">
      <c r="E3251" s="1" t="n">
        <v>39583.1666666588</v>
      </c>
      <c r="F3251" s="30" t="n">
        <v>4387.5</v>
      </c>
      <c r="G3251" s="20"/>
    </row>
    <row r="3252" customFormat="false" ht="15" hidden="false" customHeight="false" outlineLevel="0" collapsed="false">
      <c r="E3252" s="1" t="n">
        <v>39583.2083333255</v>
      </c>
      <c r="F3252" s="30" t="n">
        <v>4162.5</v>
      </c>
      <c r="G3252" s="20"/>
    </row>
    <row r="3253" customFormat="false" ht="15" hidden="false" customHeight="false" outlineLevel="0" collapsed="false">
      <c r="E3253" s="1" t="n">
        <v>39583.2499999921</v>
      </c>
      <c r="F3253" s="30" t="n">
        <v>4374</v>
      </c>
      <c r="G3253" s="20"/>
    </row>
    <row r="3254" customFormat="false" ht="15" hidden="false" customHeight="false" outlineLevel="0" collapsed="false">
      <c r="E3254" s="1" t="n">
        <v>39583.2916666588</v>
      </c>
      <c r="F3254" s="30" t="n">
        <v>4896</v>
      </c>
      <c r="G3254" s="20"/>
    </row>
    <row r="3255" customFormat="false" ht="15" hidden="false" customHeight="false" outlineLevel="0" collapsed="false">
      <c r="E3255" s="1" t="n">
        <v>39583.3333333255</v>
      </c>
      <c r="F3255" s="30" t="n">
        <v>5347.5</v>
      </c>
      <c r="G3255" s="20"/>
    </row>
    <row r="3256" customFormat="false" ht="15" hidden="false" customHeight="false" outlineLevel="0" collapsed="false">
      <c r="E3256" s="1" t="n">
        <v>39583.3749999921</v>
      </c>
      <c r="F3256" s="30" t="n">
        <v>5616</v>
      </c>
      <c r="G3256" s="20"/>
    </row>
    <row r="3257" customFormat="false" ht="15" hidden="false" customHeight="false" outlineLevel="0" collapsed="false">
      <c r="E3257" s="1" t="n">
        <v>39583.4166666588</v>
      </c>
      <c r="F3257" s="30" t="n">
        <v>6127.5</v>
      </c>
      <c r="G3257" s="20"/>
    </row>
    <row r="3258" customFormat="false" ht="15" hidden="false" customHeight="false" outlineLevel="0" collapsed="false">
      <c r="E3258" s="1" t="n">
        <v>39583.4583333255</v>
      </c>
      <c r="F3258" s="30" t="n">
        <v>5838</v>
      </c>
      <c r="G3258" s="20"/>
    </row>
    <row r="3259" customFormat="false" ht="15" hidden="false" customHeight="false" outlineLevel="0" collapsed="false">
      <c r="E3259" s="1" t="n">
        <v>39583.4999999921</v>
      </c>
      <c r="F3259" s="30" t="n">
        <v>6054</v>
      </c>
      <c r="G3259" s="20"/>
    </row>
    <row r="3260" customFormat="false" ht="15" hidden="false" customHeight="false" outlineLevel="0" collapsed="false">
      <c r="E3260" s="1" t="n">
        <v>39583.5416666588</v>
      </c>
      <c r="F3260" s="30" t="n">
        <v>5971.5</v>
      </c>
      <c r="G3260" s="20"/>
    </row>
    <row r="3261" customFormat="false" ht="15" hidden="false" customHeight="false" outlineLevel="0" collapsed="false">
      <c r="E3261" s="1" t="n">
        <v>39583.5833333254</v>
      </c>
      <c r="F3261" s="30" t="n">
        <v>5772</v>
      </c>
      <c r="G3261" s="20"/>
    </row>
    <row r="3262" customFormat="false" ht="15" hidden="false" customHeight="false" outlineLevel="0" collapsed="false">
      <c r="E3262" s="1" t="n">
        <v>39583.6249999921</v>
      </c>
      <c r="F3262" s="30" t="n">
        <v>5539.5</v>
      </c>
      <c r="G3262" s="20"/>
    </row>
    <row r="3263" customFormat="false" ht="15" hidden="false" customHeight="false" outlineLevel="0" collapsed="false">
      <c r="E3263" s="1" t="n">
        <v>39583.6666666588</v>
      </c>
      <c r="F3263" s="30" t="n">
        <v>5539.5</v>
      </c>
      <c r="G3263" s="20"/>
    </row>
    <row r="3264" customFormat="false" ht="15" hidden="false" customHeight="false" outlineLevel="0" collapsed="false">
      <c r="E3264" s="1" t="n">
        <v>39583.7083333254</v>
      </c>
      <c r="F3264" s="30" t="n">
        <v>6012</v>
      </c>
      <c r="G3264" s="20"/>
    </row>
    <row r="3265" customFormat="false" ht="15" hidden="false" customHeight="false" outlineLevel="0" collapsed="false">
      <c r="E3265" s="1" t="n">
        <v>39583.7499999921</v>
      </c>
      <c r="F3265" s="30" t="n">
        <v>5865</v>
      </c>
      <c r="G3265" s="20"/>
    </row>
    <row r="3266" customFormat="false" ht="15" hidden="false" customHeight="false" outlineLevel="0" collapsed="false">
      <c r="E3266" s="1" t="n">
        <v>39583.7916666588</v>
      </c>
      <c r="F3266" s="30" t="n">
        <v>5428.5</v>
      </c>
      <c r="G3266" s="20"/>
    </row>
    <row r="3267" customFormat="false" ht="15" hidden="false" customHeight="false" outlineLevel="0" collapsed="false">
      <c r="E3267" s="1" t="n">
        <v>39583.8333333254</v>
      </c>
      <c r="F3267" s="30" t="n">
        <v>5254.5</v>
      </c>
      <c r="G3267" s="20"/>
    </row>
    <row r="3268" customFormat="false" ht="15" hidden="false" customHeight="false" outlineLevel="0" collapsed="false">
      <c r="E3268" s="1" t="n">
        <v>39583.8749999921</v>
      </c>
      <c r="F3268" s="30" t="n">
        <v>5133</v>
      </c>
      <c r="G3268" s="20"/>
    </row>
    <row r="3269" customFormat="false" ht="15" hidden="false" customHeight="false" outlineLevel="0" collapsed="false">
      <c r="E3269" s="1" t="n">
        <v>39583.9166666588</v>
      </c>
      <c r="F3269" s="30" t="n">
        <v>5253</v>
      </c>
      <c r="G3269" s="20"/>
    </row>
    <row r="3270" customFormat="false" ht="15" hidden="false" customHeight="false" outlineLevel="0" collapsed="false">
      <c r="E3270" s="1" t="n">
        <v>39583.9583333254</v>
      </c>
      <c r="F3270" s="30" t="n">
        <v>4629</v>
      </c>
      <c r="G3270" s="20"/>
    </row>
    <row r="3271" customFormat="false" ht="15" hidden="false" customHeight="false" outlineLevel="0" collapsed="false">
      <c r="E3271" s="1" t="n">
        <v>39583.9999999921</v>
      </c>
      <c r="F3271" s="30" t="n">
        <v>4491</v>
      </c>
      <c r="G3271" s="20"/>
    </row>
    <row r="3272" customFormat="false" ht="15" hidden="false" customHeight="false" outlineLevel="0" collapsed="false">
      <c r="E3272" s="1" t="n">
        <v>39584.0416666588</v>
      </c>
      <c r="F3272" s="30" t="n">
        <v>4353</v>
      </c>
      <c r="G3272" s="20"/>
    </row>
    <row r="3273" customFormat="false" ht="15" hidden="false" customHeight="false" outlineLevel="0" collapsed="false">
      <c r="E3273" s="1" t="n">
        <v>39584.0833333254</v>
      </c>
      <c r="F3273" s="30" t="n">
        <v>4284</v>
      </c>
      <c r="G3273" s="20"/>
    </row>
    <row r="3274" customFormat="false" ht="15" hidden="false" customHeight="false" outlineLevel="0" collapsed="false">
      <c r="E3274" s="1" t="n">
        <v>39584.1249999921</v>
      </c>
      <c r="F3274" s="30" t="n">
        <v>4216.5</v>
      </c>
      <c r="G3274" s="20"/>
    </row>
    <row r="3275" customFormat="false" ht="15" hidden="false" customHeight="false" outlineLevel="0" collapsed="false">
      <c r="E3275" s="1" t="n">
        <v>39584.1666666587</v>
      </c>
      <c r="F3275" s="30" t="n">
        <v>4266</v>
      </c>
      <c r="G3275" s="20"/>
    </row>
    <row r="3276" customFormat="false" ht="15" hidden="false" customHeight="false" outlineLevel="0" collapsed="false">
      <c r="E3276" s="1" t="n">
        <v>39584.2083333254</v>
      </c>
      <c r="F3276" s="30" t="n">
        <v>4156.5</v>
      </c>
      <c r="G3276" s="20"/>
    </row>
    <row r="3277" customFormat="false" ht="15" hidden="false" customHeight="false" outlineLevel="0" collapsed="false">
      <c r="E3277" s="1" t="n">
        <v>39584.2499999921</v>
      </c>
      <c r="F3277" s="30" t="n">
        <v>4380</v>
      </c>
      <c r="G3277" s="20"/>
    </row>
    <row r="3278" customFormat="false" ht="15" hidden="false" customHeight="false" outlineLevel="0" collapsed="false">
      <c r="E3278" s="1" t="n">
        <v>39584.2916666587</v>
      </c>
      <c r="F3278" s="30" t="n">
        <v>5025</v>
      </c>
      <c r="G3278" s="20"/>
    </row>
    <row r="3279" customFormat="false" ht="15" hidden="false" customHeight="false" outlineLevel="0" collapsed="false">
      <c r="E3279" s="1" t="n">
        <v>39584.3333333254</v>
      </c>
      <c r="F3279" s="30" t="n">
        <v>5539.5</v>
      </c>
      <c r="G3279" s="20"/>
    </row>
    <row r="3280" customFormat="false" ht="15" hidden="false" customHeight="false" outlineLevel="0" collapsed="false">
      <c r="E3280" s="1" t="n">
        <v>39584.3749999921</v>
      </c>
      <c r="F3280" s="30" t="n">
        <v>5781</v>
      </c>
      <c r="G3280" s="20"/>
    </row>
    <row r="3281" customFormat="false" ht="15" hidden="false" customHeight="false" outlineLevel="0" collapsed="false">
      <c r="E3281" s="1" t="n">
        <v>39584.4166666587</v>
      </c>
      <c r="F3281" s="30" t="n">
        <v>6129</v>
      </c>
      <c r="G3281" s="20"/>
    </row>
    <row r="3282" customFormat="false" ht="15" hidden="false" customHeight="false" outlineLevel="0" collapsed="false">
      <c r="E3282" s="1" t="n">
        <v>39584.4583333254</v>
      </c>
      <c r="F3282" s="30" t="n">
        <v>5886</v>
      </c>
      <c r="G3282" s="20"/>
    </row>
    <row r="3283" customFormat="false" ht="15" hidden="false" customHeight="false" outlineLevel="0" collapsed="false">
      <c r="E3283" s="1" t="n">
        <v>39584.4999999921</v>
      </c>
      <c r="F3283" s="30" t="n">
        <v>6027</v>
      </c>
      <c r="G3283" s="20"/>
    </row>
    <row r="3284" customFormat="false" ht="15" hidden="false" customHeight="false" outlineLevel="0" collapsed="false">
      <c r="E3284" s="1" t="n">
        <v>39584.5416666587</v>
      </c>
      <c r="F3284" s="30" t="n">
        <v>6129</v>
      </c>
      <c r="G3284" s="20"/>
    </row>
    <row r="3285" customFormat="false" ht="15" hidden="false" customHeight="false" outlineLevel="0" collapsed="false">
      <c r="E3285" s="1" t="n">
        <v>39584.5833333254</v>
      </c>
      <c r="F3285" s="30" t="n">
        <v>5968.5</v>
      </c>
      <c r="G3285" s="20"/>
    </row>
    <row r="3286" customFormat="false" ht="15" hidden="false" customHeight="false" outlineLevel="0" collapsed="false">
      <c r="E3286" s="1" t="n">
        <v>39584.6249999921</v>
      </c>
      <c r="F3286" s="30" t="n">
        <v>5814</v>
      </c>
      <c r="G3286" s="20"/>
    </row>
    <row r="3287" customFormat="false" ht="15" hidden="false" customHeight="false" outlineLevel="0" collapsed="false">
      <c r="E3287" s="1" t="n">
        <v>39584.6666666587</v>
      </c>
      <c r="F3287" s="30" t="n">
        <v>5616</v>
      </c>
      <c r="G3287" s="20"/>
    </row>
    <row r="3288" customFormat="false" ht="15" hidden="false" customHeight="false" outlineLevel="0" collapsed="false">
      <c r="E3288" s="1" t="n">
        <v>39584.7083333254</v>
      </c>
      <c r="F3288" s="30" t="n">
        <v>5566.5</v>
      </c>
      <c r="G3288" s="20"/>
    </row>
    <row r="3289" customFormat="false" ht="15" hidden="false" customHeight="false" outlineLevel="0" collapsed="false">
      <c r="E3289" s="1" t="n">
        <v>39584.749999992</v>
      </c>
      <c r="F3289" s="30" t="n">
        <v>6103.5</v>
      </c>
      <c r="G3289" s="20"/>
    </row>
    <row r="3290" customFormat="false" ht="15" hidden="false" customHeight="false" outlineLevel="0" collapsed="false">
      <c r="E3290" s="1" t="n">
        <v>39584.7916666587</v>
      </c>
      <c r="F3290" s="30" t="n">
        <v>5965.5</v>
      </c>
      <c r="G3290" s="20"/>
    </row>
    <row r="3291" customFormat="false" ht="15" hidden="false" customHeight="false" outlineLevel="0" collapsed="false">
      <c r="E3291" s="1" t="n">
        <v>39584.8333333254</v>
      </c>
      <c r="F3291" s="30" t="n">
        <v>5824.5</v>
      </c>
      <c r="G3291" s="20"/>
    </row>
    <row r="3292" customFormat="false" ht="15" hidden="false" customHeight="false" outlineLevel="0" collapsed="false">
      <c r="E3292" s="1" t="n">
        <v>39584.874999992</v>
      </c>
      <c r="F3292" s="30" t="n">
        <v>5458.5</v>
      </c>
      <c r="G3292" s="20"/>
    </row>
    <row r="3293" customFormat="false" ht="15" hidden="false" customHeight="false" outlineLevel="0" collapsed="false">
      <c r="E3293" s="1" t="n">
        <v>39584.9166666587</v>
      </c>
      <c r="F3293" s="30" t="n">
        <v>4993.5</v>
      </c>
      <c r="G3293" s="20"/>
    </row>
    <row r="3294" customFormat="false" ht="15" hidden="false" customHeight="false" outlineLevel="0" collapsed="false">
      <c r="E3294" s="1" t="n">
        <v>39584.9583333254</v>
      </c>
      <c r="F3294" s="30" t="n">
        <v>4693.5</v>
      </c>
      <c r="G3294" s="20"/>
    </row>
    <row r="3295" customFormat="false" ht="15" hidden="false" customHeight="false" outlineLevel="0" collapsed="false">
      <c r="E3295" s="1" t="n">
        <v>39584.999999992</v>
      </c>
      <c r="F3295" s="30" t="n">
        <v>4509</v>
      </c>
      <c r="G3295" s="20"/>
    </row>
    <row r="3296" customFormat="false" ht="15" hidden="false" customHeight="false" outlineLevel="0" collapsed="false">
      <c r="E3296" s="1" t="n">
        <v>39585.0416666587</v>
      </c>
      <c r="F3296" s="30" t="n">
        <v>4428</v>
      </c>
      <c r="G3296" s="20"/>
    </row>
    <row r="3297" customFormat="false" ht="15" hidden="false" customHeight="false" outlineLevel="0" collapsed="false">
      <c r="E3297" s="1" t="n">
        <v>39585.0833333254</v>
      </c>
      <c r="F3297" s="30" t="n">
        <v>4300.5</v>
      </c>
      <c r="G3297" s="20"/>
    </row>
    <row r="3298" customFormat="false" ht="15" hidden="false" customHeight="false" outlineLevel="0" collapsed="false">
      <c r="E3298" s="1" t="n">
        <v>39585.124999992</v>
      </c>
      <c r="F3298" s="30" t="n">
        <v>4266</v>
      </c>
      <c r="G3298" s="20"/>
    </row>
    <row r="3299" customFormat="false" ht="15" hidden="false" customHeight="false" outlineLevel="0" collapsed="false">
      <c r="E3299" s="1" t="n">
        <v>39585.1666666587</v>
      </c>
      <c r="F3299" s="30" t="n">
        <v>4272</v>
      </c>
      <c r="G3299" s="20"/>
    </row>
    <row r="3300" customFormat="false" ht="15" hidden="false" customHeight="false" outlineLevel="0" collapsed="false">
      <c r="E3300" s="1" t="n">
        <v>39585.2083333254</v>
      </c>
      <c r="F3300" s="30" t="n">
        <v>4092</v>
      </c>
      <c r="G3300" s="20"/>
    </row>
    <row r="3301" customFormat="false" ht="15" hidden="false" customHeight="false" outlineLevel="0" collapsed="false">
      <c r="E3301" s="1" t="n">
        <v>39585.249999992</v>
      </c>
      <c r="F3301" s="30" t="n">
        <v>4266</v>
      </c>
      <c r="G3301" s="20"/>
    </row>
    <row r="3302" customFormat="false" ht="15" hidden="false" customHeight="false" outlineLevel="0" collapsed="false">
      <c r="E3302" s="1" t="n">
        <v>39585.2916666587</v>
      </c>
      <c r="F3302" s="30" t="n">
        <v>4846.5</v>
      </c>
      <c r="G3302" s="20"/>
    </row>
    <row r="3303" customFormat="false" ht="15" hidden="false" customHeight="false" outlineLevel="0" collapsed="false">
      <c r="E3303" s="1" t="n">
        <v>39585.3333333253</v>
      </c>
      <c r="F3303" s="30" t="n">
        <v>5370</v>
      </c>
      <c r="G3303" s="20"/>
    </row>
    <row r="3304" customFormat="false" ht="15" hidden="false" customHeight="false" outlineLevel="0" collapsed="false">
      <c r="E3304" s="1" t="n">
        <v>39585.374999992</v>
      </c>
      <c r="F3304" s="30" t="n">
        <v>5712</v>
      </c>
      <c r="G3304" s="20"/>
    </row>
    <row r="3305" customFormat="false" ht="15" hidden="false" customHeight="false" outlineLevel="0" collapsed="false">
      <c r="E3305" s="1" t="n">
        <v>39585.4166666587</v>
      </c>
      <c r="F3305" s="30" t="n">
        <v>5985</v>
      </c>
      <c r="G3305" s="20"/>
    </row>
    <row r="3306" customFormat="false" ht="15" hidden="false" customHeight="false" outlineLevel="0" collapsed="false">
      <c r="E3306" s="1" t="n">
        <v>39585.4583333253</v>
      </c>
      <c r="F3306" s="30" t="n">
        <v>5742</v>
      </c>
      <c r="G3306" s="20"/>
    </row>
    <row r="3307" customFormat="false" ht="15" hidden="false" customHeight="false" outlineLevel="0" collapsed="false">
      <c r="E3307" s="1" t="n">
        <v>39585.499999992</v>
      </c>
      <c r="F3307" s="30" t="n">
        <v>5841</v>
      </c>
      <c r="G3307" s="20"/>
    </row>
    <row r="3308" customFormat="false" ht="15" hidden="false" customHeight="false" outlineLevel="0" collapsed="false">
      <c r="E3308" s="1" t="n">
        <v>39585.5416666587</v>
      </c>
      <c r="F3308" s="30" t="n">
        <v>6001.5</v>
      </c>
      <c r="G3308" s="20"/>
    </row>
    <row r="3309" customFormat="false" ht="15" hidden="false" customHeight="false" outlineLevel="0" collapsed="false">
      <c r="E3309" s="1" t="n">
        <v>39585.5833333253</v>
      </c>
      <c r="F3309" s="30" t="n">
        <v>5790</v>
      </c>
      <c r="G3309" s="20"/>
    </row>
    <row r="3310" customFormat="false" ht="15" hidden="false" customHeight="false" outlineLevel="0" collapsed="false">
      <c r="E3310" s="1" t="n">
        <v>39585.624999992</v>
      </c>
      <c r="F3310" s="30" t="n">
        <v>5742</v>
      </c>
      <c r="G3310" s="20"/>
    </row>
    <row r="3311" customFormat="false" ht="15" hidden="false" customHeight="false" outlineLevel="0" collapsed="false">
      <c r="E3311" s="1" t="n">
        <v>39585.6666666587</v>
      </c>
      <c r="F3311" s="30" t="n">
        <v>5565</v>
      </c>
      <c r="G3311" s="20"/>
    </row>
    <row r="3312" customFormat="false" ht="15" hidden="false" customHeight="false" outlineLevel="0" collapsed="false">
      <c r="E3312" s="1" t="n">
        <v>39585.7083333253</v>
      </c>
      <c r="F3312" s="30" t="n">
        <v>5517</v>
      </c>
      <c r="G3312" s="20"/>
    </row>
    <row r="3313" customFormat="false" ht="15" hidden="false" customHeight="false" outlineLevel="0" collapsed="false">
      <c r="E3313" s="1" t="n">
        <v>39585.749999992</v>
      </c>
      <c r="F3313" s="30" t="n">
        <v>5982</v>
      </c>
      <c r="G3313" s="20"/>
    </row>
    <row r="3314" customFormat="false" ht="15" hidden="false" customHeight="false" outlineLevel="0" collapsed="false">
      <c r="E3314" s="1" t="n">
        <v>39585.7916666586</v>
      </c>
      <c r="F3314" s="30" t="n">
        <v>5821.5</v>
      </c>
      <c r="G3314" s="20"/>
    </row>
    <row r="3315" customFormat="false" ht="15" hidden="false" customHeight="false" outlineLevel="0" collapsed="false">
      <c r="E3315" s="1" t="n">
        <v>39585.8333333253</v>
      </c>
      <c r="F3315" s="30" t="n">
        <v>5452.5</v>
      </c>
      <c r="G3315" s="20"/>
    </row>
    <row r="3316" customFormat="false" ht="15" hidden="false" customHeight="false" outlineLevel="0" collapsed="false">
      <c r="E3316" s="1" t="n">
        <v>39585.874999992</v>
      </c>
      <c r="F3316" s="30" t="n">
        <v>5124</v>
      </c>
      <c r="G3316" s="20"/>
    </row>
    <row r="3317" customFormat="false" ht="15" hidden="false" customHeight="false" outlineLevel="0" collapsed="false">
      <c r="E3317" s="1" t="n">
        <v>39585.9166666586</v>
      </c>
      <c r="F3317" s="30" t="n">
        <v>4828.5</v>
      </c>
      <c r="G3317" s="20"/>
    </row>
    <row r="3318" customFormat="false" ht="15" hidden="false" customHeight="false" outlineLevel="0" collapsed="false">
      <c r="E3318" s="1" t="n">
        <v>39585.9583333253</v>
      </c>
      <c r="F3318" s="30" t="n">
        <v>4449</v>
      </c>
      <c r="G3318" s="20"/>
    </row>
    <row r="3319" customFormat="false" ht="15" hidden="false" customHeight="false" outlineLevel="0" collapsed="false">
      <c r="E3319" s="1" t="n">
        <v>39585.999999992</v>
      </c>
      <c r="F3319" s="30" t="n">
        <v>4213.5</v>
      </c>
      <c r="G3319" s="20"/>
    </row>
    <row r="3320" customFormat="false" ht="15" hidden="false" customHeight="false" outlineLevel="0" collapsed="false">
      <c r="E3320" s="1" t="n">
        <v>39586.0416666586</v>
      </c>
      <c r="F3320" s="30" t="n">
        <v>4144.5</v>
      </c>
      <c r="G3320" s="20"/>
    </row>
    <row r="3321" customFormat="false" ht="15" hidden="false" customHeight="false" outlineLevel="0" collapsed="false">
      <c r="E3321" s="1" t="n">
        <v>39586.0833333253</v>
      </c>
      <c r="F3321" s="30" t="n">
        <v>4050</v>
      </c>
      <c r="G3321" s="20"/>
    </row>
    <row r="3322" customFormat="false" ht="15" hidden="false" customHeight="false" outlineLevel="0" collapsed="false">
      <c r="E3322" s="1" t="n">
        <v>39586.124999992</v>
      </c>
      <c r="F3322" s="30" t="n">
        <v>3976.5</v>
      </c>
      <c r="G3322" s="20"/>
    </row>
    <row r="3323" customFormat="false" ht="15" hidden="false" customHeight="false" outlineLevel="0" collapsed="false">
      <c r="E3323" s="1" t="n">
        <v>39586.1666666586</v>
      </c>
      <c r="F3323" s="30" t="n">
        <v>3996</v>
      </c>
      <c r="G3323" s="20"/>
    </row>
    <row r="3324" customFormat="false" ht="15" hidden="false" customHeight="false" outlineLevel="0" collapsed="false">
      <c r="E3324" s="1" t="n">
        <v>39586.2083333253</v>
      </c>
      <c r="F3324" s="30" t="n">
        <v>3834</v>
      </c>
      <c r="G3324" s="20"/>
    </row>
    <row r="3325" customFormat="false" ht="15" hidden="false" customHeight="false" outlineLevel="0" collapsed="false">
      <c r="E3325" s="1" t="n">
        <v>39586.249999992</v>
      </c>
      <c r="F3325" s="30" t="n">
        <v>3973.5</v>
      </c>
      <c r="G3325" s="20"/>
    </row>
    <row r="3326" customFormat="false" ht="15" hidden="false" customHeight="false" outlineLevel="0" collapsed="false">
      <c r="E3326" s="1" t="n">
        <v>39586.2916666586</v>
      </c>
      <c r="F3326" s="30" t="n">
        <v>4407</v>
      </c>
      <c r="G3326" s="20"/>
    </row>
    <row r="3327" customFormat="false" ht="15" hidden="false" customHeight="false" outlineLevel="0" collapsed="false">
      <c r="E3327" s="1" t="n">
        <v>39586.3333333253</v>
      </c>
      <c r="F3327" s="30" t="n">
        <v>4842</v>
      </c>
      <c r="G3327" s="20"/>
    </row>
    <row r="3328" customFormat="false" ht="15" hidden="false" customHeight="false" outlineLevel="0" collapsed="false">
      <c r="E3328" s="1" t="n">
        <v>39586.3749999919</v>
      </c>
      <c r="F3328" s="30" t="n">
        <v>5188.5</v>
      </c>
      <c r="G3328" s="20"/>
    </row>
    <row r="3329" customFormat="false" ht="15" hidden="false" customHeight="false" outlineLevel="0" collapsed="false">
      <c r="E3329" s="1" t="n">
        <v>39586.4166666586</v>
      </c>
      <c r="F3329" s="30" t="n">
        <v>5428.5</v>
      </c>
      <c r="G3329" s="20"/>
    </row>
    <row r="3330" customFormat="false" ht="15" hidden="false" customHeight="false" outlineLevel="0" collapsed="false">
      <c r="E3330" s="1" t="n">
        <v>39586.4583333253</v>
      </c>
      <c r="F3330" s="30" t="n">
        <v>5167.5</v>
      </c>
      <c r="G3330" s="20"/>
    </row>
    <row r="3331" customFormat="false" ht="15" hidden="false" customHeight="false" outlineLevel="0" collapsed="false">
      <c r="E3331" s="1" t="n">
        <v>39586.4999999919</v>
      </c>
      <c r="F3331" s="30" t="n">
        <v>5121</v>
      </c>
      <c r="G3331" s="20"/>
    </row>
    <row r="3332" customFormat="false" ht="15" hidden="false" customHeight="false" outlineLevel="0" collapsed="false">
      <c r="E3332" s="1" t="n">
        <v>39586.5416666586</v>
      </c>
      <c r="F3332" s="30" t="n">
        <v>5181</v>
      </c>
      <c r="G3332" s="20"/>
    </row>
    <row r="3333" customFormat="false" ht="15" hidden="false" customHeight="false" outlineLevel="0" collapsed="false">
      <c r="E3333" s="1" t="n">
        <v>39586.5833333253</v>
      </c>
      <c r="F3333" s="30" t="n">
        <v>4915.5</v>
      </c>
      <c r="G3333" s="20"/>
    </row>
    <row r="3334" customFormat="false" ht="15" hidden="false" customHeight="false" outlineLevel="0" collapsed="false">
      <c r="E3334" s="1" t="n">
        <v>39586.6249999919</v>
      </c>
      <c r="F3334" s="30" t="n">
        <v>4330.5</v>
      </c>
      <c r="G3334" s="20"/>
    </row>
    <row r="3335" customFormat="false" ht="15" hidden="false" customHeight="false" outlineLevel="0" collapsed="false">
      <c r="E3335" s="1" t="n">
        <v>39586.6666666586</v>
      </c>
      <c r="F3335" s="30" t="n">
        <v>4491</v>
      </c>
      <c r="G3335" s="20"/>
    </row>
    <row r="3336" customFormat="false" ht="15" hidden="false" customHeight="false" outlineLevel="0" collapsed="false">
      <c r="E3336" s="1" t="n">
        <v>39586.7083333253</v>
      </c>
      <c r="F3336" s="30" t="n">
        <v>4666.5</v>
      </c>
      <c r="G3336" s="20"/>
    </row>
    <row r="3337" customFormat="false" ht="15" hidden="false" customHeight="false" outlineLevel="0" collapsed="false">
      <c r="E3337" s="1" t="n">
        <v>39586.7499999919</v>
      </c>
      <c r="F3337" s="30" t="n">
        <v>5265</v>
      </c>
      <c r="G3337" s="20"/>
    </row>
    <row r="3338" customFormat="false" ht="15" hidden="false" customHeight="false" outlineLevel="0" collapsed="false">
      <c r="E3338" s="1" t="n">
        <v>39586.7916666586</v>
      </c>
      <c r="F3338" s="30" t="n">
        <v>5173.5</v>
      </c>
      <c r="G3338" s="20"/>
    </row>
    <row r="3339" customFormat="false" ht="15" hidden="false" customHeight="false" outlineLevel="0" collapsed="false">
      <c r="E3339" s="1" t="n">
        <v>39586.8333333253</v>
      </c>
      <c r="F3339" s="30" t="n">
        <v>5029.5</v>
      </c>
      <c r="G3339" s="20"/>
    </row>
    <row r="3340" customFormat="false" ht="15" hidden="false" customHeight="false" outlineLevel="0" collapsed="false">
      <c r="E3340" s="1" t="n">
        <v>39586.8749999919</v>
      </c>
      <c r="F3340" s="30" t="n">
        <v>4738.5</v>
      </c>
      <c r="G3340" s="20"/>
    </row>
    <row r="3341" customFormat="false" ht="15" hidden="false" customHeight="false" outlineLevel="0" collapsed="false">
      <c r="E3341" s="1" t="n">
        <v>39586.9166666586</v>
      </c>
      <c r="F3341" s="30" t="n">
        <v>4488</v>
      </c>
      <c r="G3341" s="20"/>
    </row>
    <row r="3342" customFormat="false" ht="15" hidden="false" customHeight="false" outlineLevel="0" collapsed="false">
      <c r="E3342" s="1" t="n">
        <v>39586.9583333252</v>
      </c>
      <c r="F3342" s="30" t="n">
        <v>4192.5</v>
      </c>
      <c r="G3342" s="20"/>
    </row>
    <row r="3343" customFormat="false" ht="15" hidden="false" customHeight="false" outlineLevel="0" collapsed="false">
      <c r="E3343" s="1" t="n">
        <v>39586.9999999919</v>
      </c>
      <c r="F3343" s="30" t="n">
        <v>4108.5</v>
      </c>
      <c r="G3343" s="20"/>
    </row>
    <row r="3344" customFormat="false" ht="15" hidden="false" customHeight="false" outlineLevel="0" collapsed="false">
      <c r="E3344" s="1" t="n">
        <v>39587.0416666586</v>
      </c>
      <c r="F3344" s="30" t="n">
        <v>3951</v>
      </c>
      <c r="G3344" s="20"/>
    </row>
    <row r="3345" customFormat="false" ht="15" hidden="false" customHeight="false" outlineLevel="0" collapsed="false">
      <c r="E3345" s="1" t="n">
        <v>39587.0833333252</v>
      </c>
      <c r="F3345" s="30" t="n">
        <v>3871.5</v>
      </c>
      <c r="G3345" s="20"/>
    </row>
    <row r="3346" customFormat="false" ht="15" hidden="false" customHeight="false" outlineLevel="0" collapsed="false">
      <c r="E3346" s="1" t="n">
        <v>39587.1249999919</v>
      </c>
      <c r="F3346" s="30" t="n">
        <v>3808.5</v>
      </c>
      <c r="G3346" s="20"/>
    </row>
    <row r="3347" customFormat="false" ht="15" hidden="false" customHeight="false" outlineLevel="0" collapsed="false">
      <c r="E3347" s="1" t="n">
        <v>39587.1666666586</v>
      </c>
      <c r="F3347" s="30" t="n">
        <v>3843</v>
      </c>
      <c r="G3347" s="20"/>
    </row>
    <row r="3348" customFormat="false" ht="15" hidden="false" customHeight="false" outlineLevel="0" collapsed="false">
      <c r="E3348" s="1" t="n">
        <v>39587.2083333252</v>
      </c>
      <c r="F3348" s="30" t="n">
        <v>3552</v>
      </c>
      <c r="G3348" s="20"/>
    </row>
    <row r="3349" customFormat="false" ht="15" hidden="false" customHeight="false" outlineLevel="0" collapsed="false">
      <c r="E3349" s="1" t="n">
        <v>39587.2499999919</v>
      </c>
      <c r="F3349" s="30" t="n">
        <v>3439.5</v>
      </c>
      <c r="G3349" s="20"/>
    </row>
    <row r="3350" customFormat="false" ht="15" hidden="false" customHeight="false" outlineLevel="0" collapsed="false">
      <c r="E3350" s="1" t="n">
        <v>39587.2916666586</v>
      </c>
      <c r="F3350" s="30" t="n">
        <v>3544.5</v>
      </c>
      <c r="G3350" s="20"/>
    </row>
    <row r="3351" customFormat="false" ht="15" hidden="false" customHeight="false" outlineLevel="0" collapsed="false">
      <c r="E3351" s="1" t="n">
        <v>39587.3333333252</v>
      </c>
      <c r="F3351" s="30" t="n">
        <v>3681</v>
      </c>
      <c r="G3351" s="20"/>
    </row>
    <row r="3352" customFormat="false" ht="15" hidden="false" customHeight="false" outlineLevel="0" collapsed="false">
      <c r="E3352" s="1" t="n">
        <v>39587.3749999919</v>
      </c>
      <c r="F3352" s="30" t="n">
        <v>3781.5</v>
      </c>
      <c r="G3352" s="20"/>
    </row>
    <row r="3353" customFormat="false" ht="15" hidden="false" customHeight="false" outlineLevel="0" collapsed="false">
      <c r="E3353" s="1" t="n">
        <v>39587.4166666586</v>
      </c>
      <c r="F3353" s="30" t="n">
        <v>3922.5</v>
      </c>
      <c r="G3353" s="20"/>
    </row>
    <row r="3354" customFormat="false" ht="15" hidden="false" customHeight="false" outlineLevel="0" collapsed="false">
      <c r="E3354" s="1" t="n">
        <v>39587.4583333252</v>
      </c>
      <c r="F3354" s="30" t="n">
        <v>3864</v>
      </c>
      <c r="G3354" s="20"/>
    </row>
    <row r="3355" customFormat="false" ht="15" hidden="false" customHeight="false" outlineLevel="0" collapsed="false">
      <c r="E3355" s="1" t="n">
        <v>39587.4999999919</v>
      </c>
      <c r="F3355" s="30" t="n">
        <v>3838.5</v>
      </c>
      <c r="G3355" s="20"/>
    </row>
    <row r="3356" customFormat="false" ht="15" hidden="false" customHeight="false" outlineLevel="0" collapsed="false">
      <c r="E3356" s="1" t="n">
        <v>39587.5416666585</v>
      </c>
      <c r="F3356" s="30" t="n">
        <v>3829.5</v>
      </c>
      <c r="G3356" s="20"/>
    </row>
    <row r="3357" customFormat="false" ht="15" hidden="false" customHeight="false" outlineLevel="0" collapsed="false">
      <c r="E3357" s="1" t="n">
        <v>39587.5833333252</v>
      </c>
      <c r="F3357" s="30" t="n">
        <v>3700.5</v>
      </c>
      <c r="G3357" s="20"/>
    </row>
    <row r="3358" customFormat="false" ht="15" hidden="false" customHeight="false" outlineLevel="0" collapsed="false">
      <c r="E3358" s="1" t="n">
        <v>39587.6249999919</v>
      </c>
      <c r="F3358" s="30" t="n">
        <v>3649.5</v>
      </c>
      <c r="G3358" s="20"/>
    </row>
    <row r="3359" customFormat="false" ht="15" hidden="false" customHeight="false" outlineLevel="0" collapsed="false">
      <c r="E3359" s="1" t="n">
        <v>39587.6666666585</v>
      </c>
      <c r="F3359" s="30" t="n">
        <v>3864</v>
      </c>
      <c r="G3359" s="20"/>
    </row>
    <row r="3360" customFormat="false" ht="15" hidden="false" customHeight="false" outlineLevel="0" collapsed="false">
      <c r="E3360" s="1" t="n">
        <v>39587.7083333252</v>
      </c>
      <c r="F3360" s="30" t="n">
        <v>4290</v>
      </c>
      <c r="G3360" s="20"/>
    </row>
    <row r="3361" customFormat="false" ht="15" hidden="false" customHeight="false" outlineLevel="0" collapsed="false">
      <c r="E3361" s="1" t="n">
        <v>39587.7499999919</v>
      </c>
      <c r="F3361" s="30" t="n">
        <v>4827</v>
      </c>
      <c r="G3361" s="20"/>
    </row>
    <row r="3362" customFormat="false" ht="15" hidden="false" customHeight="false" outlineLevel="0" collapsed="false">
      <c r="E3362" s="1" t="n">
        <v>39587.7916666585</v>
      </c>
      <c r="F3362" s="30" t="n">
        <v>4789.5</v>
      </c>
      <c r="G3362" s="20"/>
    </row>
    <row r="3363" customFormat="false" ht="15" hidden="false" customHeight="false" outlineLevel="0" collapsed="false">
      <c r="E3363" s="1" t="n">
        <v>39587.8333333252</v>
      </c>
      <c r="F3363" s="30" t="n">
        <v>4504.5</v>
      </c>
      <c r="G3363" s="20"/>
    </row>
    <row r="3364" customFormat="false" ht="15" hidden="false" customHeight="false" outlineLevel="0" collapsed="false">
      <c r="E3364" s="1" t="n">
        <v>39587.8749999919</v>
      </c>
      <c r="F3364" s="30" t="n">
        <v>4281</v>
      </c>
      <c r="G3364" s="20"/>
    </row>
    <row r="3365" customFormat="false" ht="15" hidden="false" customHeight="false" outlineLevel="0" collapsed="false">
      <c r="E3365" s="1" t="n">
        <v>39587.9166666585</v>
      </c>
      <c r="F3365" s="30" t="n">
        <v>4027.5</v>
      </c>
      <c r="G3365" s="20"/>
    </row>
    <row r="3366" customFormat="false" ht="15" hidden="false" customHeight="false" outlineLevel="0" collapsed="false">
      <c r="E3366" s="1" t="n">
        <v>39587.9583333252</v>
      </c>
      <c r="F3366" s="30" t="n">
        <v>3874.5</v>
      </c>
      <c r="G3366" s="20"/>
    </row>
    <row r="3367" customFormat="false" ht="15" hidden="false" customHeight="false" outlineLevel="0" collapsed="false">
      <c r="E3367" s="1" t="n">
        <v>39587.9999999919</v>
      </c>
      <c r="F3367" s="30" t="n">
        <v>5176.5</v>
      </c>
      <c r="G3367" s="20"/>
    </row>
    <row r="3368" customFormat="false" ht="15" hidden="false" customHeight="false" outlineLevel="0" collapsed="false">
      <c r="E3368" s="1" t="n">
        <v>39588.0416666585</v>
      </c>
      <c r="F3368" s="30" t="n">
        <v>3576</v>
      </c>
      <c r="G3368" s="20"/>
    </row>
    <row r="3369" customFormat="false" ht="15" hidden="false" customHeight="false" outlineLevel="0" collapsed="false">
      <c r="E3369" s="1" t="n">
        <v>39588.0833333252</v>
      </c>
      <c r="F3369" s="30" t="n">
        <v>3496.5</v>
      </c>
      <c r="G3369" s="20"/>
    </row>
    <row r="3370" customFormat="false" ht="15" hidden="false" customHeight="false" outlineLevel="0" collapsed="false">
      <c r="E3370" s="1" t="n">
        <v>39588.1249999918</v>
      </c>
      <c r="F3370" s="30" t="n">
        <v>3507</v>
      </c>
      <c r="G3370" s="20"/>
    </row>
    <row r="3371" customFormat="false" ht="15" hidden="false" customHeight="false" outlineLevel="0" collapsed="false">
      <c r="E3371" s="1" t="n">
        <v>39588.1666666585</v>
      </c>
      <c r="F3371" s="30" t="n">
        <v>3616.5</v>
      </c>
      <c r="G3371" s="20"/>
    </row>
    <row r="3372" customFormat="false" ht="15" hidden="false" customHeight="false" outlineLevel="0" collapsed="false">
      <c r="E3372" s="1" t="n">
        <v>39588.2083333252</v>
      </c>
      <c r="F3372" s="30" t="n">
        <v>3645</v>
      </c>
      <c r="G3372" s="20"/>
    </row>
    <row r="3373" customFormat="false" ht="15" hidden="false" customHeight="false" outlineLevel="0" collapsed="false">
      <c r="E3373" s="1" t="n">
        <v>39588.2499999918</v>
      </c>
      <c r="F3373" s="30" t="n">
        <v>3943.5</v>
      </c>
      <c r="G3373" s="20"/>
    </row>
    <row r="3374" customFormat="false" ht="15" hidden="false" customHeight="false" outlineLevel="0" collapsed="false">
      <c r="E3374" s="1" t="n">
        <v>39588.2916666585</v>
      </c>
      <c r="F3374" s="30" t="n">
        <v>4704</v>
      </c>
      <c r="G3374" s="20"/>
    </row>
    <row r="3375" customFormat="false" ht="15" hidden="false" customHeight="false" outlineLevel="0" collapsed="false">
      <c r="E3375" s="1" t="n">
        <v>39588.3333333252</v>
      </c>
      <c r="F3375" s="30" t="n">
        <v>5206.5</v>
      </c>
      <c r="G3375" s="20"/>
    </row>
    <row r="3376" customFormat="false" ht="15" hidden="false" customHeight="false" outlineLevel="0" collapsed="false">
      <c r="E3376" s="1" t="n">
        <v>39588.3749999918</v>
      </c>
      <c r="F3376" s="30" t="n">
        <v>5542.5</v>
      </c>
      <c r="G3376" s="20"/>
    </row>
    <row r="3377" customFormat="false" ht="15" hidden="false" customHeight="false" outlineLevel="0" collapsed="false">
      <c r="E3377" s="1" t="n">
        <v>39588.4166666585</v>
      </c>
      <c r="F3377" s="30" t="n">
        <v>5808</v>
      </c>
      <c r="G3377" s="20"/>
    </row>
    <row r="3378" customFormat="false" ht="15" hidden="false" customHeight="false" outlineLevel="0" collapsed="false">
      <c r="E3378" s="1" t="n">
        <v>39588.4583333252</v>
      </c>
      <c r="F3378" s="30" t="n">
        <v>5653.5</v>
      </c>
      <c r="G3378" s="20"/>
    </row>
    <row r="3379" customFormat="false" ht="15" hidden="false" customHeight="false" outlineLevel="0" collapsed="false">
      <c r="E3379" s="1" t="n">
        <v>39588.4999999918</v>
      </c>
      <c r="F3379" s="30" t="n">
        <v>5626.5</v>
      </c>
      <c r="G3379" s="20"/>
    </row>
    <row r="3380" customFormat="false" ht="15" hidden="false" customHeight="false" outlineLevel="0" collapsed="false">
      <c r="E3380" s="1" t="n">
        <v>39588.5416666585</v>
      </c>
      <c r="F3380" s="30" t="n">
        <v>5797.5</v>
      </c>
      <c r="G3380" s="20"/>
    </row>
    <row r="3381" customFormat="false" ht="15" hidden="false" customHeight="false" outlineLevel="0" collapsed="false">
      <c r="E3381" s="1" t="n">
        <v>39588.5833333252</v>
      </c>
      <c r="F3381" s="30" t="n">
        <v>5659.5</v>
      </c>
      <c r="G3381" s="20"/>
    </row>
    <row r="3382" customFormat="false" ht="15" hidden="false" customHeight="false" outlineLevel="0" collapsed="false">
      <c r="E3382" s="1" t="n">
        <v>39588.6249999918</v>
      </c>
      <c r="F3382" s="30" t="n">
        <v>5625</v>
      </c>
      <c r="G3382" s="20"/>
    </row>
    <row r="3383" customFormat="false" ht="15" hidden="false" customHeight="false" outlineLevel="0" collapsed="false">
      <c r="E3383" s="1" t="n">
        <v>39588.6666666585</v>
      </c>
      <c r="F3383" s="30" t="n">
        <v>5301</v>
      </c>
      <c r="G3383" s="20"/>
    </row>
    <row r="3384" customFormat="false" ht="15" hidden="false" customHeight="false" outlineLevel="0" collapsed="false">
      <c r="E3384" s="1" t="n">
        <v>39588.7083333251</v>
      </c>
      <c r="F3384" s="30" t="n">
        <v>5463</v>
      </c>
      <c r="G3384" s="20"/>
    </row>
    <row r="3385" customFormat="false" ht="15" hidden="false" customHeight="false" outlineLevel="0" collapsed="false">
      <c r="E3385" s="1" t="n">
        <v>39588.7499999918</v>
      </c>
      <c r="F3385" s="30" t="n">
        <v>5914.5</v>
      </c>
      <c r="G3385" s="20"/>
    </row>
    <row r="3386" customFormat="false" ht="15" hidden="false" customHeight="false" outlineLevel="0" collapsed="false">
      <c r="E3386" s="1" t="n">
        <v>39588.7916666585</v>
      </c>
      <c r="F3386" s="30" t="n">
        <v>5725.5</v>
      </c>
      <c r="G3386" s="20"/>
    </row>
    <row r="3387" customFormat="false" ht="15" hidden="false" customHeight="false" outlineLevel="0" collapsed="false">
      <c r="E3387" s="1" t="n">
        <v>39588.8333333251</v>
      </c>
      <c r="F3387" s="30" t="n">
        <v>5424</v>
      </c>
      <c r="G3387" s="20"/>
    </row>
    <row r="3388" customFormat="false" ht="15" hidden="false" customHeight="false" outlineLevel="0" collapsed="false">
      <c r="E3388" s="1" t="n">
        <v>39588.8749999918</v>
      </c>
      <c r="F3388" s="30" t="n">
        <v>5073</v>
      </c>
      <c r="G3388" s="20"/>
    </row>
    <row r="3389" customFormat="false" ht="15" hidden="false" customHeight="false" outlineLevel="0" collapsed="false">
      <c r="E3389" s="1" t="n">
        <v>39588.9166666585</v>
      </c>
      <c r="F3389" s="30" t="n">
        <v>4689</v>
      </c>
      <c r="G3389" s="20"/>
    </row>
    <row r="3390" customFormat="false" ht="15" hidden="false" customHeight="false" outlineLevel="0" collapsed="false">
      <c r="E3390" s="1" t="n">
        <v>39588.9583333251</v>
      </c>
      <c r="F3390" s="30" t="n">
        <v>4365</v>
      </c>
      <c r="G3390" s="20"/>
    </row>
    <row r="3391" customFormat="false" ht="15" hidden="false" customHeight="false" outlineLevel="0" collapsed="false">
      <c r="E3391" s="1" t="n">
        <v>39588.9999999918</v>
      </c>
      <c r="F3391" s="30" t="n">
        <v>4270.5</v>
      </c>
      <c r="G3391" s="20"/>
    </row>
    <row r="3392" customFormat="false" ht="15" hidden="false" customHeight="false" outlineLevel="0" collapsed="false">
      <c r="E3392" s="1" t="n">
        <v>39589.0416666585</v>
      </c>
      <c r="F3392" s="30" t="n">
        <v>4171.5</v>
      </c>
      <c r="G3392" s="20"/>
    </row>
    <row r="3393" customFormat="false" ht="15" hidden="false" customHeight="false" outlineLevel="0" collapsed="false">
      <c r="E3393" s="1" t="n">
        <v>39589.0833333251</v>
      </c>
      <c r="F3393" s="30" t="n">
        <v>4107</v>
      </c>
      <c r="G3393" s="20"/>
    </row>
    <row r="3394" customFormat="false" ht="15" hidden="false" customHeight="false" outlineLevel="0" collapsed="false">
      <c r="E3394" s="1" t="n">
        <v>39589.1249999918</v>
      </c>
      <c r="F3394" s="30" t="n">
        <v>4024.5</v>
      </c>
      <c r="G3394" s="20"/>
    </row>
    <row r="3395" customFormat="false" ht="15" hidden="false" customHeight="false" outlineLevel="0" collapsed="false">
      <c r="E3395" s="1" t="n">
        <v>39589.1666666585</v>
      </c>
      <c r="F3395" s="30" t="n">
        <v>4116</v>
      </c>
      <c r="G3395" s="20"/>
    </row>
    <row r="3396" customFormat="false" ht="15" hidden="false" customHeight="false" outlineLevel="0" collapsed="false">
      <c r="E3396" s="1" t="n">
        <v>39589.2083333251</v>
      </c>
      <c r="F3396" s="30" t="n">
        <v>4060.5</v>
      </c>
      <c r="G3396" s="20"/>
    </row>
    <row r="3397" customFormat="false" ht="15" hidden="false" customHeight="false" outlineLevel="0" collapsed="false">
      <c r="E3397" s="1" t="n">
        <v>39589.2499999918</v>
      </c>
      <c r="F3397" s="30" t="n">
        <v>4321.5</v>
      </c>
      <c r="G3397" s="20"/>
    </row>
    <row r="3398" customFormat="false" ht="15" hidden="false" customHeight="false" outlineLevel="0" collapsed="false">
      <c r="E3398" s="1" t="n">
        <v>39589.2916666584</v>
      </c>
      <c r="F3398" s="30" t="n">
        <v>5059.5</v>
      </c>
      <c r="G3398" s="20"/>
    </row>
    <row r="3399" customFormat="false" ht="15" hidden="false" customHeight="false" outlineLevel="0" collapsed="false">
      <c r="E3399" s="1" t="n">
        <v>39589.3333333251</v>
      </c>
      <c r="F3399" s="30" t="n">
        <v>5449.5</v>
      </c>
      <c r="G3399" s="20"/>
    </row>
    <row r="3400" customFormat="false" ht="15" hidden="false" customHeight="false" outlineLevel="0" collapsed="false">
      <c r="E3400" s="1" t="n">
        <v>39589.3749999918</v>
      </c>
      <c r="F3400" s="30" t="n">
        <v>5778</v>
      </c>
      <c r="G3400" s="20"/>
    </row>
    <row r="3401" customFormat="false" ht="15" hidden="false" customHeight="false" outlineLevel="0" collapsed="false">
      <c r="E3401" s="1" t="n">
        <v>39589.4166666584</v>
      </c>
      <c r="F3401" s="30" t="n">
        <v>5923.5</v>
      </c>
      <c r="G3401" s="20"/>
    </row>
    <row r="3402" customFormat="false" ht="15" hidden="false" customHeight="false" outlineLevel="0" collapsed="false">
      <c r="E3402" s="1" t="n">
        <v>39589.4583333251</v>
      </c>
      <c r="F3402" s="30" t="n">
        <v>5722.5</v>
      </c>
      <c r="G3402" s="20"/>
    </row>
    <row r="3403" customFormat="false" ht="15" hidden="false" customHeight="false" outlineLevel="0" collapsed="false">
      <c r="E3403" s="1" t="n">
        <v>39589.4999999918</v>
      </c>
      <c r="F3403" s="30" t="n">
        <v>5829</v>
      </c>
      <c r="G3403" s="20"/>
    </row>
    <row r="3404" customFormat="false" ht="15" hidden="false" customHeight="false" outlineLevel="0" collapsed="false">
      <c r="E3404" s="1" t="n">
        <v>39589.5416666584</v>
      </c>
      <c r="F3404" s="30" t="n">
        <v>5926.5</v>
      </c>
      <c r="G3404" s="20"/>
    </row>
    <row r="3405" customFormat="false" ht="15" hidden="false" customHeight="false" outlineLevel="0" collapsed="false">
      <c r="E3405" s="1" t="n">
        <v>39589.5833333251</v>
      </c>
      <c r="F3405" s="30" t="n">
        <v>5766</v>
      </c>
      <c r="G3405" s="20"/>
    </row>
    <row r="3406" customFormat="false" ht="15" hidden="false" customHeight="false" outlineLevel="0" collapsed="false">
      <c r="E3406" s="1" t="n">
        <v>39589.6249999918</v>
      </c>
      <c r="F3406" s="30" t="n">
        <v>5724</v>
      </c>
      <c r="G3406" s="20"/>
    </row>
    <row r="3407" customFormat="false" ht="15" hidden="false" customHeight="false" outlineLevel="0" collapsed="false">
      <c r="E3407" s="1" t="n">
        <v>39589.6666666584</v>
      </c>
      <c r="F3407" s="30" t="n">
        <v>5484</v>
      </c>
      <c r="G3407" s="20"/>
    </row>
    <row r="3408" customFormat="false" ht="15" hidden="false" customHeight="false" outlineLevel="0" collapsed="false">
      <c r="E3408" s="1" t="n">
        <v>39589.7083333251</v>
      </c>
      <c r="F3408" s="30" t="n">
        <v>5440.5</v>
      </c>
      <c r="G3408" s="20"/>
    </row>
    <row r="3409" customFormat="false" ht="15" hidden="false" customHeight="false" outlineLevel="0" collapsed="false">
      <c r="E3409" s="1" t="n">
        <v>39589.7499999918</v>
      </c>
      <c r="F3409" s="30" t="n">
        <v>5928</v>
      </c>
      <c r="G3409" s="20"/>
    </row>
    <row r="3410" customFormat="false" ht="15" hidden="false" customHeight="false" outlineLevel="0" collapsed="false">
      <c r="E3410" s="1" t="n">
        <v>39589.7916666584</v>
      </c>
      <c r="F3410" s="30" t="n">
        <v>5808</v>
      </c>
      <c r="G3410" s="20"/>
    </row>
    <row r="3411" customFormat="false" ht="15" hidden="false" customHeight="false" outlineLevel="0" collapsed="false">
      <c r="E3411" s="1" t="n">
        <v>39589.8333333251</v>
      </c>
      <c r="F3411" s="30" t="n">
        <v>5601</v>
      </c>
      <c r="G3411" s="20"/>
    </row>
    <row r="3412" customFormat="false" ht="15" hidden="false" customHeight="false" outlineLevel="0" collapsed="false">
      <c r="E3412" s="1" t="n">
        <v>39589.8749999917</v>
      </c>
      <c r="F3412" s="30" t="n">
        <v>5220</v>
      </c>
      <c r="G3412" s="20"/>
    </row>
    <row r="3413" customFormat="false" ht="15" hidden="false" customHeight="false" outlineLevel="0" collapsed="false">
      <c r="E3413" s="1" t="n">
        <v>39589.9166666584</v>
      </c>
      <c r="F3413" s="30" t="n">
        <v>4705.5</v>
      </c>
      <c r="G3413" s="20"/>
    </row>
    <row r="3414" customFormat="false" ht="15" hidden="false" customHeight="false" outlineLevel="0" collapsed="false">
      <c r="E3414" s="1" t="n">
        <v>39589.9583333251</v>
      </c>
      <c r="F3414" s="30" t="n">
        <v>4440</v>
      </c>
      <c r="G3414" s="20"/>
    </row>
    <row r="3415" customFormat="false" ht="15" hidden="false" customHeight="false" outlineLevel="0" collapsed="false">
      <c r="E3415" s="1" t="n">
        <v>39589.9999999917</v>
      </c>
      <c r="F3415" s="30" t="n">
        <v>4465.5</v>
      </c>
      <c r="G3415" s="20"/>
    </row>
    <row r="3416" customFormat="false" ht="15" hidden="false" customHeight="false" outlineLevel="0" collapsed="false">
      <c r="E3416" s="1" t="n">
        <v>39590.0416666584</v>
      </c>
      <c r="F3416" s="30" t="n">
        <v>4362</v>
      </c>
      <c r="G3416" s="20"/>
    </row>
    <row r="3417" customFormat="false" ht="15" hidden="false" customHeight="false" outlineLevel="0" collapsed="false">
      <c r="E3417" s="1" t="n">
        <v>39590.0833333251</v>
      </c>
      <c r="F3417" s="30" t="n">
        <v>4186.5</v>
      </c>
      <c r="G3417" s="20"/>
    </row>
    <row r="3418" customFormat="false" ht="15" hidden="false" customHeight="false" outlineLevel="0" collapsed="false">
      <c r="E3418" s="1" t="n">
        <v>39590.1249999917</v>
      </c>
      <c r="F3418" s="30" t="n">
        <v>4069.5</v>
      </c>
      <c r="G3418" s="20"/>
    </row>
    <row r="3419" customFormat="false" ht="15" hidden="false" customHeight="false" outlineLevel="0" collapsed="false">
      <c r="E3419" s="1" t="n">
        <v>39590.1666666584</v>
      </c>
      <c r="F3419" s="30" t="n">
        <v>4141.5</v>
      </c>
      <c r="G3419" s="20"/>
    </row>
    <row r="3420" customFormat="false" ht="15" hidden="false" customHeight="false" outlineLevel="0" collapsed="false">
      <c r="E3420" s="1" t="n">
        <v>39590.2083333251</v>
      </c>
      <c r="F3420" s="30" t="n">
        <v>4008</v>
      </c>
      <c r="G3420" s="20"/>
    </row>
    <row r="3421" customFormat="false" ht="15" hidden="false" customHeight="false" outlineLevel="0" collapsed="false">
      <c r="E3421" s="1" t="n">
        <v>39590.2499999917</v>
      </c>
      <c r="F3421" s="30" t="n">
        <v>4245</v>
      </c>
      <c r="G3421" s="20"/>
    </row>
    <row r="3422" customFormat="false" ht="15" hidden="false" customHeight="false" outlineLevel="0" collapsed="false">
      <c r="E3422" s="1" t="n">
        <v>39590.2916666584</v>
      </c>
      <c r="F3422" s="30" t="n">
        <v>4956</v>
      </c>
      <c r="G3422" s="20"/>
    </row>
    <row r="3423" customFormat="false" ht="15" hidden="false" customHeight="false" outlineLevel="0" collapsed="false">
      <c r="E3423" s="1" t="n">
        <v>39590.3333333251</v>
      </c>
      <c r="F3423" s="30" t="n">
        <v>5428.5</v>
      </c>
      <c r="G3423" s="20"/>
    </row>
    <row r="3424" customFormat="false" ht="15" hidden="false" customHeight="false" outlineLevel="0" collapsed="false">
      <c r="E3424" s="1" t="n">
        <v>39590.3749999917</v>
      </c>
      <c r="F3424" s="30" t="n">
        <v>5796</v>
      </c>
      <c r="G3424" s="20"/>
    </row>
    <row r="3425" customFormat="false" ht="15" hidden="false" customHeight="false" outlineLevel="0" collapsed="false">
      <c r="E3425" s="1" t="n">
        <v>39590.4166666584</v>
      </c>
      <c r="F3425" s="30" t="n">
        <v>6007.5</v>
      </c>
      <c r="G3425" s="20"/>
    </row>
    <row r="3426" customFormat="false" ht="15" hidden="false" customHeight="false" outlineLevel="0" collapsed="false">
      <c r="E3426" s="1" t="n">
        <v>39590.458333325</v>
      </c>
      <c r="F3426" s="30" t="n">
        <v>5811</v>
      </c>
      <c r="G3426" s="20"/>
    </row>
    <row r="3427" customFormat="false" ht="15" hidden="false" customHeight="false" outlineLevel="0" collapsed="false">
      <c r="E3427" s="1" t="n">
        <v>39590.4999999917</v>
      </c>
      <c r="F3427" s="30" t="n">
        <v>5707.5</v>
      </c>
      <c r="G3427" s="20"/>
    </row>
    <row r="3428" customFormat="false" ht="15" hidden="false" customHeight="false" outlineLevel="0" collapsed="false">
      <c r="E3428" s="1" t="n">
        <v>39590.5416666584</v>
      </c>
      <c r="F3428" s="30" t="n">
        <v>5853</v>
      </c>
      <c r="G3428" s="20"/>
    </row>
    <row r="3429" customFormat="false" ht="15" hidden="false" customHeight="false" outlineLevel="0" collapsed="false">
      <c r="E3429" s="1" t="n">
        <v>39590.583333325</v>
      </c>
      <c r="F3429" s="30" t="n">
        <v>5890.5</v>
      </c>
      <c r="G3429" s="20"/>
    </row>
    <row r="3430" customFormat="false" ht="15" hidden="false" customHeight="false" outlineLevel="0" collapsed="false">
      <c r="E3430" s="1" t="n">
        <v>39590.6249999917</v>
      </c>
      <c r="F3430" s="30" t="n">
        <v>5481</v>
      </c>
      <c r="G3430" s="20"/>
    </row>
    <row r="3431" customFormat="false" ht="15" hidden="false" customHeight="false" outlineLevel="0" collapsed="false">
      <c r="E3431" s="1" t="n">
        <v>39590.6666666584</v>
      </c>
      <c r="F3431" s="30" t="n">
        <v>5481</v>
      </c>
      <c r="G3431" s="20"/>
    </row>
    <row r="3432" customFormat="false" ht="15" hidden="false" customHeight="false" outlineLevel="0" collapsed="false">
      <c r="E3432" s="1" t="n">
        <v>39590.708333325</v>
      </c>
      <c r="F3432" s="30" t="n">
        <v>5947.5</v>
      </c>
      <c r="G3432" s="20"/>
    </row>
    <row r="3433" customFormat="false" ht="15" hidden="false" customHeight="false" outlineLevel="0" collapsed="false">
      <c r="E3433" s="1" t="n">
        <v>39590.7499999917</v>
      </c>
      <c r="F3433" s="30" t="n">
        <v>4908</v>
      </c>
      <c r="G3433" s="20"/>
    </row>
    <row r="3434" customFormat="false" ht="15" hidden="false" customHeight="false" outlineLevel="0" collapsed="false">
      <c r="E3434" s="1" t="n">
        <v>39590.7916666584</v>
      </c>
      <c r="F3434" s="30" t="n">
        <v>5646</v>
      </c>
      <c r="G3434" s="20"/>
    </row>
    <row r="3435" customFormat="false" ht="15" hidden="false" customHeight="false" outlineLevel="0" collapsed="false">
      <c r="E3435" s="1" t="n">
        <v>39590.833333325</v>
      </c>
      <c r="F3435" s="30" t="n">
        <v>5179.5</v>
      </c>
      <c r="G3435" s="20"/>
    </row>
    <row r="3436" customFormat="false" ht="15" hidden="false" customHeight="false" outlineLevel="0" collapsed="false">
      <c r="E3436" s="1" t="n">
        <v>39590.8749999917</v>
      </c>
      <c r="F3436" s="30" t="n">
        <v>4857</v>
      </c>
      <c r="G3436" s="20"/>
    </row>
    <row r="3437" customFormat="false" ht="15" hidden="false" customHeight="false" outlineLevel="0" collapsed="false">
      <c r="E3437" s="1" t="n">
        <v>39590.9166666584</v>
      </c>
      <c r="F3437" s="30" t="n">
        <v>4423.5</v>
      </c>
      <c r="G3437" s="20"/>
    </row>
    <row r="3438" customFormat="false" ht="15" hidden="false" customHeight="false" outlineLevel="0" collapsed="false">
      <c r="E3438" s="1" t="n">
        <v>39590.958333325</v>
      </c>
      <c r="F3438" s="30" t="n">
        <v>4485</v>
      </c>
      <c r="G3438" s="20"/>
    </row>
    <row r="3439" customFormat="false" ht="15" hidden="false" customHeight="false" outlineLevel="0" collapsed="false">
      <c r="E3439" s="1" t="n">
        <v>39590.9999999917</v>
      </c>
      <c r="F3439" s="30" t="n">
        <v>4312.5</v>
      </c>
      <c r="G3439" s="20"/>
    </row>
    <row r="3440" customFormat="false" ht="15" hidden="false" customHeight="false" outlineLevel="0" collapsed="false">
      <c r="E3440" s="1" t="n">
        <v>39591.0416666583</v>
      </c>
      <c r="F3440" s="30" t="n">
        <v>4233</v>
      </c>
      <c r="G3440" s="20"/>
    </row>
    <row r="3441" customFormat="false" ht="15" hidden="false" customHeight="false" outlineLevel="0" collapsed="false">
      <c r="E3441" s="1" t="n">
        <v>39591.083333325</v>
      </c>
      <c r="F3441" s="30" t="n">
        <v>4098</v>
      </c>
      <c r="G3441" s="20"/>
    </row>
    <row r="3442" customFormat="false" ht="15" hidden="false" customHeight="false" outlineLevel="0" collapsed="false">
      <c r="E3442" s="1" t="n">
        <v>39591.1249999917</v>
      </c>
      <c r="F3442" s="30" t="n">
        <v>4005</v>
      </c>
      <c r="G3442" s="20"/>
    </row>
    <row r="3443" customFormat="false" ht="15" hidden="false" customHeight="false" outlineLevel="0" collapsed="false">
      <c r="E3443" s="1" t="n">
        <v>39591.1666666583</v>
      </c>
      <c r="F3443" s="30" t="n">
        <v>4087.5</v>
      </c>
      <c r="G3443" s="20"/>
    </row>
    <row r="3444" customFormat="false" ht="15" hidden="false" customHeight="false" outlineLevel="0" collapsed="false">
      <c r="E3444" s="1" t="n">
        <v>39591.208333325</v>
      </c>
      <c r="F3444" s="30" t="n">
        <v>3985.5</v>
      </c>
      <c r="G3444" s="20"/>
    </row>
    <row r="3445" customFormat="false" ht="15" hidden="false" customHeight="false" outlineLevel="0" collapsed="false">
      <c r="E3445" s="1" t="n">
        <v>39591.2499999917</v>
      </c>
      <c r="F3445" s="30" t="n">
        <v>4299</v>
      </c>
      <c r="G3445" s="20"/>
    </row>
    <row r="3446" customFormat="false" ht="15" hidden="false" customHeight="false" outlineLevel="0" collapsed="false">
      <c r="E3446" s="1" t="n">
        <v>39591.2916666583</v>
      </c>
      <c r="F3446" s="30" t="n">
        <v>4996.5</v>
      </c>
      <c r="G3446" s="20"/>
    </row>
    <row r="3447" customFormat="false" ht="15" hidden="false" customHeight="false" outlineLevel="0" collapsed="false">
      <c r="E3447" s="1" t="n">
        <v>39591.333333325</v>
      </c>
      <c r="F3447" s="30" t="n">
        <v>5482.5</v>
      </c>
      <c r="G3447" s="20"/>
    </row>
    <row r="3448" customFormat="false" ht="15" hidden="false" customHeight="false" outlineLevel="0" collapsed="false">
      <c r="E3448" s="1" t="n">
        <v>39591.3749999917</v>
      </c>
      <c r="F3448" s="30" t="n">
        <v>5728.5</v>
      </c>
      <c r="G3448" s="20"/>
    </row>
    <row r="3449" customFormat="false" ht="15" hidden="false" customHeight="false" outlineLevel="0" collapsed="false">
      <c r="E3449" s="1" t="n">
        <v>39591.4166666583</v>
      </c>
      <c r="F3449" s="30" t="n">
        <v>5928</v>
      </c>
      <c r="G3449" s="20"/>
    </row>
    <row r="3450" customFormat="false" ht="15" hidden="false" customHeight="false" outlineLevel="0" collapsed="false">
      <c r="E3450" s="1" t="n">
        <v>39591.458333325</v>
      </c>
      <c r="F3450" s="30" t="n">
        <v>5718</v>
      </c>
      <c r="G3450" s="20"/>
    </row>
    <row r="3451" customFormat="false" ht="15" hidden="false" customHeight="false" outlineLevel="0" collapsed="false">
      <c r="E3451" s="1" t="n">
        <v>39591.4999999917</v>
      </c>
      <c r="F3451" s="30" t="n">
        <v>5779.5</v>
      </c>
      <c r="G3451" s="20"/>
    </row>
    <row r="3452" customFormat="false" ht="15" hidden="false" customHeight="false" outlineLevel="0" collapsed="false">
      <c r="E3452" s="1" t="n">
        <v>39591.5416666583</v>
      </c>
      <c r="F3452" s="30" t="n">
        <v>5841</v>
      </c>
      <c r="G3452" s="20"/>
    </row>
    <row r="3453" customFormat="false" ht="15" hidden="false" customHeight="false" outlineLevel="0" collapsed="false">
      <c r="E3453" s="1" t="n">
        <v>39591.583333325</v>
      </c>
      <c r="F3453" s="30" t="n">
        <v>5853</v>
      </c>
      <c r="G3453" s="20"/>
    </row>
    <row r="3454" customFormat="false" ht="15" hidden="false" customHeight="false" outlineLevel="0" collapsed="false">
      <c r="E3454" s="1" t="n">
        <v>39591.6249999916</v>
      </c>
      <c r="F3454" s="30" t="n">
        <v>5742</v>
      </c>
      <c r="G3454" s="20"/>
    </row>
    <row r="3455" customFormat="false" ht="15" hidden="false" customHeight="false" outlineLevel="0" collapsed="false">
      <c r="E3455" s="1" t="n">
        <v>39591.6666666583</v>
      </c>
      <c r="F3455" s="30" t="n">
        <v>5470.5</v>
      </c>
      <c r="G3455" s="20"/>
    </row>
    <row r="3456" customFormat="false" ht="15" hidden="false" customHeight="false" outlineLevel="0" collapsed="false">
      <c r="E3456" s="1" t="n">
        <v>39591.708333325</v>
      </c>
      <c r="F3456" s="30" t="n">
        <v>5374.5</v>
      </c>
      <c r="G3456" s="20"/>
    </row>
    <row r="3457" customFormat="false" ht="15" hidden="false" customHeight="false" outlineLevel="0" collapsed="false">
      <c r="E3457" s="1" t="n">
        <v>39591.7499999916</v>
      </c>
      <c r="F3457" s="30" t="n">
        <v>5878.5</v>
      </c>
      <c r="G3457" s="20"/>
    </row>
    <row r="3458" customFormat="false" ht="15" hidden="false" customHeight="false" outlineLevel="0" collapsed="false">
      <c r="E3458" s="1" t="n">
        <v>39591.7916666583</v>
      </c>
      <c r="F3458" s="30" t="n">
        <v>5821.5</v>
      </c>
      <c r="G3458" s="20"/>
    </row>
    <row r="3459" customFormat="false" ht="15" hidden="false" customHeight="false" outlineLevel="0" collapsed="false">
      <c r="E3459" s="1" t="n">
        <v>39591.833333325</v>
      </c>
      <c r="F3459" s="30" t="n">
        <v>5512.5</v>
      </c>
      <c r="G3459" s="20"/>
    </row>
    <row r="3460" customFormat="false" ht="15" hidden="false" customHeight="false" outlineLevel="0" collapsed="false">
      <c r="E3460" s="1" t="n">
        <v>39591.8749999916</v>
      </c>
      <c r="F3460" s="30" t="n">
        <v>5178</v>
      </c>
      <c r="G3460" s="20"/>
    </row>
    <row r="3461" customFormat="false" ht="15" hidden="false" customHeight="false" outlineLevel="0" collapsed="false">
      <c r="E3461" s="1" t="n">
        <v>39591.9166666583</v>
      </c>
      <c r="F3461" s="30" t="n">
        <v>4785</v>
      </c>
      <c r="G3461" s="20"/>
    </row>
    <row r="3462" customFormat="false" ht="15" hidden="false" customHeight="false" outlineLevel="0" collapsed="false">
      <c r="E3462" s="1" t="n">
        <v>39591.958333325</v>
      </c>
      <c r="F3462" s="30" t="n">
        <v>4462.5</v>
      </c>
      <c r="G3462" s="20"/>
    </row>
    <row r="3463" customFormat="false" ht="15" hidden="false" customHeight="false" outlineLevel="0" collapsed="false">
      <c r="E3463" s="1" t="n">
        <v>39591.9999999916</v>
      </c>
      <c r="F3463" s="30" t="n">
        <v>4264.5</v>
      </c>
      <c r="G3463" s="20"/>
    </row>
    <row r="3464" customFormat="false" ht="15" hidden="false" customHeight="false" outlineLevel="0" collapsed="false">
      <c r="E3464" s="1" t="n">
        <v>39592.0416666583</v>
      </c>
      <c r="F3464" s="30" t="n">
        <v>4195.5</v>
      </c>
      <c r="G3464" s="20"/>
    </row>
    <row r="3465" customFormat="false" ht="15" hidden="false" customHeight="false" outlineLevel="0" collapsed="false">
      <c r="E3465" s="1" t="n">
        <v>39592.083333325</v>
      </c>
      <c r="F3465" s="30" t="n">
        <v>4093.5</v>
      </c>
      <c r="G3465" s="20"/>
    </row>
    <row r="3466" customFormat="false" ht="15" hidden="false" customHeight="false" outlineLevel="0" collapsed="false">
      <c r="E3466" s="1" t="n">
        <v>39592.1249999916</v>
      </c>
      <c r="F3466" s="30" t="n">
        <v>4066.5</v>
      </c>
      <c r="G3466" s="20"/>
    </row>
    <row r="3467" customFormat="false" ht="15" hidden="false" customHeight="false" outlineLevel="0" collapsed="false">
      <c r="E3467" s="1" t="n">
        <v>39592.1666666583</v>
      </c>
      <c r="F3467" s="30" t="n">
        <v>4110</v>
      </c>
      <c r="G3467" s="20"/>
    </row>
    <row r="3468" customFormat="false" ht="15" hidden="false" customHeight="false" outlineLevel="0" collapsed="false">
      <c r="E3468" s="1" t="n">
        <v>39592.2083333249</v>
      </c>
      <c r="F3468" s="30" t="n">
        <v>4033.5</v>
      </c>
      <c r="G3468" s="20"/>
    </row>
    <row r="3469" customFormat="false" ht="15" hidden="false" customHeight="false" outlineLevel="0" collapsed="false">
      <c r="E3469" s="1" t="n">
        <v>39592.2499999916</v>
      </c>
      <c r="F3469" s="30" t="n">
        <v>4281</v>
      </c>
      <c r="G3469" s="20"/>
    </row>
    <row r="3470" customFormat="false" ht="15" hidden="false" customHeight="false" outlineLevel="0" collapsed="false">
      <c r="E3470" s="1" t="n">
        <v>39592.2916666583</v>
      </c>
      <c r="F3470" s="30" t="n">
        <v>4930.5</v>
      </c>
      <c r="G3470" s="20"/>
    </row>
    <row r="3471" customFormat="false" ht="15" hidden="false" customHeight="false" outlineLevel="0" collapsed="false">
      <c r="E3471" s="1" t="n">
        <v>39592.3333333249</v>
      </c>
      <c r="F3471" s="30" t="n">
        <v>5556</v>
      </c>
      <c r="G3471" s="20"/>
    </row>
    <row r="3472" customFormat="false" ht="15" hidden="false" customHeight="false" outlineLevel="0" collapsed="false">
      <c r="E3472" s="1" t="n">
        <v>39592.3749999916</v>
      </c>
      <c r="F3472" s="30" t="n">
        <v>5770.5</v>
      </c>
      <c r="G3472" s="20"/>
    </row>
    <row r="3473" customFormat="false" ht="15" hidden="false" customHeight="false" outlineLevel="0" collapsed="false">
      <c r="E3473" s="1" t="n">
        <v>39592.4166666583</v>
      </c>
      <c r="F3473" s="30" t="n">
        <v>5976</v>
      </c>
      <c r="G3473" s="20"/>
    </row>
    <row r="3474" customFormat="false" ht="15" hidden="false" customHeight="false" outlineLevel="0" collapsed="false">
      <c r="E3474" s="1" t="n">
        <v>39592.4583333249</v>
      </c>
      <c r="F3474" s="30" t="n">
        <v>5764.5</v>
      </c>
      <c r="G3474" s="20"/>
    </row>
    <row r="3475" customFormat="false" ht="15" hidden="false" customHeight="false" outlineLevel="0" collapsed="false">
      <c r="E3475" s="1" t="n">
        <v>39592.4999999916</v>
      </c>
      <c r="F3475" s="30" t="n">
        <v>5866.5</v>
      </c>
      <c r="G3475" s="20"/>
    </row>
    <row r="3476" customFormat="false" ht="15" hidden="false" customHeight="false" outlineLevel="0" collapsed="false">
      <c r="E3476" s="1" t="n">
        <v>39592.5416666583</v>
      </c>
      <c r="F3476" s="30" t="n">
        <v>6052.5</v>
      </c>
      <c r="G3476" s="20"/>
    </row>
    <row r="3477" customFormat="false" ht="15" hidden="false" customHeight="false" outlineLevel="0" collapsed="false">
      <c r="E3477" s="1" t="n">
        <v>39592.5833333249</v>
      </c>
      <c r="F3477" s="30" t="n">
        <v>5935.5</v>
      </c>
      <c r="G3477" s="20"/>
    </row>
    <row r="3478" customFormat="false" ht="15" hidden="false" customHeight="false" outlineLevel="0" collapsed="false">
      <c r="E3478" s="1" t="n">
        <v>39592.6249999916</v>
      </c>
      <c r="F3478" s="30" t="n">
        <v>5775</v>
      </c>
      <c r="G3478" s="20"/>
    </row>
    <row r="3479" customFormat="false" ht="15" hidden="false" customHeight="false" outlineLevel="0" collapsed="false">
      <c r="E3479" s="1" t="n">
        <v>39592.6666666582</v>
      </c>
      <c r="F3479" s="30" t="n">
        <v>5511</v>
      </c>
      <c r="G3479" s="20"/>
    </row>
    <row r="3480" customFormat="false" ht="15" hidden="false" customHeight="false" outlineLevel="0" collapsed="false">
      <c r="E3480" s="1" t="n">
        <v>39592.7083333249</v>
      </c>
      <c r="F3480" s="30" t="n">
        <v>5376</v>
      </c>
      <c r="G3480" s="20"/>
    </row>
    <row r="3481" customFormat="false" ht="15" hidden="false" customHeight="false" outlineLevel="0" collapsed="false">
      <c r="E3481" s="1" t="n">
        <v>39592.7499999916</v>
      </c>
      <c r="F3481" s="30" t="n">
        <v>5979</v>
      </c>
      <c r="G3481" s="20"/>
    </row>
    <row r="3482" customFormat="false" ht="15" hidden="false" customHeight="false" outlineLevel="0" collapsed="false">
      <c r="E3482" s="1" t="n">
        <v>39592.7916666582</v>
      </c>
      <c r="F3482" s="30" t="n">
        <v>5907</v>
      </c>
      <c r="G3482" s="20"/>
    </row>
    <row r="3483" customFormat="false" ht="15" hidden="false" customHeight="false" outlineLevel="0" collapsed="false">
      <c r="E3483" s="1" t="n">
        <v>39592.8333333249</v>
      </c>
      <c r="F3483" s="30" t="n">
        <v>5646</v>
      </c>
      <c r="G3483" s="20"/>
    </row>
    <row r="3484" customFormat="false" ht="15" hidden="false" customHeight="false" outlineLevel="0" collapsed="false">
      <c r="E3484" s="1" t="n">
        <v>39592.8749999916</v>
      </c>
      <c r="F3484" s="30" t="n">
        <v>5223</v>
      </c>
      <c r="G3484" s="20"/>
    </row>
    <row r="3485" customFormat="false" ht="15" hidden="false" customHeight="false" outlineLevel="0" collapsed="false">
      <c r="E3485" s="1" t="n">
        <v>39592.9166666582</v>
      </c>
      <c r="F3485" s="30" t="n">
        <v>4803</v>
      </c>
      <c r="G3485" s="20"/>
    </row>
    <row r="3486" customFormat="false" ht="15" hidden="false" customHeight="false" outlineLevel="0" collapsed="false">
      <c r="E3486" s="1" t="n">
        <v>39592.9583333249</v>
      </c>
      <c r="F3486" s="30" t="n">
        <v>4497</v>
      </c>
      <c r="G3486" s="20"/>
    </row>
    <row r="3487" customFormat="false" ht="15" hidden="false" customHeight="false" outlineLevel="0" collapsed="false">
      <c r="E3487" s="1" t="n">
        <v>39592.9999999916</v>
      </c>
      <c r="F3487" s="30" t="n">
        <v>4273.5</v>
      </c>
      <c r="G3487" s="20"/>
    </row>
    <row r="3488" customFormat="false" ht="15" hidden="false" customHeight="false" outlineLevel="0" collapsed="false">
      <c r="E3488" s="1" t="n">
        <v>39593.0416666582</v>
      </c>
      <c r="F3488" s="30" t="n">
        <v>4174.5</v>
      </c>
      <c r="G3488" s="20"/>
    </row>
    <row r="3489" customFormat="false" ht="15" hidden="false" customHeight="false" outlineLevel="0" collapsed="false">
      <c r="E3489" s="1" t="n">
        <v>39593.0833333249</v>
      </c>
      <c r="F3489" s="30" t="n">
        <v>4072.5</v>
      </c>
      <c r="G3489" s="20"/>
    </row>
    <row r="3490" customFormat="false" ht="15" hidden="false" customHeight="false" outlineLevel="0" collapsed="false">
      <c r="E3490" s="1" t="n">
        <v>39593.1249999916</v>
      </c>
      <c r="F3490" s="30" t="n">
        <v>4011</v>
      </c>
      <c r="G3490" s="20"/>
    </row>
    <row r="3491" customFormat="false" ht="15" hidden="false" customHeight="false" outlineLevel="0" collapsed="false">
      <c r="E3491" s="1" t="n">
        <v>39593.1666666582</v>
      </c>
      <c r="F3491" s="30" t="n">
        <v>4035</v>
      </c>
      <c r="G3491" s="20"/>
    </row>
    <row r="3492" customFormat="false" ht="15" hidden="false" customHeight="false" outlineLevel="0" collapsed="false">
      <c r="E3492" s="1" t="n">
        <v>39593.2083333249</v>
      </c>
      <c r="F3492" s="30" t="n">
        <v>3841.5</v>
      </c>
      <c r="G3492" s="20"/>
    </row>
    <row r="3493" customFormat="false" ht="15" hidden="false" customHeight="false" outlineLevel="0" collapsed="false">
      <c r="E3493" s="1" t="n">
        <v>39593.2499999915</v>
      </c>
      <c r="F3493" s="30" t="n">
        <v>3970.5</v>
      </c>
      <c r="G3493" s="20"/>
    </row>
    <row r="3494" customFormat="false" ht="15" hidden="false" customHeight="false" outlineLevel="0" collapsed="false">
      <c r="E3494" s="1" t="n">
        <v>39593.2916666582</v>
      </c>
      <c r="F3494" s="30" t="n">
        <v>4504.5</v>
      </c>
      <c r="G3494" s="20"/>
    </row>
    <row r="3495" customFormat="false" ht="15" hidden="false" customHeight="false" outlineLevel="0" collapsed="false">
      <c r="E3495" s="1" t="n">
        <v>39593.3333333249</v>
      </c>
      <c r="F3495" s="30" t="n">
        <v>4902</v>
      </c>
      <c r="G3495" s="20"/>
    </row>
    <row r="3496" customFormat="false" ht="15" hidden="false" customHeight="false" outlineLevel="0" collapsed="false">
      <c r="E3496" s="1" t="n">
        <v>39593.3749999915</v>
      </c>
      <c r="F3496" s="30" t="n">
        <v>5308.5</v>
      </c>
      <c r="G3496" s="20"/>
    </row>
    <row r="3497" customFormat="false" ht="15" hidden="false" customHeight="false" outlineLevel="0" collapsed="false">
      <c r="E3497" s="1" t="n">
        <v>39593.4166666582</v>
      </c>
      <c r="F3497" s="30" t="n">
        <v>5488.5</v>
      </c>
      <c r="G3497" s="20"/>
    </row>
    <row r="3498" customFormat="false" ht="15" hidden="false" customHeight="false" outlineLevel="0" collapsed="false">
      <c r="E3498" s="1" t="n">
        <v>39593.4583333249</v>
      </c>
      <c r="F3498" s="30" t="n">
        <v>5229</v>
      </c>
      <c r="G3498" s="20"/>
    </row>
    <row r="3499" customFormat="false" ht="15" hidden="false" customHeight="false" outlineLevel="0" collapsed="false">
      <c r="E3499" s="1" t="n">
        <v>39593.4999999915</v>
      </c>
      <c r="F3499" s="30" t="n">
        <v>5262</v>
      </c>
      <c r="G3499" s="20"/>
    </row>
    <row r="3500" customFormat="false" ht="15" hidden="false" customHeight="false" outlineLevel="0" collapsed="false">
      <c r="E3500" s="1" t="n">
        <v>39593.5416666582</v>
      </c>
      <c r="F3500" s="30" t="n">
        <v>5431.5</v>
      </c>
      <c r="G3500" s="20"/>
    </row>
    <row r="3501" customFormat="false" ht="15" hidden="false" customHeight="false" outlineLevel="0" collapsed="false">
      <c r="E3501" s="1" t="n">
        <v>39593.5833333249</v>
      </c>
      <c r="F3501" s="30" t="n">
        <v>5224.5</v>
      </c>
      <c r="G3501" s="20"/>
    </row>
    <row r="3502" customFormat="false" ht="15" hidden="false" customHeight="false" outlineLevel="0" collapsed="false">
      <c r="E3502" s="1" t="n">
        <v>39593.6249999915</v>
      </c>
      <c r="F3502" s="30" t="n">
        <v>5079</v>
      </c>
      <c r="G3502" s="20"/>
    </row>
    <row r="3503" customFormat="false" ht="15" hidden="false" customHeight="false" outlineLevel="0" collapsed="false">
      <c r="E3503" s="1" t="n">
        <v>39593.6666666582</v>
      </c>
      <c r="F3503" s="30" t="n">
        <v>4873.5</v>
      </c>
      <c r="G3503" s="20"/>
    </row>
    <row r="3504" customFormat="false" ht="15" hidden="false" customHeight="false" outlineLevel="0" collapsed="false">
      <c r="E3504" s="1" t="n">
        <v>39593.7083333249</v>
      </c>
      <c r="F3504" s="30" t="n">
        <v>4923</v>
      </c>
      <c r="G3504" s="20"/>
    </row>
    <row r="3505" customFormat="false" ht="15" hidden="false" customHeight="false" outlineLevel="0" collapsed="false">
      <c r="E3505" s="1" t="n">
        <v>39593.7499999915</v>
      </c>
      <c r="F3505" s="30" t="n">
        <v>5616</v>
      </c>
      <c r="G3505" s="20"/>
    </row>
    <row r="3506" customFormat="false" ht="15" hidden="false" customHeight="false" outlineLevel="0" collapsed="false">
      <c r="E3506" s="1" t="n">
        <v>39593.7916666582</v>
      </c>
      <c r="F3506" s="30" t="n">
        <v>5527.5</v>
      </c>
      <c r="G3506" s="20"/>
    </row>
    <row r="3507" customFormat="false" ht="15" hidden="false" customHeight="false" outlineLevel="0" collapsed="false">
      <c r="E3507" s="1" t="n">
        <v>39593.8333333248</v>
      </c>
      <c r="F3507" s="30" t="n">
        <v>5427</v>
      </c>
      <c r="G3507" s="20"/>
    </row>
    <row r="3508" customFormat="false" ht="15" hidden="false" customHeight="false" outlineLevel="0" collapsed="false">
      <c r="E3508" s="1" t="n">
        <v>39593.8749999915</v>
      </c>
      <c r="F3508" s="30" t="n">
        <v>5106</v>
      </c>
      <c r="G3508" s="20"/>
    </row>
    <row r="3509" customFormat="false" ht="15" hidden="false" customHeight="false" outlineLevel="0" collapsed="false">
      <c r="E3509" s="1" t="n">
        <v>39593.9166666582</v>
      </c>
      <c r="F3509" s="30" t="n">
        <v>4893</v>
      </c>
      <c r="G3509" s="20"/>
    </row>
    <row r="3510" customFormat="false" ht="15" hidden="false" customHeight="false" outlineLevel="0" collapsed="false">
      <c r="E3510" s="1" t="n">
        <v>39593.9583333248</v>
      </c>
      <c r="F3510" s="30" t="n">
        <v>4417.5</v>
      </c>
      <c r="G3510" s="20"/>
    </row>
    <row r="3511" customFormat="false" ht="15" hidden="false" customHeight="false" outlineLevel="0" collapsed="false">
      <c r="E3511" s="1" t="n">
        <v>39593.9999999915</v>
      </c>
      <c r="F3511" s="30" t="n">
        <v>4263</v>
      </c>
      <c r="G3511" s="20"/>
    </row>
    <row r="3512" customFormat="false" ht="15" hidden="false" customHeight="false" outlineLevel="0" collapsed="false">
      <c r="E3512" s="1" t="n">
        <v>39594.0416666582</v>
      </c>
      <c r="F3512" s="30" t="n">
        <v>4113</v>
      </c>
      <c r="G3512" s="20"/>
    </row>
    <row r="3513" customFormat="false" ht="15" hidden="false" customHeight="false" outlineLevel="0" collapsed="false">
      <c r="E3513" s="1" t="n">
        <v>39594.0833333248</v>
      </c>
      <c r="F3513" s="30" t="n">
        <v>4018.5</v>
      </c>
      <c r="G3513" s="20"/>
    </row>
    <row r="3514" customFormat="false" ht="15" hidden="false" customHeight="false" outlineLevel="0" collapsed="false">
      <c r="E3514" s="1" t="n">
        <v>39594.1249999915</v>
      </c>
      <c r="F3514" s="30" t="n">
        <v>3945</v>
      </c>
      <c r="G3514" s="20"/>
    </row>
    <row r="3515" customFormat="false" ht="15" hidden="false" customHeight="false" outlineLevel="0" collapsed="false">
      <c r="E3515" s="1" t="n">
        <v>39594.1666666582</v>
      </c>
      <c r="F3515" s="30" t="n">
        <v>3937.5</v>
      </c>
      <c r="G3515" s="20"/>
    </row>
    <row r="3516" customFormat="false" ht="15" hidden="false" customHeight="false" outlineLevel="0" collapsed="false">
      <c r="E3516" s="1" t="n">
        <v>39594.2083333248</v>
      </c>
      <c r="F3516" s="30" t="n">
        <v>3636</v>
      </c>
      <c r="G3516" s="20"/>
    </row>
    <row r="3517" customFormat="false" ht="15" hidden="false" customHeight="false" outlineLevel="0" collapsed="false">
      <c r="E3517" s="1" t="n">
        <v>39594.2499999915</v>
      </c>
      <c r="F3517" s="30" t="n">
        <v>3552</v>
      </c>
      <c r="G3517" s="20"/>
    </row>
    <row r="3518" customFormat="false" ht="15" hidden="false" customHeight="false" outlineLevel="0" collapsed="false">
      <c r="E3518" s="1" t="n">
        <v>39594.2916666582</v>
      </c>
      <c r="F3518" s="30" t="n">
        <v>3639</v>
      </c>
      <c r="G3518" s="20"/>
    </row>
    <row r="3519" customFormat="false" ht="15" hidden="false" customHeight="false" outlineLevel="0" collapsed="false">
      <c r="E3519" s="1" t="n">
        <v>39594.3333333248</v>
      </c>
      <c r="F3519" s="30" t="n">
        <v>3834</v>
      </c>
      <c r="G3519" s="20"/>
    </row>
    <row r="3520" customFormat="false" ht="15" hidden="false" customHeight="false" outlineLevel="0" collapsed="false">
      <c r="E3520" s="1" t="n">
        <v>39594.3749999915</v>
      </c>
      <c r="F3520" s="30" t="n">
        <v>4087.5</v>
      </c>
      <c r="G3520" s="20"/>
    </row>
    <row r="3521" customFormat="false" ht="15" hidden="false" customHeight="false" outlineLevel="0" collapsed="false">
      <c r="E3521" s="1" t="n">
        <v>39594.4166666581</v>
      </c>
      <c r="F3521" s="30" t="n">
        <v>4255.5</v>
      </c>
      <c r="G3521" s="20"/>
    </row>
    <row r="3522" customFormat="false" ht="15" hidden="false" customHeight="false" outlineLevel="0" collapsed="false">
      <c r="E3522" s="1" t="n">
        <v>39594.4583333248</v>
      </c>
      <c r="F3522" s="30" t="n">
        <v>4135.5</v>
      </c>
      <c r="G3522" s="20"/>
    </row>
    <row r="3523" customFormat="false" ht="15" hidden="false" customHeight="false" outlineLevel="0" collapsed="false">
      <c r="E3523" s="1" t="n">
        <v>39594.4999999915</v>
      </c>
      <c r="F3523" s="30" t="n">
        <v>4200</v>
      </c>
      <c r="G3523" s="20"/>
    </row>
    <row r="3524" customFormat="false" ht="15" hidden="false" customHeight="false" outlineLevel="0" collapsed="false">
      <c r="E3524" s="1" t="n">
        <v>39594.5416666581</v>
      </c>
      <c r="F3524" s="30" t="n">
        <v>4150.5</v>
      </c>
      <c r="G3524" s="20"/>
    </row>
    <row r="3525" customFormat="false" ht="15" hidden="false" customHeight="false" outlineLevel="0" collapsed="false">
      <c r="E3525" s="1" t="n">
        <v>39594.5833333248</v>
      </c>
      <c r="F3525" s="30" t="n">
        <v>4086</v>
      </c>
      <c r="G3525" s="20"/>
    </row>
    <row r="3526" customFormat="false" ht="15" hidden="false" customHeight="false" outlineLevel="0" collapsed="false">
      <c r="E3526" s="1" t="n">
        <v>39594.6249999915</v>
      </c>
      <c r="F3526" s="30" t="n">
        <v>3951</v>
      </c>
      <c r="G3526" s="20"/>
    </row>
    <row r="3527" customFormat="false" ht="15" hidden="false" customHeight="false" outlineLevel="0" collapsed="false">
      <c r="E3527" s="1" t="n">
        <v>39594.6666666581</v>
      </c>
      <c r="F3527" s="30" t="n">
        <v>3937.5</v>
      </c>
      <c r="G3527" s="20"/>
    </row>
    <row r="3528" customFormat="false" ht="15" hidden="false" customHeight="false" outlineLevel="0" collapsed="false">
      <c r="E3528" s="1" t="n">
        <v>39594.7083333248</v>
      </c>
      <c r="F3528" s="30" t="n">
        <v>4204.5</v>
      </c>
      <c r="G3528" s="20"/>
    </row>
    <row r="3529" customFormat="false" ht="15" hidden="false" customHeight="false" outlineLevel="0" collapsed="false">
      <c r="E3529" s="1" t="n">
        <v>39594.7499999915</v>
      </c>
      <c r="F3529" s="30" t="n">
        <v>4933.5</v>
      </c>
      <c r="G3529" s="20"/>
    </row>
    <row r="3530" customFormat="false" ht="15" hidden="false" customHeight="false" outlineLevel="0" collapsed="false">
      <c r="E3530" s="1" t="n">
        <v>39594.7916666581</v>
      </c>
      <c r="F3530" s="30" t="n">
        <v>4953</v>
      </c>
      <c r="G3530" s="20"/>
    </row>
    <row r="3531" customFormat="false" ht="15" hidden="false" customHeight="false" outlineLevel="0" collapsed="false">
      <c r="E3531" s="1" t="n">
        <v>39594.8333333248</v>
      </c>
      <c r="F3531" s="30" t="n">
        <v>4698</v>
      </c>
      <c r="G3531" s="20"/>
    </row>
    <row r="3532" customFormat="false" ht="15" hidden="false" customHeight="false" outlineLevel="0" collapsed="false">
      <c r="E3532" s="1" t="n">
        <v>39594.8749999915</v>
      </c>
      <c r="F3532" s="30" t="n">
        <v>4446</v>
      </c>
      <c r="G3532" s="20"/>
    </row>
    <row r="3533" customFormat="false" ht="15" hidden="false" customHeight="false" outlineLevel="0" collapsed="false">
      <c r="E3533" s="1" t="n">
        <v>39594.9166666581</v>
      </c>
      <c r="F3533" s="30" t="n">
        <v>4197</v>
      </c>
      <c r="G3533" s="20"/>
    </row>
    <row r="3534" customFormat="false" ht="15" hidden="false" customHeight="false" outlineLevel="0" collapsed="false">
      <c r="E3534" s="1" t="n">
        <v>39594.9583333248</v>
      </c>
      <c r="F3534" s="30" t="n">
        <v>4000.5</v>
      </c>
      <c r="G3534" s="20"/>
    </row>
    <row r="3535" customFormat="false" ht="15" hidden="false" customHeight="false" outlineLevel="0" collapsed="false">
      <c r="E3535" s="1" t="n">
        <v>39594.9999999914</v>
      </c>
      <c r="F3535" s="30" t="n">
        <v>3808.5</v>
      </c>
      <c r="G3535" s="20"/>
    </row>
    <row r="3536" customFormat="false" ht="15" hidden="false" customHeight="false" outlineLevel="0" collapsed="false">
      <c r="E3536" s="1" t="n">
        <v>39595.0416666581</v>
      </c>
      <c r="F3536" s="30" t="n">
        <v>3678</v>
      </c>
      <c r="G3536" s="20"/>
    </row>
    <row r="3537" customFormat="false" ht="15" hidden="false" customHeight="false" outlineLevel="0" collapsed="false">
      <c r="E3537" s="1" t="n">
        <v>39595.0833333248</v>
      </c>
      <c r="F3537" s="30" t="n">
        <v>3633</v>
      </c>
      <c r="G3537" s="20"/>
    </row>
    <row r="3538" customFormat="false" ht="15" hidden="false" customHeight="false" outlineLevel="0" collapsed="false">
      <c r="E3538" s="1" t="n">
        <v>39595.1249999914</v>
      </c>
      <c r="F3538" s="30" t="n">
        <v>3651</v>
      </c>
      <c r="G3538" s="20"/>
    </row>
    <row r="3539" customFormat="false" ht="15" hidden="false" customHeight="false" outlineLevel="0" collapsed="false">
      <c r="E3539" s="1" t="n">
        <v>39595.1666666581</v>
      </c>
      <c r="F3539" s="30" t="n">
        <v>3693</v>
      </c>
      <c r="G3539" s="20"/>
    </row>
    <row r="3540" customFormat="false" ht="15" hidden="false" customHeight="false" outlineLevel="0" collapsed="false">
      <c r="E3540" s="1" t="n">
        <v>39595.2083333248</v>
      </c>
      <c r="F3540" s="30" t="n">
        <v>3709.5</v>
      </c>
      <c r="G3540" s="20"/>
    </row>
    <row r="3541" customFormat="false" ht="15" hidden="false" customHeight="false" outlineLevel="0" collapsed="false">
      <c r="E3541" s="1" t="n">
        <v>39595.2499999914</v>
      </c>
      <c r="F3541" s="30" t="n">
        <v>4021.5</v>
      </c>
      <c r="G3541" s="20"/>
    </row>
    <row r="3542" customFormat="false" ht="15" hidden="false" customHeight="false" outlineLevel="0" collapsed="false">
      <c r="E3542" s="1" t="n">
        <v>39595.2916666581</v>
      </c>
      <c r="F3542" s="30" t="n">
        <v>4813.5</v>
      </c>
      <c r="G3542" s="20"/>
    </row>
    <row r="3543" customFormat="false" ht="15" hidden="false" customHeight="false" outlineLevel="0" collapsed="false">
      <c r="E3543" s="1" t="n">
        <v>39595.3333333248</v>
      </c>
      <c r="F3543" s="30" t="n">
        <v>5371.5</v>
      </c>
      <c r="G3543" s="20"/>
    </row>
    <row r="3544" customFormat="false" ht="15" hidden="false" customHeight="false" outlineLevel="0" collapsed="false">
      <c r="E3544" s="1" t="n">
        <v>39595.3749999914</v>
      </c>
      <c r="F3544" s="30" t="n">
        <v>5757</v>
      </c>
      <c r="G3544" s="20"/>
    </row>
    <row r="3545" customFormat="false" ht="15" hidden="false" customHeight="false" outlineLevel="0" collapsed="false">
      <c r="E3545" s="1" t="n">
        <v>39595.4166666581</v>
      </c>
      <c r="F3545" s="30" t="n">
        <v>6048</v>
      </c>
      <c r="G3545" s="20"/>
    </row>
    <row r="3546" customFormat="false" ht="15" hidden="false" customHeight="false" outlineLevel="0" collapsed="false">
      <c r="E3546" s="1" t="n">
        <v>39595.4583333248</v>
      </c>
      <c r="F3546" s="30" t="n">
        <v>5754</v>
      </c>
      <c r="G3546" s="20"/>
    </row>
    <row r="3547" customFormat="false" ht="15" hidden="false" customHeight="false" outlineLevel="0" collapsed="false">
      <c r="E3547" s="1" t="n">
        <v>39595.4999999914</v>
      </c>
      <c r="F3547" s="30" t="n">
        <v>5616</v>
      </c>
      <c r="G3547" s="20"/>
    </row>
    <row r="3548" customFormat="false" ht="15" hidden="false" customHeight="false" outlineLevel="0" collapsed="false">
      <c r="E3548" s="1" t="n">
        <v>39595.5416666581</v>
      </c>
      <c r="F3548" s="30" t="n">
        <v>5697</v>
      </c>
      <c r="G3548" s="20"/>
    </row>
    <row r="3549" customFormat="false" ht="15" hidden="false" customHeight="false" outlineLevel="0" collapsed="false">
      <c r="E3549" s="1" t="n">
        <v>39595.5833333247</v>
      </c>
      <c r="F3549" s="30" t="n">
        <v>5556</v>
      </c>
      <c r="G3549" s="20"/>
    </row>
    <row r="3550" customFormat="false" ht="15" hidden="false" customHeight="false" outlineLevel="0" collapsed="false">
      <c r="E3550" s="1" t="n">
        <v>39595.6249999914</v>
      </c>
      <c r="F3550" s="30" t="n">
        <v>5464.5</v>
      </c>
      <c r="G3550" s="20"/>
    </row>
    <row r="3551" customFormat="false" ht="15" hidden="false" customHeight="false" outlineLevel="0" collapsed="false">
      <c r="E3551" s="1" t="n">
        <v>39595.6666666581</v>
      </c>
      <c r="F3551" s="30" t="n">
        <v>5443.5</v>
      </c>
      <c r="G3551" s="20"/>
    </row>
    <row r="3552" customFormat="false" ht="15" hidden="false" customHeight="false" outlineLevel="0" collapsed="false">
      <c r="E3552" s="1" t="n">
        <v>39595.7083333247</v>
      </c>
      <c r="F3552" s="30" t="n">
        <v>5436</v>
      </c>
      <c r="G3552" s="20"/>
    </row>
    <row r="3553" customFormat="false" ht="15" hidden="false" customHeight="false" outlineLevel="0" collapsed="false">
      <c r="E3553" s="1" t="n">
        <v>39595.7499999914</v>
      </c>
      <c r="F3553" s="30" t="n">
        <v>5712</v>
      </c>
      <c r="G3553" s="20"/>
    </row>
    <row r="3554" customFormat="false" ht="15" hidden="false" customHeight="false" outlineLevel="0" collapsed="false">
      <c r="E3554" s="1" t="n">
        <v>39595.7916666581</v>
      </c>
      <c r="F3554" s="30" t="n">
        <v>5616</v>
      </c>
      <c r="G3554" s="20"/>
    </row>
    <row r="3555" customFormat="false" ht="15" hidden="false" customHeight="false" outlineLevel="0" collapsed="false">
      <c r="E3555" s="1" t="n">
        <v>39595.8333333247</v>
      </c>
      <c r="F3555" s="30" t="n">
        <v>5424</v>
      </c>
      <c r="G3555" s="20"/>
    </row>
    <row r="3556" customFormat="false" ht="15" hidden="false" customHeight="false" outlineLevel="0" collapsed="false">
      <c r="E3556" s="1" t="n">
        <v>39595.8749999914</v>
      </c>
      <c r="F3556" s="30" t="n">
        <v>4924.5</v>
      </c>
      <c r="G3556" s="20"/>
    </row>
    <row r="3557" customFormat="false" ht="15" hidden="false" customHeight="false" outlineLevel="0" collapsed="false">
      <c r="E3557" s="1" t="n">
        <v>39595.9166666581</v>
      </c>
      <c r="F3557" s="30" t="n">
        <v>4614</v>
      </c>
      <c r="G3557" s="20"/>
    </row>
    <row r="3558" customFormat="false" ht="15" hidden="false" customHeight="false" outlineLevel="0" collapsed="false">
      <c r="E3558" s="1" t="n">
        <v>39595.9583333247</v>
      </c>
      <c r="F3558" s="30" t="n">
        <v>4326</v>
      </c>
      <c r="G3558" s="20"/>
    </row>
    <row r="3559" customFormat="false" ht="15" hidden="false" customHeight="false" outlineLevel="0" collapsed="false">
      <c r="E3559" s="1" t="n">
        <v>39595.9999999914</v>
      </c>
      <c r="F3559" s="30" t="n">
        <v>4060.5</v>
      </c>
      <c r="G3559" s="20"/>
    </row>
    <row r="3560" customFormat="false" ht="15" hidden="false" customHeight="false" outlineLevel="0" collapsed="false">
      <c r="E3560" s="1" t="n">
        <v>39596.0416666581</v>
      </c>
      <c r="F3560" s="30" t="n">
        <v>3999</v>
      </c>
      <c r="G3560" s="20"/>
    </row>
    <row r="3561" customFormat="false" ht="15" hidden="false" customHeight="false" outlineLevel="0" collapsed="false">
      <c r="E3561" s="1" t="n">
        <v>39596.0833333247</v>
      </c>
      <c r="F3561" s="30" t="n">
        <v>3906</v>
      </c>
      <c r="G3561" s="20"/>
    </row>
    <row r="3562" customFormat="false" ht="15" hidden="false" customHeight="false" outlineLevel="0" collapsed="false">
      <c r="E3562" s="1" t="n">
        <v>39596.1249999914</v>
      </c>
      <c r="F3562" s="30" t="n">
        <v>3874.5</v>
      </c>
      <c r="G3562" s="20"/>
    </row>
    <row r="3563" customFormat="false" ht="15" hidden="false" customHeight="false" outlineLevel="0" collapsed="false">
      <c r="E3563" s="1" t="n">
        <v>39596.166666658</v>
      </c>
      <c r="F3563" s="30" t="n">
        <v>3913.5</v>
      </c>
      <c r="G3563" s="20"/>
    </row>
    <row r="3564" customFormat="false" ht="15" hidden="false" customHeight="false" outlineLevel="0" collapsed="false">
      <c r="E3564" s="1" t="n">
        <v>39596.2083333247</v>
      </c>
      <c r="F3564" s="30" t="n">
        <v>3889.5</v>
      </c>
      <c r="G3564" s="20"/>
    </row>
    <row r="3565" customFormat="false" ht="15" hidden="false" customHeight="false" outlineLevel="0" collapsed="false">
      <c r="E3565" s="1" t="n">
        <v>39596.2499999914</v>
      </c>
      <c r="F3565" s="30" t="n">
        <v>4131</v>
      </c>
      <c r="G3565" s="20"/>
    </row>
    <row r="3566" customFormat="false" ht="15" hidden="false" customHeight="false" outlineLevel="0" collapsed="false">
      <c r="E3566" s="1" t="n">
        <v>39596.291666658</v>
      </c>
      <c r="F3566" s="30" t="n">
        <v>4780.5</v>
      </c>
      <c r="G3566" s="20"/>
    </row>
    <row r="3567" customFormat="false" ht="15" hidden="false" customHeight="false" outlineLevel="0" collapsed="false">
      <c r="E3567" s="1" t="n">
        <v>39596.3333333247</v>
      </c>
      <c r="F3567" s="30" t="n">
        <v>5382</v>
      </c>
      <c r="G3567" s="20"/>
    </row>
    <row r="3568" customFormat="false" ht="15" hidden="false" customHeight="false" outlineLevel="0" collapsed="false">
      <c r="E3568" s="1" t="n">
        <v>39596.3749999914</v>
      </c>
      <c r="F3568" s="30" t="n">
        <v>5701.5</v>
      </c>
      <c r="G3568" s="20"/>
    </row>
    <row r="3569" customFormat="false" ht="15" hidden="false" customHeight="false" outlineLevel="0" collapsed="false">
      <c r="E3569" s="1" t="n">
        <v>39596.416666658</v>
      </c>
      <c r="F3569" s="30" t="n">
        <v>5908.5</v>
      </c>
      <c r="G3569" s="20"/>
    </row>
    <row r="3570" customFormat="false" ht="15" hidden="false" customHeight="false" outlineLevel="0" collapsed="false">
      <c r="E3570" s="1" t="n">
        <v>39596.4583333247</v>
      </c>
      <c r="F3570" s="30" t="n">
        <v>5748</v>
      </c>
      <c r="G3570" s="20"/>
    </row>
    <row r="3571" customFormat="false" ht="15" hidden="false" customHeight="false" outlineLevel="0" collapsed="false">
      <c r="E3571" s="1" t="n">
        <v>39596.4999999914</v>
      </c>
      <c r="F3571" s="30" t="n">
        <v>5791.5</v>
      </c>
      <c r="G3571" s="20"/>
    </row>
    <row r="3572" customFormat="false" ht="15" hidden="false" customHeight="false" outlineLevel="0" collapsed="false">
      <c r="E3572" s="1" t="n">
        <v>39596.541666658</v>
      </c>
      <c r="F3572" s="30" t="n">
        <v>5775</v>
      </c>
      <c r="G3572" s="20"/>
    </row>
    <row r="3573" customFormat="false" ht="15" hidden="false" customHeight="false" outlineLevel="0" collapsed="false">
      <c r="E3573" s="1" t="n">
        <v>39596.5833333247</v>
      </c>
      <c r="F3573" s="30" t="n">
        <v>5218.5</v>
      </c>
      <c r="G3573" s="20"/>
    </row>
    <row r="3574" customFormat="false" ht="15" hidden="false" customHeight="false" outlineLevel="0" collapsed="false">
      <c r="E3574" s="1" t="n">
        <v>39596.6249999914</v>
      </c>
      <c r="F3574" s="30" t="n">
        <v>5296.5</v>
      </c>
      <c r="G3574" s="20"/>
    </row>
    <row r="3575" customFormat="false" ht="15" hidden="false" customHeight="false" outlineLevel="0" collapsed="false">
      <c r="E3575" s="1" t="n">
        <v>39596.666666658</v>
      </c>
      <c r="F3575" s="30" t="n">
        <v>5214</v>
      </c>
      <c r="G3575" s="20"/>
    </row>
    <row r="3576" customFormat="false" ht="15" hidden="false" customHeight="false" outlineLevel="0" collapsed="false">
      <c r="E3576" s="1" t="n">
        <v>39596.7083333247</v>
      </c>
      <c r="F3576" s="30" t="n">
        <v>5268</v>
      </c>
      <c r="G3576" s="20"/>
    </row>
    <row r="3577" customFormat="false" ht="15" hidden="false" customHeight="false" outlineLevel="0" collapsed="false">
      <c r="E3577" s="1" t="n">
        <v>39596.7499999913</v>
      </c>
      <c r="F3577" s="30" t="n">
        <v>5649</v>
      </c>
      <c r="G3577" s="20"/>
    </row>
    <row r="3578" customFormat="false" ht="15" hidden="false" customHeight="false" outlineLevel="0" collapsed="false">
      <c r="E3578" s="1" t="n">
        <v>39596.791666658</v>
      </c>
      <c r="F3578" s="30" t="n">
        <v>5586</v>
      </c>
      <c r="G3578" s="20"/>
    </row>
    <row r="3579" customFormat="false" ht="15" hidden="false" customHeight="false" outlineLevel="0" collapsed="false">
      <c r="E3579" s="1" t="n">
        <v>39596.8333333247</v>
      </c>
      <c r="F3579" s="30" t="n">
        <v>5463</v>
      </c>
      <c r="G3579" s="20"/>
    </row>
    <row r="3580" customFormat="false" ht="15" hidden="false" customHeight="false" outlineLevel="0" collapsed="false">
      <c r="E3580" s="1" t="n">
        <v>39596.8749999913</v>
      </c>
      <c r="F3580" s="30" t="n">
        <v>4980</v>
      </c>
      <c r="G3580" s="20"/>
    </row>
    <row r="3581" customFormat="false" ht="15" hidden="false" customHeight="false" outlineLevel="0" collapsed="false">
      <c r="E3581" s="1" t="n">
        <v>39596.916666658</v>
      </c>
      <c r="F3581" s="30" t="n">
        <v>4471.5</v>
      </c>
      <c r="G3581" s="20"/>
    </row>
    <row r="3582" customFormat="false" ht="15" hidden="false" customHeight="false" outlineLevel="0" collapsed="false">
      <c r="E3582" s="1" t="n">
        <v>39596.9583333247</v>
      </c>
      <c r="F3582" s="30" t="n">
        <v>4326</v>
      </c>
      <c r="G3582" s="20"/>
    </row>
    <row r="3583" customFormat="false" ht="15" hidden="false" customHeight="false" outlineLevel="0" collapsed="false">
      <c r="E3583" s="1" t="n">
        <v>39596.9999999913</v>
      </c>
      <c r="F3583" s="30" t="n">
        <v>4080</v>
      </c>
      <c r="G3583" s="20"/>
    </row>
    <row r="3584" customFormat="false" ht="15" hidden="false" customHeight="false" outlineLevel="0" collapsed="false">
      <c r="E3584" s="1" t="n">
        <v>39597.041666658</v>
      </c>
      <c r="F3584" s="30" t="n">
        <v>3985.5</v>
      </c>
      <c r="G3584" s="20"/>
    </row>
    <row r="3585" customFormat="false" ht="15" hidden="false" customHeight="false" outlineLevel="0" collapsed="false">
      <c r="E3585" s="1" t="n">
        <v>39597.0833333247</v>
      </c>
      <c r="F3585" s="30" t="n">
        <v>3886.5</v>
      </c>
      <c r="G3585" s="20"/>
    </row>
    <row r="3586" customFormat="false" ht="15" hidden="false" customHeight="false" outlineLevel="0" collapsed="false">
      <c r="E3586" s="1" t="n">
        <v>39597.1249999913</v>
      </c>
      <c r="F3586" s="30" t="n">
        <v>3889.5</v>
      </c>
      <c r="G3586" s="20"/>
    </row>
    <row r="3587" customFormat="false" ht="15" hidden="false" customHeight="false" outlineLevel="0" collapsed="false">
      <c r="E3587" s="1" t="n">
        <v>39597.166666658</v>
      </c>
      <c r="F3587" s="30" t="n">
        <v>3973.5</v>
      </c>
      <c r="G3587" s="20"/>
    </row>
    <row r="3588" customFormat="false" ht="15" hidden="false" customHeight="false" outlineLevel="0" collapsed="false">
      <c r="E3588" s="1" t="n">
        <v>39597.2083333247</v>
      </c>
      <c r="F3588" s="30" t="n">
        <v>3885</v>
      </c>
      <c r="G3588" s="20"/>
    </row>
    <row r="3589" customFormat="false" ht="15" hidden="false" customHeight="false" outlineLevel="0" collapsed="false">
      <c r="E3589" s="1" t="n">
        <v>39597.2499999913</v>
      </c>
      <c r="F3589" s="30" t="n">
        <v>4114.5</v>
      </c>
      <c r="G3589" s="20"/>
    </row>
    <row r="3590" customFormat="false" ht="15" hidden="false" customHeight="false" outlineLevel="0" collapsed="false">
      <c r="E3590" s="1" t="n">
        <v>39597.291666658</v>
      </c>
      <c r="F3590" s="30" t="n">
        <v>4842</v>
      </c>
      <c r="G3590" s="20"/>
    </row>
    <row r="3591" customFormat="false" ht="15" hidden="false" customHeight="false" outlineLevel="0" collapsed="false">
      <c r="E3591" s="1" t="n">
        <v>39597.3333333246</v>
      </c>
      <c r="F3591" s="30" t="n">
        <v>5320.5</v>
      </c>
      <c r="G3591" s="20"/>
    </row>
    <row r="3592" customFormat="false" ht="15" hidden="false" customHeight="false" outlineLevel="0" collapsed="false">
      <c r="E3592" s="1" t="n">
        <v>39597.3749999913</v>
      </c>
      <c r="F3592" s="30" t="n">
        <v>5701.5</v>
      </c>
      <c r="G3592" s="20"/>
    </row>
    <row r="3593" customFormat="false" ht="15" hidden="false" customHeight="false" outlineLevel="0" collapsed="false">
      <c r="E3593" s="1" t="n">
        <v>39597.416666658</v>
      </c>
      <c r="F3593" s="30" t="n">
        <v>5389.5</v>
      </c>
      <c r="G3593" s="20"/>
    </row>
    <row r="3594" customFormat="false" ht="15" hidden="false" customHeight="false" outlineLevel="0" collapsed="false">
      <c r="E3594" s="1" t="n">
        <v>39597.4583333246</v>
      </c>
      <c r="F3594" s="30" t="n">
        <v>5740.5</v>
      </c>
      <c r="G3594" s="20"/>
    </row>
    <row r="3595" customFormat="false" ht="15" hidden="false" customHeight="false" outlineLevel="0" collapsed="false">
      <c r="E3595" s="1" t="n">
        <v>39597.4999999913</v>
      </c>
      <c r="F3595" s="30" t="n">
        <v>5841</v>
      </c>
      <c r="G3595" s="20"/>
    </row>
    <row r="3596" customFormat="false" ht="15" hidden="false" customHeight="false" outlineLevel="0" collapsed="false">
      <c r="E3596" s="1" t="n">
        <v>39597.541666658</v>
      </c>
      <c r="F3596" s="30" t="n">
        <v>5983.5</v>
      </c>
      <c r="G3596" s="20"/>
    </row>
    <row r="3597" customFormat="false" ht="15" hidden="false" customHeight="false" outlineLevel="0" collapsed="false">
      <c r="E3597" s="1" t="n">
        <v>39597.5833333246</v>
      </c>
      <c r="F3597" s="30" t="n">
        <v>5889</v>
      </c>
      <c r="G3597" s="20"/>
    </row>
    <row r="3598" customFormat="false" ht="15" hidden="false" customHeight="false" outlineLevel="0" collapsed="false">
      <c r="E3598" s="1" t="n">
        <v>39597.6249999913</v>
      </c>
      <c r="F3598" s="30" t="n">
        <v>5790</v>
      </c>
      <c r="G3598" s="20"/>
    </row>
    <row r="3599" customFormat="false" ht="15" hidden="false" customHeight="false" outlineLevel="0" collapsed="false">
      <c r="E3599" s="1" t="n">
        <v>39597.666666658</v>
      </c>
      <c r="F3599" s="30" t="n">
        <v>5581.5</v>
      </c>
      <c r="G3599" s="20"/>
    </row>
    <row r="3600" customFormat="false" ht="15" hidden="false" customHeight="false" outlineLevel="0" collapsed="false">
      <c r="E3600" s="1" t="n">
        <v>39597.7083333246</v>
      </c>
      <c r="F3600" s="30" t="n">
        <v>5529</v>
      </c>
      <c r="G3600" s="20"/>
    </row>
    <row r="3601" customFormat="false" ht="15" hidden="false" customHeight="false" outlineLevel="0" collapsed="false">
      <c r="E3601" s="1" t="n">
        <v>39597.7499999913</v>
      </c>
      <c r="F3601" s="30" t="n">
        <v>5856</v>
      </c>
      <c r="G3601" s="20"/>
    </row>
    <row r="3602" customFormat="false" ht="15" hidden="false" customHeight="false" outlineLevel="0" collapsed="false">
      <c r="E3602" s="1" t="n">
        <v>39597.791666658</v>
      </c>
      <c r="F3602" s="30" t="n">
        <v>5799</v>
      </c>
      <c r="G3602" s="20"/>
    </row>
    <row r="3603" customFormat="false" ht="15" hidden="false" customHeight="false" outlineLevel="0" collapsed="false">
      <c r="E3603" s="1" t="n">
        <v>39597.8333333246</v>
      </c>
      <c r="F3603" s="30" t="n">
        <v>5596.5</v>
      </c>
      <c r="G3603" s="20"/>
    </row>
    <row r="3604" customFormat="false" ht="15" hidden="false" customHeight="false" outlineLevel="0" collapsed="false">
      <c r="E3604" s="1" t="n">
        <v>39597.8749999913</v>
      </c>
      <c r="F3604" s="30" t="n">
        <v>5233.5</v>
      </c>
      <c r="G3604" s="20"/>
    </row>
    <row r="3605" customFormat="false" ht="15" hidden="false" customHeight="false" outlineLevel="0" collapsed="false">
      <c r="E3605" s="1" t="n">
        <v>39597.9166666579</v>
      </c>
      <c r="F3605" s="30" t="n">
        <v>5712</v>
      </c>
      <c r="G3605" s="20"/>
    </row>
    <row r="3606" customFormat="false" ht="15" hidden="false" customHeight="false" outlineLevel="0" collapsed="false">
      <c r="E3606" s="1" t="n">
        <v>39597.9583333246</v>
      </c>
      <c r="F3606" s="30" t="n">
        <v>4516.5</v>
      </c>
      <c r="G3606" s="20"/>
    </row>
    <row r="3607" customFormat="false" ht="15" hidden="false" customHeight="false" outlineLevel="0" collapsed="false">
      <c r="E3607" s="1" t="n">
        <v>39597.9999999913</v>
      </c>
      <c r="F3607" s="30" t="n">
        <v>4353</v>
      </c>
      <c r="G3607" s="20"/>
    </row>
    <row r="3608" customFormat="false" ht="15" hidden="false" customHeight="false" outlineLevel="0" collapsed="false">
      <c r="E3608" s="1" t="n">
        <v>39598.0416666579</v>
      </c>
      <c r="F3608" s="30" t="n">
        <v>4192.5</v>
      </c>
      <c r="G3608" s="20"/>
    </row>
    <row r="3609" customFormat="false" ht="15" hidden="false" customHeight="false" outlineLevel="0" collapsed="false">
      <c r="E3609" s="1" t="n">
        <v>39598.0833333246</v>
      </c>
      <c r="F3609" s="30" t="n">
        <v>4065</v>
      </c>
      <c r="G3609" s="20"/>
    </row>
    <row r="3610" customFormat="false" ht="15" hidden="false" customHeight="false" outlineLevel="0" collapsed="false">
      <c r="E3610" s="1" t="n">
        <v>39598.1249999913</v>
      </c>
      <c r="F3610" s="30" t="n">
        <v>4050</v>
      </c>
      <c r="G3610" s="20"/>
    </row>
    <row r="3611" customFormat="false" ht="15" hidden="false" customHeight="false" outlineLevel="0" collapsed="false">
      <c r="E3611" s="1" t="n">
        <v>39598.1666666579</v>
      </c>
      <c r="F3611" s="30" t="n">
        <v>4105.5</v>
      </c>
      <c r="G3611" s="20"/>
    </row>
    <row r="3612" customFormat="false" ht="15" hidden="false" customHeight="false" outlineLevel="0" collapsed="false">
      <c r="E3612" s="1" t="n">
        <v>39598.2083333246</v>
      </c>
      <c r="F3612" s="30" t="n">
        <v>5490</v>
      </c>
      <c r="G3612" s="20"/>
    </row>
    <row r="3613" customFormat="false" ht="15" hidden="false" customHeight="false" outlineLevel="0" collapsed="false">
      <c r="E3613" s="1" t="n">
        <v>39598.2499999913</v>
      </c>
      <c r="F3613" s="30" t="n">
        <v>4251</v>
      </c>
      <c r="G3613" s="20"/>
    </row>
    <row r="3614" customFormat="false" ht="15" hidden="false" customHeight="false" outlineLevel="0" collapsed="false">
      <c r="E3614" s="1" t="n">
        <v>39598.2916666579</v>
      </c>
      <c r="F3614" s="30" t="n">
        <v>4920</v>
      </c>
      <c r="G3614" s="20"/>
    </row>
    <row r="3615" customFormat="false" ht="15" hidden="false" customHeight="false" outlineLevel="0" collapsed="false">
      <c r="E3615" s="1" t="n">
        <v>39598.3333333246</v>
      </c>
      <c r="F3615" s="30" t="n">
        <v>5355</v>
      </c>
      <c r="G3615" s="20"/>
    </row>
    <row r="3616" customFormat="false" ht="15" hidden="false" customHeight="false" outlineLevel="0" collapsed="false">
      <c r="E3616" s="1" t="n">
        <v>39598.3749999913</v>
      </c>
      <c r="F3616" s="30" t="n">
        <v>5629.5</v>
      </c>
      <c r="G3616" s="20"/>
    </row>
    <row r="3617" customFormat="false" ht="15" hidden="false" customHeight="false" outlineLevel="0" collapsed="false">
      <c r="E3617" s="1" t="n">
        <v>39598.4166666579</v>
      </c>
      <c r="F3617" s="30" t="n">
        <v>5929.5</v>
      </c>
      <c r="G3617" s="20"/>
    </row>
    <row r="3618" customFormat="false" ht="15" hidden="false" customHeight="false" outlineLevel="0" collapsed="false">
      <c r="E3618" s="1" t="n">
        <v>39598.4583333246</v>
      </c>
      <c r="F3618" s="30" t="n">
        <v>5737.5</v>
      </c>
      <c r="G3618" s="20"/>
    </row>
    <row r="3619" customFormat="false" ht="15" hidden="false" customHeight="false" outlineLevel="0" collapsed="false">
      <c r="E3619" s="1" t="n">
        <v>39598.4999999912</v>
      </c>
      <c r="F3619" s="30" t="n">
        <v>5844</v>
      </c>
      <c r="G3619" s="20"/>
    </row>
    <row r="3620" customFormat="false" ht="15" hidden="false" customHeight="false" outlineLevel="0" collapsed="false">
      <c r="E3620" s="1" t="n">
        <v>39598.5416666579</v>
      </c>
      <c r="F3620" s="30" t="n">
        <v>6024</v>
      </c>
      <c r="G3620" s="20"/>
    </row>
    <row r="3621" customFormat="false" ht="15" hidden="false" customHeight="false" outlineLevel="0" collapsed="false">
      <c r="E3621" s="1" t="n">
        <v>39598.5833333246</v>
      </c>
      <c r="F3621" s="30" t="n">
        <v>5787</v>
      </c>
      <c r="G3621" s="20"/>
    </row>
    <row r="3622" customFormat="false" ht="15" hidden="false" customHeight="false" outlineLevel="0" collapsed="false">
      <c r="E3622" s="1" t="n">
        <v>39598.6249999912</v>
      </c>
      <c r="F3622" s="30" t="n">
        <v>5730</v>
      </c>
      <c r="G3622" s="20"/>
    </row>
    <row r="3623" customFormat="false" ht="15" hidden="false" customHeight="false" outlineLevel="0" collapsed="false">
      <c r="E3623" s="1" t="n">
        <v>39598.6666666579</v>
      </c>
      <c r="F3623" s="30" t="n">
        <v>5505</v>
      </c>
      <c r="G3623" s="20"/>
    </row>
    <row r="3624" customFormat="false" ht="15" hidden="false" customHeight="false" outlineLevel="0" collapsed="false">
      <c r="E3624" s="1" t="n">
        <v>39598.7083333246</v>
      </c>
      <c r="F3624" s="30" t="n">
        <v>5436</v>
      </c>
      <c r="G3624" s="20"/>
    </row>
    <row r="3625" customFormat="false" ht="15" hidden="false" customHeight="false" outlineLevel="0" collapsed="false">
      <c r="E3625" s="1" t="n">
        <v>39598.7499999912</v>
      </c>
      <c r="F3625" s="30" t="n">
        <v>5928</v>
      </c>
      <c r="G3625" s="20"/>
    </row>
    <row r="3626" customFormat="false" ht="15" hidden="false" customHeight="false" outlineLevel="0" collapsed="false">
      <c r="E3626" s="1" t="n">
        <v>39598.7916666579</v>
      </c>
      <c r="F3626" s="30" t="n">
        <v>5835</v>
      </c>
      <c r="G3626" s="20"/>
    </row>
    <row r="3627" customFormat="false" ht="15" hidden="false" customHeight="false" outlineLevel="0" collapsed="false">
      <c r="E3627" s="1" t="n">
        <v>39598.8333333246</v>
      </c>
      <c r="F3627" s="30" t="n">
        <v>5658</v>
      </c>
      <c r="G3627" s="20"/>
    </row>
    <row r="3628" customFormat="false" ht="15" hidden="false" customHeight="false" outlineLevel="0" collapsed="false">
      <c r="E3628" s="1" t="n">
        <v>39598.8749999912</v>
      </c>
      <c r="F3628" s="30" t="n">
        <v>5265</v>
      </c>
      <c r="G3628" s="20"/>
    </row>
    <row r="3629" customFormat="false" ht="15" hidden="false" customHeight="false" outlineLevel="0" collapsed="false">
      <c r="E3629" s="1" t="n">
        <v>39598.9166666579</v>
      </c>
      <c r="F3629" s="30" t="n">
        <v>4875</v>
      </c>
      <c r="G3629" s="20"/>
    </row>
    <row r="3630" customFormat="false" ht="15" hidden="false" customHeight="false" outlineLevel="0" collapsed="false">
      <c r="E3630" s="1" t="n">
        <v>39598.9583333246</v>
      </c>
      <c r="F3630" s="30" t="n">
        <v>4489.5</v>
      </c>
      <c r="G3630" s="20"/>
    </row>
    <row r="3631" customFormat="false" ht="15" hidden="false" customHeight="false" outlineLevel="0" collapsed="false">
      <c r="E3631" s="1" t="n">
        <v>39598.9999999912</v>
      </c>
      <c r="F3631" s="30" t="n">
        <v>4513.5</v>
      </c>
      <c r="G3631" s="20"/>
    </row>
    <row r="3632" customFormat="false" ht="15" hidden="false" customHeight="false" outlineLevel="0" collapsed="false">
      <c r="E3632" s="1" t="n">
        <v>39599.0416666579</v>
      </c>
      <c r="F3632" s="30" t="n">
        <v>4396.5</v>
      </c>
      <c r="G3632" s="20"/>
    </row>
    <row r="3633" customFormat="false" ht="15" hidden="false" customHeight="false" outlineLevel="0" collapsed="false">
      <c r="E3633" s="1" t="n">
        <v>39599.0833333245</v>
      </c>
      <c r="F3633" s="30" t="n">
        <v>4363.5</v>
      </c>
      <c r="G3633" s="20"/>
    </row>
    <row r="3634" customFormat="false" ht="15" hidden="false" customHeight="false" outlineLevel="0" collapsed="false">
      <c r="E3634" s="1" t="n">
        <v>39599.1249999912</v>
      </c>
      <c r="F3634" s="30" t="n">
        <v>4279.5</v>
      </c>
      <c r="G3634" s="20"/>
    </row>
    <row r="3635" customFormat="false" ht="15" hidden="false" customHeight="false" outlineLevel="0" collapsed="false">
      <c r="E3635" s="1" t="n">
        <v>39599.1666666579</v>
      </c>
      <c r="F3635" s="30" t="n">
        <v>4309.5</v>
      </c>
      <c r="G3635" s="20"/>
    </row>
    <row r="3636" customFormat="false" ht="15" hidden="false" customHeight="false" outlineLevel="0" collapsed="false">
      <c r="E3636" s="1" t="n">
        <v>39599.2083333245</v>
      </c>
      <c r="F3636" s="30" t="n">
        <v>4197</v>
      </c>
      <c r="G3636" s="20"/>
    </row>
    <row r="3637" customFormat="false" ht="15" hidden="false" customHeight="false" outlineLevel="0" collapsed="false">
      <c r="E3637" s="1" t="n">
        <v>39599.2499999912</v>
      </c>
      <c r="F3637" s="30" t="n">
        <v>4443</v>
      </c>
      <c r="G3637" s="20"/>
    </row>
    <row r="3638" customFormat="false" ht="15" hidden="false" customHeight="false" outlineLevel="0" collapsed="false">
      <c r="E3638" s="1" t="n">
        <v>39599.2916666579</v>
      </c>
      <c r="F3638" s="30" t="n">
        <v>5202</v>
      </c>
      <c r="G3638" s="20"/>
    </row>
    <row r="3639" customFormat="false" ht="15" hidden="false" customHeight="false" outlineLevel="0" collapsed="false">
      <c r="E3639" s="1" t="n">
        <v>39599.3333333245</v>
      </c>
      <c r="F3639" s="30" t="n">
        <v>5451</v>
      </c>
      <c r="G3639" s="20"/>
    </row>
    <row r="3640" customFormat="false" ht="15" hidden="false" customHeight="false" outlineLevel="0" collapsed="false">
      <c r="E3640" s="1" t="n">
        <v>39599.3749999912</v>
      </c>
      <c r="F3640" s="30" t="n">
        <v>5574</v>
      </c>
      <c r="G3640" s="20"/>
    </row>
    <row r="3641" customFormat="false" ht="15" hidden="false" customHeight="false" outlineLevel="0" collapsed="false">
      <c r="E3641" s="1" t="n">
        <v>39599.4166666579</v>
      </c>
      <c r="F3641" s="30" t="n">
        <v>6001.5</v>
      </c>
      <c r="G3641" s="20"/>
    </row>
    <row r="3642" customFormat="false" ht="15" hidden="false" customHeight="false" outlineLevel="0" collapsed="false">
      <c r="E3642" s="1" t="n">
        <v>39599.4583333245</v>
      </c>
      <c r="F3642" s="30" t="n">
        <v>5844</v>
      </c>
      <c r="G3642" s="20"/>
    </row>
    <row r="3643" customFormat="false" ht="15" hidden="false" customHeight="false" outlineLevel="0" collapsed="false">
      <c r="E3643" s="1" t="n">
        <v>39599.4999999912</v>
      </c>
      <c r="F3643" s="30" t="n">
        <v>5874</v>
      </c>
      <c r="G3643" s="20"/>
    </row>
    <row r="3644" customFormat="false" ht="15" hidden="false" customHeight="false" outlineLevel="0" collapsed="false">
      <c r="E3644" s="1" t="n">
        <v>39599.5416666578</v>
      </c>
      <c r="F3644" s="30" t="n">
        <v>6006</v>
      </c>
      <c r="G3644" s="20"/>
    </row>
    <row r="3645" customFormat="false" ht="15" hidden="false" customHeight="false" outlineLevel="0" collapsed="false">
      <c r="E3645" s="1" t="n">
        <v>39599.5833333245</v>
      </c>
      <c r="F3645" s="30" t="n">
        <v>5934</v>
      </c>
      <c r="G3645" s="20"/>
    </row>
    <row r="3646" customFormat="false" ht="15" hidden="false" customHeight="false" outlineLevel="0" collapsed="false">
      <c r="E3646" s="1" t="n">
        <v>39599.6249999912</v>
      </c>
      <c r="F3646" s="30" t="n">
        <v>5737.5</v>
      </c>
      <c r="G3646" s="20"/>
    </row>
    <row r="3647" customFormat="false" ht="15" hidden="false" customHeight="false" outlineLevel="0" collapsed="false">
      <c r="E3647" s="1" t="n">
        <v>39599.6666666578</v>
      </c>
      <c r="F3647" s="30" t="n">
        <v>5467.5</v>
      </c>
      <c r="G3647" s="20"/>
    </row>
    <row r="3648" customFormat="false" ht="15" hidden="false" customHeight="false" outlineLevel="0" collapsed="false">
      <c r="E3648" s="1" t="n">
        <v>39599.7083333245</v>
      </c>
      <c r="F3648" s="30" t="n">
        <v>5289</v>
      </c>
      <c r="G3648" s="20"/>
    </row>
    <row r="3649" customFormat="false" ht="15" hidden="false" customHeight="false" outlineLevel="0" collapsed="false">
      <c r="E3649" s="1" t="n">
        <v>39599.7499999912</v>
      </c>
      <c r="F3649" s="30" t="n">
        <v>5866.5</v>
      </c>
      <c r="G3649" s="20"/>
    </row>
    <row r="3650" customFormat="false" ht="15" hidden="false" customHeight="false" outlineLevel="0" collapsed="false">
      <c r="E3650" s="1" t="n">
        <v>39599.7916666578</v>
      </c>
      <c r="F3650" s="30" t="n">
        <v>5788.5</v>
      </c>
      <c r="G3650" s="20"/>
    </row>
    <row r="3651" customFormat="false" ht="15" hidden="false" customHeight="false" outlineLevel="0" collapsed="false">
      <c r="E3651" s="1" t="n">
        <v>39599.8333333245</v>
      </c>
      <c r="F3651" s="30" t="n">
        <v>5581.5</v>
      </c>
      <c r="G3651" s="20"/>
    </row>
    <row r="3652" customFormat="false" ht="15" hidden="false" customHeight="false" outlineLevel="0" collapsed="false">
      <c r="E3652" s="1" t="n">
        <v>39599.8749999912</v>
      </c>
      <c r="F3652" s="30" t="n">
        <v>5151</v>
      </c>
      <c r="G3652" s="20"/>
    </row>
    <row r="3653" customFormat="false" ht="15" hidden="false" customHeight="false" outlineLevel="0" collapsed="false">
      <c r="E3653" s="1" t="n">
        <v>39599.9166666578</v>
      </c>
      <c r="F3653" s="30" t="n">
        <v>4965</v>
      </c>
      <c r="G3653" s="20"/>
    </row>
    <row r="3654" customFormat="false" ht="15" hidden="false" customHeight="false" outlineLevel="0" collapsed="false">
      <c r="E3654" s="1" t="n">
        <v>39599.9583333245</v>
      </c>
      <c r="F3654" s="30" t="n">
        <v>4759.5</v>
      </c>
      <c r="G3654" s="20"/>
    </row>
    <row r="3655" customFormat="false" ht="15" hidden="false" customHeight="false" outlineLevel="0" collapsed="false">
      <c r="E3655" s="1" t="n">
        <v>39599.9999999912</v>
      </c>
      <c r="F3655" s="30" t="n">
        <v>4309.5</v>
      </c>
      <c r="G3655" s="20"/>
    </row>
    <row r="3656" customFormat="false" ht="15" hidden="false" customHeight="false" outlineLevel="0" collapsed="false">
      <c r="E3656" s="1" t="n">
        <v>39600.0416666578</v>
      </c>
      <c r="F3656" s="30" t="n">
        <v>4206</v>
      </c>
      <c r="G3656" s="20"/>
    </row>
    <row r="3657" customFormat="false" ht="15" hidden="false" customHeight="false" outlineLevel="0" collapsed="false">
      <c r="E3657" s="1" t="n">
        <v>39600.0833333245</v>
      </c>
      <c r="F3657" s="30" t="n">
        <v>4047</v>
      </c>
      <c r="G3657" s="20"/>
    </row>
    <row r="3658" customFormat="false" ht="15" hidden="false" customHeight="false" outlineLevel="0" collapsed="false">
      <c r="E3658" s="1" t="n">
        <v>39600.1249999911</v>
      </c>
      <c r="F3658" s="30" t="n">
        <v>4053</v>
      </c>
      <c r="G3658" s="20"/>
    </row>
    <row r="3659" customFormat="false" ht="15" hidden="false" customHeight="false" outlineLevel="0" collapsed="false">
      <c r="E3659" s="1" t="n">
        <v>39600.1666666578</v>
      </c>
      <c r="F3659" s="30" t="n">
        <v>4095</v>
      </c>
      <c r="G3659" s="20"/>
    </row>
    <row r="3660" customFormat="false" ht="15" hidden="false" customHeight="false" outlineLevel="0" collapsed="false">
      <c r="E3660" s="1" t="n">
        <v>39600.2083333245</v>
      </c>
      <c r="F3660" s="30" t="n">
        <v>3864</v>
      </c>
      <c r="G3660" s="20"/>
    </row>
    <row r="3661" customFormat="false" ht="15" hidden="false" customHeight="false" outlineLevel="0" collapsed="false">
      <c r="E3661" s="1" t="n">
        <v>39600.2499999911</v>
      </c>
      <c r="F3661" s="30" t="n">
        <v>3994.5</v>
      </c>
      <c r="G3661" s="20"/>
    </row>
    <row r="3662" customFormat="false" ht="15" hidden="false" customHeight="false" outlineLevel="0" collapsed="false">
      <c r="E3662" s="1" t="n">
        <v>39600.2916666578</v>
      </c>
      <c r="F3662" s="30" t="n">
        <v>4444.5</v>
      </c>
      <c r="G3662" s="20"/>
    </row>
    <row r="3663" customFormat="false" ht="15" hidden="false" customHeight="false" outlineLevel="0" collapsed="false">
      <c r="E3663" s="1" t="n">
        <v>39600.3333333245</v>
      </c>
      <c r="F3663" s="30" t="n">
        <v>4999.5</v>
      </c>
      <c r="G3663" s="20"/>
    </row>
    <row r="3664" customFormat="false" ht="15" hidden="false" customHeight="false" outlineLevel="0" collapsed="false">
      <c r="E3664" s="1" t="n">
        <v>39600.3749999911</v>
      </c>
      <c r="F3664" s="30" t="n">
        <v>5254.5</v>
      </c>
      <c r="G3664" s="20"/>
    </row>
    <row r="3665" customFormat="false" ht="15" hidden="false" customHeight="false" outlineLevel="0" collapsed="false">
      <c r="E3665" s="1" t="n">
        <v>39600.4166666578</v>
      </c>
      <c r="F3665" s="30" t="n">
        <v>5520</v>
      </c>
      <c r="G3665" s="20"/>
    </row>
    <row r="3666" customFormat="false" ht="15" hidden="false" customHeight="false" outlineLevel="0" collapsed="false">
      <c r="E3666" s="1" t="n">
        <v>39600.4583333245</v>
      </c>
      <c r="F3666" s="30" t="n">
        <v>5260.5</v>
      </c>
      <c r="G3666" s="20"/>
    </row>
    <row r="3667" customFormat="false" ht="15" hidden="false" customHeight="false" outlineLevel="0" collapsed="false">
      <c r="E3667" s="1" t="n">
        <v>39600.4999999911</v>
      </c>
      <c r="F3667" s="30" t="n">
        <v>5355</v>
      </c>
      <c r="G3667" s="20"/>
    </row>
    <row r="3668" customFormat="false" ht="15" hidden="false" customHeight="false" outlineLevel="0" collapsed="false">
      <c r="E3668" s="1" t="n">
        <v>39600.5416666578</v>
      </c>
      <c r="F3668" s="30" t="n">
        <v>5410.5</v>
      </c>
      <c r="G3668" s="20"/>
    </row>
    <row r="3669" customFormat="false" ht="15" hidden="false" customHeight="false" outlineLevel="0" collapsed="false">
      <c r="E3669" s="1" t="n">
        <v>39600.5833333245</v>
      </c>
      <c r="F3669" s="30" t="n">
        <v>5098.5</v>
      </c>
      <c r="G3669" s="20"/>
    </row>
    <row r="3670" customFormat="false" ht="15" hidden="false" customHeight="false" outlineLevel="0" collapsed="false">
      <c r="E3670" s="1" t="n">
        <v>39600.6249999911</v>
      </c>
      <c r="F3670" s="30" t="n">
        <v>4878</v>
      </c>
      <c r="G3670" s="20"/>
    </row>
    <row r="3671" customFormat="false" ht="15" hidden="false" customHeight="false" outlineLevel="0" collapsed="false">
      <c r="E3671" s="1" t="n">
        <v>39600.6666666578</v>
      </c>
      <c r="F3671" s="30" t="n">
        <v>4882.5</v>
      </c>
      <c r="G3671" s="20"/>
    </row>
    <row r="3672" customFormat="false" ht="15" hidden="false" customHeight="false" outlineLevel="0" collapsed="false">
      <c r="E3672" s="1" t="n">
        <v>39600.7083333244</v>
      </c>
      <c r="F3672" s="30" t="n">
        <v>4882.5</v>
      </c>
      <c r="G3672" s="20"/>
    </row>
    <row r="3673" customFormat="false" ht="15" hidden="false" customHeight="false" outlineLevel="0" collapsed="false">
      <c r="E3673" s="1" t="n">
        <v>39600.7499999911</v>
      </c>
      <c r="F3673" s="30" t="n">
        <v>5490</v>
      </c>
      <c r="G3673" s="20"/>
    </row>
    <row r="3674" customFormat="false" ht="15" hidden="false" customHeight="false" outlineLevel="0" collapsed="false">
      <c r="E3674" s="1" t="n">
        <v>39600.7916666578</v>
      </c>
      <c r="F3674" s="30" t="n">
        <v>5491.5</v>
      </c>
      <c r="G3674" s="20"/>
    </row>
    <row r="3675" customFormat="false" ht="15" hidden="false" customHeight="false" outlineLevel="0" collapsed="false">
      <c r="E3675" s="1" t="n">
        <v>39600.8333333244</v>
      </c>
      <c r="F3675" s="30" t="n">
        <v>5439</v>
      </c>
      <c r="G3675" s="20"/>
    </row>
    <row r="3676" customFormat="false" ht="15" hidden="false" customHeight="false" outlineLevel="0" collapsed="false">
      <c r="E3676" s="1" t="n">
        <v>39600.8749999911</v>
      </c>
      <c r="F3676" s="30" t="n">
        <v>5100</v>
      </c>
      <c r="G3676" s="20"/>
    </row>
    <row r="3677" customFormat="false" ht="15" hidden="false" customHeight="false" outlineLevel="0" collapsed="false">
      <c r="E3677" s="1" t="n">
        <v>39600.9166666578</v>
      </c>
      <c r="F3677" s="30" t="n">
        <v>4740</v>
      </c>
      <c r="G3677" s="20"/>
    </row>
    <row r="3678" customFormat="false" ht="15" hidden="false" customHeight="false" outlineLevel="0" collapsed="false">
      <c r="E3678" s="1" t="n">
        <v>39600.9583333244</v>
      </c>
      <c r="F3678" s="30" t="n">
        <v>4402.5</v>
      </c>
      <c r="G3678" s="20"/>
    </row>
    <row r="3679" customFormat="false" ht="15" hidden="false" customHeight="false" outlineLevel="0" collapsed="false">
      <c r="E3679" s="1" t="n">
        <v>39600.9999999911</v>
      </c>
      <c r="F3679" s="30" t="n">
        <v>4086</v>
      </c>
      <c r="G3679" s="20"/>
    </row>
    <row r="3680" customFormat="false" ht="15" hidden="false" customHeight="false" outlineLevel="0" collapsed="false">
      <c r="E3680" s="1" t="n">
        <v>39601.0416666578</v>
      </c>
      <c r="F3680" s="30" t="n">
        <v>4008</v>
      </c>
      <c r="G3680" s="20"/>
    </row>
    <row r="3681" customFormat="false" ht="15" hidden="false" customHeight="false" outlineLevel="0" collapsed="false">
      <c r="E3681" s="1" t="n">
        <v>39601.0833333244</v>
      </c>
      <c r="F3681" s="30" t="n">
        <v>3936</v>
      </c>
      <c r="G3681" s="20"/>
    </row>
    <row r="3682" customFormat="false" ht="15" hidden="false" customHeight="false" outlineLevel="0" collapsed="false">
      <c r="E3682" s="1" t="n">
        <v>39601.1249999911</v>
      </c>
      <c r="F3682" s="30" t="n">
        <v>3852</v>
      </c>
      <c r="G3682" s="20"/>
    </row>
    <row r="3683" customFormat="false" ht="15" hidden="false" customHeight="false" outlineLevel="0" collapsed="false">
      <c r="E3683" s="1" t="n">
        <v>39601.1666666578</v>
      </c>
      <c r="F3683" s="30" t="n">
        <v>3831</v>
      </c>
      <c r="G3683" s="20"/>
    </row>
    <row r="3684" customFormat="false" ht="15" hidden="false" customHeight="false" outlineLevel="0" collapsed="false">
      <c r="E3684" s="1" t="n">
        <v>39601.2083333244</v>
      </c>
      <c r="F3684" s="30" t="n">
        <v>3475.5</v>
      </c>
      <c r="G3684" s="20"/>
    </row>
    <row r="3685" customFormat="false" ht="15" hidden="false" customHeight="false" outlineLevel="0" collapsed="false">
      <c r="E3685" s="1" t="n">
        <v>39601.2499999911</v>
      </c>
      <c r="F3685" s="30" t="n">
        <v>3408</v>
      </c>
      <c r="G3685" s="20"/>
    </row>
    <row r="3686" customFormat="false" ht="15" hidden="false" customHeight="false" outlineLevel="0" collapsed="false">
      <c r="E3686" s="1" t="n">
        <v>39601.2916666577</v>
      </c>
      <c r="F3686" s="30" t="n">
        <v>3583.5</v>
      </c>
      <c r="G3686" s="20"/>
    </row>
    <row r="3687" customFormat="false" ht="15" hidden="false" customHeight="false" outlineLevel="0" collapsed="false">
      <c r="E3687" s="1" t="n">
        <v>39601.3333333244</v>
      </c>
      <c r="F3687" s="30" t="n">
        <v>3826.5</v>
      </c>
      <c r="G3687" s="20"/>
    </row>
    <row r="3688" customFormat="false" ht="15" hidden="false" customHeight="false" outlineLevel="0" collapsed="false">
      <c r="E3688" s="1" t="n">
        <v>39601.3749999911</v>
      </c>
      <c r="F3688" s="30" t="n">
        <v>4086</v>
      </c>
      <c r="G3688" s="20"/>
    </row>
    <row r="3689" customFormat="false" ht="15" hidden="false" customHeight="false" outlineLevel="0" collapsed="false">
      <c r="E3689" s="1" t="n">
        <v>39601.4166666577</v>
      </c>
      <c r="F3689" s="30" t="n">
        <v>4272</v>
      </c>
      <c r="G3689" s="20"/>
    </row>
    <row r="3690" customFormat="false" ht="15" hidden="false" customHeight="false" outlineLevel="0" collapsed="false">
      <c r="E3690" s="1" t="n">
        <v>39601.4583333244</v>
      </c>
      <c r="F3690" s="30" t="n">
        <v>4179</v>
      </c>
      <c r="G3690" s="20"/>
    </row>
    <row r="3691" customFormat="false" ht="15" hidden="false" customHeight="false" outlineLevel="0" collapsed="false">
      <c r="E3691" s="1" t="n">
        <v>39601.4999999911</v>
      </c>
      <c r="F3691" s="30" t="n">
        <v>4285.5</v>
      </c>
      <c r="G3691" s="20"/>
    </row>
    <row r="3692" customFormat="false" ht="15" hidden="false" customHeight="false" outlineLevel="0" collapsed="false">
      <c r="E3692" s="1" t="n">
        <v>39601.5416666577</v>
      </c>
      <c r="F3692" s="30" t="n">
        <v>4266</v>
      </c>
      <c r="G3692" s="20"/>
    </row>
    <row r="3693" customFormat="false" ht="15" hidden="false" customHeight="false" outlineLevel="0" collapsed="false">
      <c r="E3693" s="1" t="n">
        <v>39601.5833333244</v>
      </c>
      <c r="F3693" s="30" t="n">
        <v>4155</v>
      </c>
      <c r="G3693" s="20"/>
    </row>
    <row r="3694" customFormat="false" ht="15" hidden="false" customHeight="false" outlineLevel="0" collapsed="false">
      <c r="E3694" s="1" t="n">
        <v>39601.6249999911</v>
      </c>
      <c r="F3694" s="30" t="n">
        <v>4104</v>
      </c>
      <c r="G3694" s="20"/>
    </row>
    <row r="3695" customFormat="false" ht="15" hidden="false" customHeight="false" outlineLevel="0" collapsed="false">
      <c r="E3695" s="1" t="n">
        <v>39601.6666666577</v>
      </c>
      <c r="F3695" s="30" t="n">
        <v>3985.5</v>
      </c>
      <c r="G3695" s="20"/>
    </row>
    <row r="3696" customFormat="false" ht="15" hidden="false" customHeight="false" outlineLevel="0" collapsed="false">
      <c r="E3696" s="1" t="n">
        <v>39601.7083333244</v>
      </c>
      <c r="F3696" s="30" t="n">
        <v>4203</v>
      </c>
      <c r="G3696" s="20"/>
    </row>
    <row r="3697" customFormat="false" ht="15" hidden="false" customHeight="false" outlineLevel="0" collapsed="false">
      <c r="E3697" s="1" t="n">
        <v>39601.7499999911</v>
      </c>
      <c r="F3697" s="30" t="n">
        <v>5002.5</v>
      </c>
      <c r="G3697" s="20"/>
    </row>
    <row r="3698" customFormat="false" ht="15" hidden="false" customHeight="false" outlineLevel="0" collapsed="false">
      <c r="E3698" s="1" t="n">
        <v>39601.7916666577</v>
      </c>
      <c r="F3698" s="30" t="n">
        <v>5107.5</v>
      </c>
      <c r="G3698" s="20"/>
    </row>
    <row r="3699" customFormat="false" ht="15" hidden="false" customHeight="false" outlineLevel="0" collapsed="false">
      <c r="E3699" s="1" t="n">
        <v>39601.8333333244</v>
      </c>
      <c r="F3699" s="30" t="n">
        <v>4983</v>
      </c>
      <c r="G3699" s="20"/>
    </row>
    <row r="3700" customFormat="false" ht="15" hidden="false" customHeight="false" outlineLevel="0" collapsed="false">
      <c r="E3700" s="1" t="n">
        <v>39601.874999991</v>
      </c>
      <c r="F3700" s="30" t="n">
        <v>4680</v>
      </c>
      <c r="G3700" s="20"/>
    </row>
    <row r="3701" customFormat="false" ht="15" hidden="false" customHeight="false" outlineLevel="0" collapsed="false">
      <c r="E3701" s="1" t="n">
        <v>39601.9166666577</v>
      </c>
      <c r="F3701" s="30" t="n">
        <v>4350</v>
      </c>
      <c r="G3701" s="20"/>
    </row>
    <row r="3702" customFormat="false" ht="15" hidden="false" customHeight="false" outlineLevel="0" collapsed="false">
      <c r="E3702" s="1" t="n">
        <v>39601.9583333244</v>
      </c>
      <c r="F3702" s="30" t="n">
        <v>4105.5</v>
      </c>
      <c r="G3702" s="20"/>
    </row>
    <row r="3703" customFormat="false" ht="15" hidden="false" customHeight="false" outlineLevel="0" collapsed="false">
      <c r="E3703" s="1" t="n">
        <v>39601.999999991</v>
      </c>
      <c r="F3703" s="30" t="n">
        <v>3829.5</v>
      </c>
      <c r="G3703" s="20"/>
    </row>
    <row r="3704" customFormat="false" ht="15" hidden="false" customHeight="false" outlineLevel="0" collapsed="false">
      <c r="E3704" s="1" t="n">
        <v>39602.0416666577</v>
      </c>
      <c r="F3704" s="30" t="n">
        <v>3732</v>
      </c>
      <c r="G3704" s="20"/>
    </row>
    <row r="3705" customFormat="false" ht="15" hidden="false" customHeight="false" outlineLevel="0" collapsed="false">
      <c r="E3705" s="1" t="n">
        <v>39602.0833333244</v>
      </c>
      <c r="F3705" s="30" t="n">
        <v>3688.5</v>
      </c>
      <c r="G3705" s="20"/>
    </row>
    <row r="3706" customFormat="false" ht="15" hidden="false" customHeight="false" outlineLevel="0" collapsed="false">
      <c r="E3706" s="1" t="n">
        <v>39602.124999991</v>
      </c>
      <c r="F3706" s="30" t="n">
        <v>3685.5</v>
      </c>
      <c r="G3706" s="20"/>
    </row>
    <row r="3707" customFormat="false" ht="15" hidden="false" customHeight="false" outlineLevel="0" collapsed="false">
      <c r="E3707" s="1" t="n">
        <v>39602.1666666577</v>
      </c>
      <c r="F3707" s="30" t="n">
        <v>3867</v>
      </c>
      <c r="G3707" s="20"/>
    </row>
    <row r="3708" customFormat="false" ht="15" hidden="false" customHeight="false" outlineLevel="0" collapsed="false">
      <c r="E3708" s="1" t="n">
        <v>39602.2083333244</v>
      </c>
      <c r="F3708" s="30" t="n">
        <v>3742.5</v>
      </c>
      <c r="G3708" s="20"/>
    </row>
    <row r="3709" customFormat="false" ht="15" hidden="false" customHeight="false" outlineLevel="0" collapsed="false">
      <c r="E3709" s="1" t="n">
        <v>39602.249999991</v>
      </c>
      <c r="F3709" s="30" t="n">
        <v>4065</v>
      </c>
      <c r="G3709" s="20"/>
    </row>
    <row r="3710" customFormat="false" ht="15" hidden="false" customHeight="false" outlineLevel="0" collapsed="false">
      <c r="E3710" s="1" t="n">
        <v>39602.2916666577</v>
      </c>
      <c r="F3710" s="30" t="n">
        <v>4942.5</v>
      </c>
      <c r="G3710" s="20"/>
    </row>
    <row r="3711" customFormat="false" ht="15" hidden="false" customHeight="false" outlineLevel="0" collapsed="false">
      <c r="E3711" s="1" t="n">
        <v>39602.3333333244</v>
      </c>
      <c r="F3711" s="30" t="n">
        <v>5455.5</v>
      </c>
      <c r="G3711" s="20"/>
    </row>
    <row r="3712" customFormat="false" ht="15" hidden="false" customHeight="false" outlineLevel="0" collapsed="false">
      <c r="E3712" s="1" t="n">
        <v>39602.374999991</v>
      </c>
      <c r="F3712" s="30" t="n">
        <v>5734.5</v>
      </c>
      <c r="G3712" s="20"/>
    </row>
    <row r="3713" customFormat="false" ht="15" hidden="false" customHeight="false" outlineLevel="0" collapsed="false">
      <c r="E3713" s="1" t="n">
        <v>39602.4166666577</v>
      </c>
      <c r="F3713" s="30" t="n">
        <v>5997</v>
      </c>
      <c r="G3713" s="20"/>
    </row>
    <row r="3714" customFormat="false" ht="15" hidden="false" customHeight="false" outlineLevel="0" collapsed="false">
      <c r="E3714" s="1" t="n">
        <v>39602.4583333243</v>
      </c>
      <c r="F3714" s="30" t="n">
        <v>5802</v>
      </c>
      <c r="G3714" s="20"/>
    </row>
    <row r="3715" customFormat="false" ht="15" hidden="false" customHeight="false" outlineLevel="0" collapsed="false">
      <c r="E3715" s="1" t="n">
        <v>39602.499999991</v>
      </c>
      <c r="F3715" s="30" t="n">
        <v>5935.5</v>
      </c>
      <c r="G3715" s="20"/>
    </row>
    <row r="3716" customFormat="false" ht="15" hidden="false" customHeight="false" outlineLevel="0" collapsed="false">
      <c r="E3716" s="1" t="n">
        <v>39602.5416666577</v>
      </c>
      <c r="F3716" s="30" t="n">
        <v>6093</v>
      </c>
      <c r="G3716" s="20"/>
    </row>
    <row r="3717" customFormat="false" ht="15" hidden="false" customHeight="false" outlineLevel="0" collapsed="false">
      <c r="E3717" s="1" t="n">
        <v>39602.5833333243</v>
      </c>
      <c r="F3717" s="30" t="n">
        <v>5700</v>
      </c>
      <c r="G3717" s="20"/>
    </row>
    <row r="3718" customFormat="false" ht="15" hidden="false" customHeight="false" outlineLevel="0" collapsed="false">
      <c r="E3718" s="1" t="n">
        <v>39602.624999991</v>
      </c>
      <c r="F3718" s="30" t="n">
        <v>5793</v>
      </c>
      <c r="G3718" s="20"/>
    </row>
    <row r="3719" customFormat="false" ht="15" hidden="false" customHeight="false" outlineLevel="0" collapsed="false">
      <c r="E3719" s="1" t="n">
        <v>39602.6666666577</v>
      </c>
      <c r="F3719" s="30" t="n">
        <v>5674.5</v>
      </c>
      <c r="G3719" s="20"/>
    </row>
    <row r="3720" customFormat="false" ht="15" hidden="false" customHeight="false" outlineLevel="0" collapsed="false">
      <c r="E3720" s="1" t="n">
        <v>39602.7083333243</v>
      </c>
      <c r="F3720" s="30" t="n">
        <v>5526</v>
      </c>
      <c r="G3720" s="20"/>
    </row>
    <row r="3721" customFormat="false" ht="15" hidden="false" customHeight="false" outlineLevel="0" collapsed="false">
      <c r="E3721" s="1" t="n">
        <v>39602.749999991</v>
      </c>
      <c r="F3721" s="30" t="n">
        <v>6052.5</v>
      </c>
      <c r="G3721" s="20"/>
    </row>
    <row r="3722" customFormat="false" ht="15" hidden="false" customHeight="false" outlineLevel="0" collapsed="false">
      <c r="E3722" s="1" t="n">
        <v>39602.7916666577</v>
      </c>
      <c r="F3722" s="30" t="n">
        <v>5953.5</v>
      </c>
      <c r="G3722" s="20"/>
    </row>
    <row r="3723" customFormat="false" ht="15" hidden="false" customHeight="false" outlineLevel="0" collapsed="false">
      <c r="E3723" s="1" t="n">
        <v>39602.8333333243</v>
      </c>
      <c r="F3723" s="30" t="n">
        <v>5782.5</v>
      </c>
      <c r="G3723" s="20"/>
    </row>
    <row r="3724" customFormat="false" ht="15" hidden="false" customHeight="false" outlineLevel="0" collapsed="false">
      <c r="E3724" s="1" t="n">
        <v>39602.874999991</v>
      </c>
      <c r="F3724" s="30" t="n">
        <v>5349</v>
      </c>
      <c r="G3724" s="20"/>
    </row>
    <row r="3725" customFormat="false" ht="15" hidden="false" customHeight="false" outlineLevel="0" collapsed="false">
      <c r="E3725" s="1" t="n">
        <v>39602.9166666577</v>
      </c>
      <c r="F3725" s="30" t="n">
        <v>4840.5</v>
      </c>
      <c r="G3725" s="20"/>
    </row>
    <row r="3726" customFormat="false" ht="15" hidden="false" customHeight="false" outlineLevel="0" collapsed="false">
      <c r="E3726" s="1" t="n">
        <v>39602.9583333243</v>
      </c>
      <c r="F3726" s="30" t="n">
        <v>4545</v>
      </c>
      <c r="G3726" s="20"/>
    </row>
    <row r="3727" customFormat="false" ht="15" hidden="false" customHeight="false" outlineLevel="0" collapsed="false">
      <c r="E3727" s="1" t="n">
        <v>39602.999999991</v>
      </c>
      <c r="F3727" s="30" t="n">
        <v>4414.5</v>
      </c>
      <c r="G3727" s="20"/>
    </row>
    <row r="3728" customFormat="false" ht="15" hidden="false" customHeight="false" outlineLevel="0" collapsed="false">
      <c r="E3728" s="1" t="n">
        <v>39603.0416666576</v>
      </c>
      <c r="F3728" s="30" t="n">
        <v>4354.5</v>
      </c>
      <c r="G3728" s="20"/>
    </row>
    <row r="3729" customFormat="false" ht="15" hidden="false" customHeight="false" outlineLevel="0" collapsed="false">
      <c r="E3729" s="1" t="n">
        <v>39603.0833333243</v>
      </c>
      <c r="F3729" s="30" t="n">
        <v>4212</v>
      </c>
      <c r="G3729" s="20"/>
    </row>
    <row r="3730" customFormat="false" ht="15" hidden="false" customHeight="false" outlineLevel="0" collapsed="false">
      <c r="E3730" s="1" t="n">
        <v>39603.124999991</v>
      </c>
      <c r="F3730" s="30" t="n">
        <v>3471</v>
      </c>
      <c r="G3730" s="20"/>
    </row>
    <row r="3731" customFormat="false" ht="15" hidden="false" customHeight="false" outlineLevel="0" collapsed="false">
      <c r="E3731" s="1" t="n">
        <v>39603.1666666576</v>
      </c>
      <c r="F3731" s="30" t="n">
        <v>4341</v>
      </c>
      <c r="G3731" s="20"/>
    </row>
    <row r="3732" customFormat="false" ht="15" hidden="false" customHeight="false" outlineLevel="0" collapsed="false">
      <c r="E3732" s="1" t="n">
        <v>39603.2083333243</v>
      </c>
      <c r="F3732" s="30" t="n">
        <v>4137</v>
      </c>
      <c r="G3732" s="20"/>
    </row>
    <row r="3733" customFormat="false" ht="15" hidden="false" customHeight="false" outlineLevel="0" collapsed="false">
      <c r="E3733" s="1" t="n">
        <v>39603.249999991</v>
      </c>
      <c r="F3733" s="30" t="n">
        <v>4345.5</v>
      </c>
      <c r="G3733" s="20"/>
    </row>
    <row r="3734" customFormat="false" ht="15" hidden="false" customHeight="false" outlineLevel="0" collapsed="false">
      <c r="E3734" s="1" t="n">
        <v>39603.2916666576</v>
      </c>
      <c r="F3734" s="30" t="n">
        <v>4954.5</v>
      </c>
      <c r="G3734" s="20"/>
    </row>
    <row r="3735" customFormat="false" ht="15" hidden="false" customHeight="false" outlineLevel="0" collapsed="false">
      <c r="E3735" s="1" t="n">
        <v>39603.3333333243</v>
      </c>
      <c r="F3735" s="30" t="n">
        <v>5563.5</v>
      </c>
      <c r="G3735" s="20"/>
    </row>
    <row r="3736" customFormat="false" ht="15" hidden="false" customHeight="false" outlineLevel="0" collapsed="false">
      <c r="E3736" s="1" t="n">
        <v>39603.374999991</v>
      </c>
      <c r="F3736" s="30" t="n">
        <v>5926.5</v>
      </c>
      <c r="G3736" s="20"/>
    </row>
    <row r="3737" customFormat="false" ht="15" hidden="false" customHeight="false" outlineLevel="0" collapsed="false">
      <c r="E3737" s="1" t="n">
        <v>39603.4166666576</v>
      </c>
      <c r="F3737" s="30" t="n">
        <v>6102</v>
      </c>
      <c r="G3737" s="20"/>
    </row>
    <row r="3738" customFormat="false" ht="15" hidden="false" customHeight="false" outlineLevel="0" collapsed="false">
      <c r="E3738" s="1" t="n">
        <v>39603.4583333243</v>
      </c>
      <c r="F3738" s="30" t="n">
        <v>5874</v>
      </c>
      <c r="G3738" s="20"/>
    </row>
    <row r="3739" customFormat="false" ht="15" hidden="false" customHeight="false" outlineLevel="0" collapsed="false">
      <c r="E3739" s="1" t="n">
        <v>39603.499999991</v>
      </c>
      <c r="F3739" s="30" t="n">
        <v>5968.5</v>
      </c>
      <c r="G3739" s="20"/>
    </row>
    <row r="3740" customFormat="false" ht="15" hidden="false" customHeight="false" outlineLevel="0" collapsed="false">
      <c r="E3740" s="1" t="n">
        <v>39603.5416666576</v>
      </c>
      <c r="F3740" s="30" t="n">
        <v>6148.5</v>
      </c>
      <c r="G3740" s="20"/>
    </row>
    <row r="3741" customFormat="false" ht="15" hidden="false" customHeight="false" outlineLevel="0" collapsed="false">
      <c r="E3741" s="1" t="n">
        <v>39603.5833333243</v>
      </c>
      <c r="F3741" s="30" t="n">
        <v>5998.5</v>
      </c>
      <c r="G3741" s="20"/>
    </row>
    <row r="3742" customFormat="false" ht="15" hidden="false" customHeight="false" outlineLevel="0" collapsed="false">
      <c r="E3742" s="1" t="n">
        <v>39603.6249999909</v>
      </c>
      <c r="F3742" s="30" t="n">
        <v>5886</v>
      </c>
      <c r="G3742" s="20"/>
    </row>
    <row r="3743" customFormat="false" ht="15" hidden="false" customHeight="false" outlineLevel="0" collapsed="false">
      <c r="E3743" s="1" t="n">
        <v>39603.6666666576</v>
      </c>
      <c r="F3743" s="30" t="n">
        <v>5640</v>
      </c>
      <c r="G3743" s="20"/>
    </row>
    <row r="3744" customFormat="false" ht="15" hidden="false" customHeight="false" outlineLevel="0" collapsed="false">
      <c r="E3744" s="1" t="n">
        <v>39603.7083333243</v>
      </c>
      <c r="F3744" s="30" t="n">
        <v>5589</v>
      </c>
      <c r="G3744" s="20"/>
    </row>
    <row r="3745" customFormat="false" ht="15" hidden="false" customHeight="false" outlineLevel="0" collapsed="false">
      <c r="E3745" s="1" t="n">
        <v>39603.7499999909</v>
      </c>
      <c r="F3745" s="30" t="n">
        <v>5952</v>
      </c>
      <c r="G3745" s="20"/>
    </row>
    <row r="3746" customFormat="false" ht="15" hidden="false" customHeight="false" outlineLevel="0" collapsed="false">
      <c r="E3746" s="1" t="n">
        <v>39603.7916666576</v>
      </c>
      <c r="F3746" s="30" t="n">
        <v>5863.5</v>
      </c>
      <c r="G3746" s="20"/>
    </row>
    <row r="3747" customFormat="false" ht="15" hidden="false" customHeight="false" outlineLevel="0" collapsed="false">
      <c r="E3747" s="1" t="n">
        <v>39603.8333333243</v>
      </c>
      <c r="F3747" s="30" t="n">
        <v>5688</v>
      </c>
      <c r="G3747" s="20"/>
    </row>
    <row r="3748" customFormat="false" ht="15" hidden="false" customHeight="false" outlineLevel="0" collapsed="false">
      <c r="E3748" s="1" t="n">
        <v>39603.8749999909</v>
      </c>
      <c r="F3748" s="30" t="n">
        <v>5221.5</v>
      </c>
      <c r="G3748" s="20"/>
    </row>
    <row r="3749" customFormat="false" ht="15" hidden="false" customHeight="false" outlineLevel="0" collapsed="false">
      <c r="E3749" s="1" t="n">
        <v>39603.9166666576</v>
      </c>
      <c r="F3749" s="30" t="n">
        <v>4848</v>
      </c>
      <c r="G3749" s="20"/>
    </row>
    <row r="3750" customFormat="false" ht="15" hidden="false" customHeight="false" outlineLevel="0" collapsed="false">
      <c r="E3750" s="1" t="n">
        <v>39603.9583333243</v>
      </c>
      <c r="F3750" s="30" t="n">
        <v>4639.5</v>
      </c>
      <c r="G3750" s="20"/>
    </row>
    <row r="3751" customFormat="false" ht="15" hidden="false" customHeight="false" outlineLevel="0" collapsed="false">
      <c r="E3751" s="1" t="n">
        <v>39603.9999999909</v>
      </c>
      <c r="F3751" s="30" t="n">
        <v>4360.5</v>
      </c>
      <c r="G3751" s="20"/>
    </row>
    <row r="3752" customFormat="false" ht="15" hidden="false" customHeight="false" outlineLevel="0" collapsed="false">
      <c r="E3752" s="1" t="n">
        <v>39604.0416666576</v>
      </c>
      <c r="F3752" s="30" t="n">
        <v>4381.5</v>
      </c>
      <c r="G3752" s="20"/>
    </row>
    <row r="3753" customFormat="false" ht="15" hidden="false" customHeight="false" outlineLevel="0" collapsed="false">
      <c r="E3753" s="1" t="n">
        <v>39604.0833333243</v>
      </c>
      <c r="F3753" s="30" t="n">
        <v>4156.5</v>
      </c>
      <c r="G3753" s="20"/>
    </row>
    <row r="3754" customFormat="false" ht="15" hidden="false" customHeight="false" outlineLevel="0" collapsed="false">
      <c r="E3754" s="1" t="n">
        <v>39604.1249999909</v>
      </c>
      <c r="F3754" s="30" t="n">
        <v>4125</v>
      </c>
      <c r="G3754" s="20"/>
    </row>
    <row r="3755" customFormat="false" ht="15" hidden="false" customHeight="false" outlineLevel="0" collapsed="false">
      <c r="E3755" s="1" t="n">
        <v>39604.1666666576</v>
      </c>
      <c r="F3755" s="30" t="n">
        <v>4324.5</v>
      </c>
      <c r="G3755" s="20"/>
    </row>
    <row r="3756" customFormat="false" ht="15" hidden="false" customHeight="false" outlineLevel="0" collapsed="false">
      <c r="E3756" s="1" t="n">
        <v>39604.2083333242</v>
      </c>
      <c r="F3756" s="30" t="n">
        <v>4134</v>
      </c>
      <c r="G3756" s="20"/>
    </row>
    <row r="3757" customFormat="false" ht="15" hidden="false" customHeight="false" outlineLevel="0" collapsed="false">
      <c r="E3757" s="1" t="n">
        <v>39604.2499999909</v>
      </c>
      <c r="F3757" s="30" t="n">
        <v>4348.5</v>
      </c>
      <c r="G3757" s="20"/>
    </row>
    <row r="3758" customFormat="false" ht="15" hidden="false" customHeight="false" outlineLevel="0" collapsed="false">
      <c r="E3758" s="1" t="n">
        <v>39604.2916666576</v>
      </c>
      <c r="F3758" s="30" t="n">
        <v>5121</v>
      </c>
      <c r="G3758" s="20"/>
    </row>
    <row r="3759" customFormat="false" ht="15" hidden="false" customHeight="false" outlineLevel="0" collapsed="false">
      <c r="E3759" s="1" t="n">
        <v>39604.3333333242</v>
      </c>
      <c r="F3759" s="30" t="n">
        <v>5703</v>
      </c>
      <c r="G3759" s="20"/>
    </row>
    <row r="3760" customFormat="false" ht="15" hidden="false" customHeight="false" outlineLevel="0" collapsed="false">
      <c r="E3760" s="1" t="n">
        <v>39604.3749999909</v>
      </c>
      <c r="F3760" s="30" t="n">
        <v>5959.5</v>
      </c>
      <c r="G3760" s="20"/>
    </row>
    <row r="3761" customFormat="false" ht="15" hidden="false" customHeight="false" outlineLevel="0" collapsed="false">
      <c r="E3761" s="1" t="n">
        <v>39604.4166666576</v>
      </c>
      <c r="F3761" s="30" t="n">
        <v>6084</v>
      </c>
      <c r="G3761" s="20"/>
    </row>
    <row r="3762" customFormat="false" ht="15" hidden="false" customHeight="false" outlineLevel="0" collapsed="false">
      <c r="E3762" s="1" t="n">
        <v>39604.4583333242</v>
      </c>
      <c r="F3762" s="30" t="n">
        <v>5908.5</v>
      </c>
      <c r="G3762" s="20"/>
    </row>
    <row r="3763" customFormat="false" ht="15" hidden="false" customHeight="false" outlineLevel="0" collapsed="false">
      <c r="E3763" s="1" t="n">
        <v>39604.4999999909</v>
      </c>
      <c r="F3763" s="30" t="n">
        <v>6060</v>
      </c>
      <c r="G3763" s="20"/>
    </row>
    <row r="3764" customFormat="false" ht="15" hidden="false" customHeight="false" outlineLevel="0" collapsed="false">
      <c r="E3764" s="1" t="n">
        <v>39604.5416666576</v>
      </c>
      <c r="F3764" s="30" t="n">
        <v>6255</v>
      </c>
      <c r="G3764" s="20"/>
    </row>
    <row r="3765" customFormat="false" ht="15" hidden="false" customHeight="false" outlineLevel="0" collapsed="false">
      <c r="E3765" s="1" t="n">
        <v>39604.5833333242</v>
      </c>
      <c r="F3765" s="30" t="n">
        <v>6004.5</v>
      </c>
      <c r="G3765" s="20"/>
    </row>
    <row r="3766" customFormat="false" ht="15" hidden="false" customHeight="false" outlineLevel="0" collapsed="false">
      <c r="E3766" s="1" t="n">
        <v>39604.6249999909</v>
      </c>
      <c r="F3766" s="30" t="n">
        <v>5931</v>
      </c>
      <c r="G3766" s="20"/>
    </row>
    <row r="3767" customFormat="false" ht="15" hidden="false" customHeight="false" outlineLevel="0" collapsed="false">
      <c r="E3767" s="1" t="n">
        <v>39604.6666666576</v>
      </c>
      <c r="F3767" s="30" t="n">
        <v>5725.5</v>
      </c>
      <c r="G3767" s="20"/>
    </row>
    <row r="3768" customFormat="false" ht="15" hidden="false" customHeight="false" outlineLevel="0" collapsed="false">
      <c r="E3768" s="1" t="n">
        <v>39604.7083333242</v>
      </c>
      <c r="F3768" s="30" t="n">
        <v>5479.5</v>
      </c>
      <c r="G3768" s="20"/>
    </row>
    <row r="3769" customFormat="false" ht="15" hidden="false" customHeight="false" outlineLevel="0" collapsed="false">
      <c r="E3769" s="1" t="n">
        <v>39604.7499999909</v>
      </c>
      <c r="F3769" s="30" t="n">
        <v>5895</v>
      </c>
      <c r="G3769" s="20"/>
    </row>
    <row r="3770" customFormat="false" ht="15" hidden="false" customHeight="false" outlineLevel="0" collapsed="false">
      <c r="E3770" s="1" t="n">
        <v>39604.7916666575</v>
      </c>
      <c r="F3770" s="30" t="n">
        <v>5910</v>
      </c>
      <c r="G3770" s="20"/>
    </row>
    <row r="3771" customFormat="false" ht="15" hidden="false" customHeight="false" outlineLevel="0" collapsed="false">
      <c r="E3771" s="1" t="n">
        <v>39604.8333333242</v>
      </c>
      <c r="F3771" s="30" t="n">
        <v>5431.5</v>
      </c>
      <c r="G3771" s="20"/>
    </row>
    <row r="3772" customFormat="false" ht="15" hidden="false" customHeight="false" outlineLevel="0" collapsed="false">
      <c r="E3772" s="1" t="n">
        <v>39604.8749999909</v>
      </c>
      <c r="F3772" s="30" t="n">
        <v>5317.5</v>
      </c>
      <c r="G3772" s="20"/>
    </row>
    <row r="3773" customFormat="false" ht="15" hidden="false" customHeight="false" outlineLevel="0" collapsed="false">
      <c r="E3773" s="1" t="n">
        <v>39604.9166666575</v>
      </c>
      <c r="F3773" s="30" t="n">
        <v>4953</v>
      </c>
      <c r="G3773" s="20"/>
    </row>
    <row r="3774" customFormat="false" ht="15" hidden="false" customHeight="false" outlineLevel="0" collapsed="false">
      <c r="E3774" s="1" t="n">
        <v>39604.9583333242</v>
      </c>
      <c r="F3774" s="30" t="n">
        <v>4666.5</v>
      </c>
      <c r="G3774" s="20"/>
    </row>
    <row r="3775" customFormat="false" ht="15" hidden="false" customHeight="false" outlineLevel="0" collapsed="false">
      <c r="E3775" s="1" t="n">
        <v>39604.9999999909</v>
      </c>
      <c r="F3775" s="30" t="n">
        <v>4393.5</v>
      </c>
      <c r="G3775" s="20"/>
    </row>
    <row r="3776" customFormat="false" ht="15" hidden="false" customHeight="false" outlineLevel="0" collapsed="false">
      <c r="E3776" s="1" t="n">
        <v>39605.0416666575</v>
      </c>
      <c r="F3776" s="30" t="n">
        <v>4258.5</v>
      </c>
      <c r="G3776" s="20"/>
    </row>
    <row r="3777" customFormat="false" ht="15" hidden="false" customHeight="false" outlineLevel="0" collapsed="false">
      <c r="E3777" s="1" t="n">
        <v>39605.0833333242</v>
      </c>
      <c r="F3777" s="30" t="n">
        <v>4173</v>
      </c>
      <c r="G3777" s="20"/>
    </row>
    <row r="3778" customFormat="false" ht="15" hidden="false" customHeight="false" outlineLevel="0" collapsed="false">
      <c r="E3778" s="1" t="n">
        <v>39605.1249999909</v>
      </c>
      <c r="F3778" s="30" t="n">
        <v>4110</v>
      </c>
      <c r="G3778" s="20"/>
    </row>
    <row r="3779" customFormat="false" ht="15" hidden="false" customHeight="false" outlineLevel="0" collapsed="false">
      <c r="E3779" s="1" t="n">
        <v>39605.1666666575</v>
      </c>
      <c r="F3779" s="30" t="n">
        <v>4269</v>
      </c>
      <c r="G3779" s="20"/>
    </row>
    <row r="3780" customFormat="false" ht="15" hidden="false" customHeight="false" outlineLevel="0" collapsed="false">
      <c r="E3780" s="1" t="n">
        <v>39605.2083333242</v>
      </c>
      <c r="F3780" s="30" t="n">
        <v>4161</v>
      </c>
      <c r="G3780" s="20"/>
    </row>
    <row r="3781" customFormat="false" ht="15" hidden="false" customHeight="false" outlineLevel="0" collapsed="false">
      <c r="E3781" s="1" t="n">
        <v>39605.2499999909</v>
      </c>
      <c r="F3781" s="30" t="n">
        <v>4360.5</v>
      </c>
      <c r="G3781" s="20"/>
    </row>
    <row r="3782" customFormat="false" ht="15" hidden="false" customHeight="false" outlineLevel="0" collapsed="false">
      <c r="E3782" s="1" t="n">
        <v>39605.2916666575</v>
      </c>
      <c r="F3782" s="30" t="n">
        <v>5167.5</v>
      </c>
      <c r="G3782" s="20"/>
    </row>
    <row r="3783" customFormat="false" ht="15" hidden="false" customHeight="false" outlineLevel="0" collapsed="false">
      <c r="E3783" s="1" t="n">
        <v>39605.3333333242</v>
      </c>
      <c r="F3783" s="30" t="n">
        <v>5730</v>
      </c>
      <c r="G3783" s="20"/>
    </row>
    <row r="3784" customFormat="false" ht="15" hidden="false" customHeight="false" outlineLevel="0" collapsed="false">
      <c r="E3784" s="1" t="n">
        <v>39605.3749999908</v>
      </c>
      <c r="F3784" s="30" t="n">
        <v>6024</v>
      </c>
      <c r="G3784" s="20"/>
    </row>
    <row r="3785" customFormat="false" ht="15" hidden="false" customHeight="false" outlineLevel="0" collapsed="false">
      <c r="E3785" s="1" t="n">
        <v>39605.4166666575</v>
      </c>
      <c r="F3785" s="30" t="n">
        <v>6132</v>
      </c>
      <c r="G3785" s="20"/>
    </row>
    <row r="3786" customFormat="false" ht="15" hidden="false" customHeight="false" outlineLevel="0" collapsed="false">
      <c r="E3786" s="1" t="n">
        <v>39605.4583333242</v>
      </c>
      <c r="F3786" s="30" t="n">
        <v>5944.5</v>
      </c>
      <c r="G3786" s="20"/>
    </row>
    <row r="3787" customFormat="false" ht="15" hidden="false" customHeight="false" outlineLevel="0" collapsed="false">
      <c r="E3787" s="1" t="n">
        <v>39605.4999999908</v>
      </c>
      <c r="F3787" s="30" t="n">
        <v>6051</v>
      </c>
      <c r="G3787" s="20"/>
    </row>
    <row r="3788" customFormat="false" ht="15" hidden="false" customHeight="false" outlineLevel="0" collapsed="false">
      <c r="E3788" s="1" t="n">
        <v>39605.5416666575</v>
      </c>
      <c r="F3788" s="30" t="n">
        <v>6207</v>
      </c>
      <c r="G3788" s="20"/>
    </row>
    <row r="3789" customFormat="false" ht="15" hidden="false" customHeight="false" outlineLevel="0" collapsed="false">
      <c r="E3789" s="1" t="n">
        <v>39605.5833333242</v>
      </c>
      <c r="F3789" s="30" t="n">
        <v>6003</v>
      </c>
      <c r="G3789" s="20"/>
    </row>
    <row r="3790" customFormat="false" ht="15" hidden="false" customHeight="false" outlineLevel="0" collapsed="false">
      <c r="E3790" s="1" t="n">
        <v>39605.6249999908</v>
      </c>
      <c r="F3790" s="30" t="n">
        <v>5907</v>
      </c>
      <c r="G3790" s="20"/>
    </row>
    <row r="3791" customFormat="false" ht="15" hidden="false" customHeight="false" outlineLevel="0" collapsed="false">
      <c r="E3791" s="1" t="n">
        <v>39605.6666666575</v>
      </c>
      <c r="F3791" s="30" t="n">
        <v>5697</v>
      </c>
      <c r="G3791" s="20"/>
    </row>
    <row r="3792" customFormat="false" ht="15" hidden="false" customHeight="false" outlineLevel="0" collapsed="false">
      <c r="E3792" s="1" t="n">
        <v>39605.7083333242</v>
      </c>
      <c r="F3792" s="30" t="n">
        <v>5499</v>
      </c>
      <c r="G3792" s="20"/>
    </row>
    <row r="3793" customFormat="false" ht="15" hidden="false" customHeight="false" outlineLevel="0" collapsed="false">
      <c r="E3793" s="1" t="n">
        <v>39605.7499999908</v>
      </c>
      <c r="F3793" s="30" t="n">
        <v>6045</v>
      </c>
      <c r="G3793" s="20"/>
    </row>
    <row r="3794" customFormat="false" ht="15" hidden="false" customHeight="false" outlineLevel="0" collapsed="false">
      <c r="E3794" s="1" t="n">
        <v>39605.7916666575</v>
      </c>
      <c r="F3794" s="30" t="n">
        <v>5971.5</v>
      </c>
      <c r="G3794" s="20"/>
    </row>
    <row r="3795" customFormat="false" ht="15" hidden="false" customHeight="false" outlineLevel="0" collapsed="false">
      <c r="E3795" s="1" t="n">
        <v>39605.8333333241</v>
      </c>
      <c r="F3795" s="30" t="n">
        <v>5797.5</v>
      </c>
      <c r="G3795" s="20"/>
    </row>
    <row r="3796" customFormat="false" ht="15" hidden="false" customHeight="false" outlineLevel="0" collapsed="false">
      <c r="E3796" s="1" t="n">
        <v>39605.8749999908</v>
      </c>
      <c r="F3796" s="30" t="n">
        <v>5389.5</v>
      </c>
      <c r="G3796" s="20"/>
    </row>
    <row r="3797" customFormat="false" ht="15" hidden="false" customHeight="false" outlineLevel="0" collapsed="false">
      <c r="E3797" s="1" t="n">
        <v>39605.9166666575</v>
      </c>
      <c r="F3797" s="30" t="n">
        <v>4834.5</v>
      </c>
      <c r="G3797" s="20"/>
    </row>
    <row r="3798" customFormat="false" ht="15" hidden="false" customHeight="false" outlineLevel="0" collapsed="false">
      <c r="E3798" s="1" t="n">
        <v>39605.9583333241</v>
      </c>
      <c r="F3798" s="30" t="n">
        <v>4642.5</v>
      </c>
      <c r="G3798" s="20"/>
    </row>
    <row r="3799" customFormat="false" ht="15" hidden="false" customHeight="false" outlineLevel="0" collapsed="false">
      <c r="E3799" s="1" t="n">
        <v>39605.9999999908</v>
      </c>
      <c r="F3799" s="30" t="n">
        <v>4431</v>
      </c>
      <c r="G3799" s="20"/>
    </row>
    <row r="3800" customFormat="false" ht="15" hidden="false" customHeight="false" outlineLevel="0" collapsed="false">
      <c r="E3800" s="1" t="n">
        <v>39606.0416666575</v>
      </c>
      <c r="F3800" s="30" t="n">
        <v>4476</v>
      </c>
      <c r="G3800" s="20"/>
    </row>
    <row r="3801" customFormat="false" ht="15" hidden="false" customHeight="false" outlineLevel="0" collapsed="false">
      <c r="E3801" s="1" t="n">
        <v>39606.0833333241</v>
      </c>
      <c r="F3801" s="30" t="n">
        <v>3928.5</v>
      </c>
      <c r="G3801" s="20"/>
    </row>
    <row r="3802" customFormat="false" ht="15" hidden="false" customHeight="false" outlineLevel="0" collapsed="false">
      <c r="E3802" s="1" t="n">
        <v>39606.1249999908</v>
      </c>
      <c r="F3802" s="30" t="n">
        <v>3310.5</v>
      </c>
      <c r="G3802" s="20"/>
    </row>
    <row r="3803" customFormat="false" ht="15" hidden="false" customHeight="false" outlineLevel="0" collapsed="false">
      <c r="E3803" s="1" t="n">
        <v>39606.1666666575</v>
      </c>
      <c r="F3803" s="30" t="n">
        <v>4311</v>
      </c>
      <c r="G3803" s="20"/>
    </row>
    <row r="3804" customFormat="false" ht="15" hidden="false" customHeight="false" outlineLevel="0" collapsed="false">
      <c r="E3804" s="1" t="n">
        <v>39606.2083333241</v>
      </c>
      <c r="F3804" s="30" t="n">
        <v>4087.5</v>
      </c>
      <c r="G3804" s="20"/>
    </row>
    <row r="3805" customFormat="false" ht="15" hidden="false" customHeight="false" outlineLevel="0" collapsed="false">
      <c r="E3805" s="1" t="n">
        <v>39606.2499999908</v>
      </c>
      <c r="F3805" s="30" t="n">
        <v>4360.5</v>
      </c>
      <c r="G3805" s="20"/>
    </row>
    <row r="3806" customFormat="false" ht="15" hidden="false" customHeight="false" outlineLevel="0" collapsed="false">
      <c r="E3806" s="1" t="n">
        <v>39606.2916666575</v>
      </c>
      <c r="F3806" s="30" t="n">
        <v>4995</v>
      </c>
      <c r="G3806" s="20"/>
    </row>
    <row r="3807" customFormat="false" ht="15" hidden="false" customHeight="false" outlineLevel="0" collapsed="false">
      <c r="E3807" s="1" t="n">
        <v>39606.3333333241</v>
      </c>
      <c r="F3807" s="30" t="n">
        <v>5643</v>
      </c>
      <c r="G3807" s="20"/>
    </row>
    <row r="3808" customFormat="false" ht="15" hidden="false" customHeight="false" outlineLevel="0" collapsed="false">
      <c r="E3808" s="1" t="n">
        <v>39606.3749999908</v>
      </c>
      <c r="F3808" s="30" t="n">
        <v>5973</v>
      </c>
      <c r="G3808" s="20"/>
    </row>
    <row r="3809" customFormat="false" ht="15" hidden="false" customHeight="false" outlineLevel="0" collapsed="false">
      <c r="E3809" s="1" t="n">
        <v>39606.4166666574</v>
      </c>
      <c r="F3809" s="30" t="n">
        <v>6103.5</v>
      </c>
      <c r="G3809" s="20"/>
    </row>
    <row r="3810" customFormat="false" ht="15" hidden="false" customHeight="false" outlineLevel="0" collapsed="false">
      <c r="E3810" s="1" t="n">
        <v>39606.4583333241</v>
      </c>
      <c r="F3810" s="30" t="n">
        <v>5950.5</v>
      </c>
      <c r="G3810" s="20"/>
    </row>
    <row r="3811" customFormat="false" ht="15" hidden="false" customHeight="false" outlineLevel="0" collapsed="false">
      <c r="E3811" s="1" t="n">
        <v>39606.4999999908</v>
      </c>
      <c r="F3811" s="30" t="n">
        <v>6010.5</v>
      </c>
      <c r="G3811" s="20"/>
    </row>
    <row r="3812" customFormat="false" ht="15" hidden="false" customHeight="false" outlineLevel="0" collapsed="false">
      <c r="E3812" s="1" t="n">
        <v>39606.5416666574</v>
      </c>
      <c r="F3812" s="30" t="n">
        <v>6214.5</v>
      </c>
      <c r="G3812" s="20"/>
    </row>
    <row r="3813" customFormat="false" ht="15" hidden="false" customHeight="false" outlineLevel="0" collapsed="false">
      <c r="E3813" s="1" t="n">
        <v>39606.5833333241</v>
      </c>
      <c r="F3813" s="30" t="n">
        <v>6052.5</v>
      </c>
      <c r="G3813" s="20"/>
    </row>
    <row r="3814" customFormat="false" ht="15" hidden="false" customHeight="false" outlineLevel="0" collapsed="false">
      <c r="E3814" s="1" t="n">
        <v>39606.6249999908</v>
      </c>
      <c r="F3814" s="30" t="n">
        <v>5793</v>
      </c>
      <c r="G3814" s="20"/>
    </row>
    <row r="3815" customFormat="false" ht="15" hidden="false" customHeight="false" outlineLevel="0" collapsed="false">
      <c r="E3815" s="1" t="n">
        <v>39606.6666666574</v>
      </c>
      <c r="F3815" s="30" t="n">
        <v>5593.5</v>
      </c>
      <c r="G3815" s="20"/>
    </row>
    <row r="3816" customFormat="false" ht="15" hidden="false" customHeight="false" outlineLevel="0" collapsed="false">
      <c r="E3816" s="1" t="n">
        <v>39606.7083333241</v>
      </c>
      <c r="F3816" s="30" t="n">
        <v>5440.5</v>
      </c>
      <c r="G3816" s="20"/>
    </row>
    <row r="3817" customFormat="false" ht="15" hidden="false" customHeight="false" outlineLevel="0" collapsed="false">
      <c r="E3817" s="1" t="n">
        <v>39606.7499999908</v>
      </c>
      <c r="F3817" s="30" t="n">
        <v>6051</v>
      </c>
      <c r="G3817" s="20"/>
    </row>
    <row r="3818" customFormat="false" ht="15" hidden="false" customHeight="false" outlineLevel="0" collapsed="false">
      <c r="E3818" s="1" t="n">
        <v>39606.7916666574</v>
      </c>
      <c r="F3818" s="30" t="n">
        <v>5985</v>
      </c>
      <c r="G3818" s="20"/>
    </row>
    <row r="3819" customFormat="false" ht="15" hidden="false" customHeight="false" outlineLevel="0" collapsed="false">
      <c r="E3819" s="1" t="n">
        <v>39606.8333333241</v>
      </c>
      <c r="F3819" s="30" t="n">
        <v>5784</v>
      </c>
      <c r="G3819" s="20"/>
    </row>
    <row r="3820" customFormat="false" ht="15" hidden="false" customHeight="false" outlineLevel="0" collapsed="false">
      <c r="E3820" s="1" t="n">
        <v>39606.8749999908</v>
      </c>
      <c r="F3820" s="30" t="n">
        <v>5446.5</v>
      </c>
      <c r="G3820" s="20"/>
    </row>
    <row r="3821" customFormat="false" ht="15" hidden="false" customHeight="false" outlineLevel="0" collapsed="false">
      <c r="E3821" s="1" t="n">
        <v>39606.9166666574</v>
      </c>
      <c r="F3821" s="30" t="n">
        <v>4839</v>
      </c>
      <c r="G3821" s="20"/>
    </row>
    <row r="3822" customFormat="false" ht="15" hidden="false" customHeight="false" outlineLevel="0" collapsed="false">
      <c r="E3822" s="1" t="n">
        <v>39606.9583333241</v>
      </c>
      <c r="F3822" s="30" t="n">
        <v>5842.5</v>
      </c>
      <c r="G3822" s="20"/>
    </row>
    <row r="3823" customFormat="false" ht="15" hidden="false" customHeight="false" outlineLevel="0" collapsed="false">
      <c r="E3823" s="1" t="n">
        <v>39606.9999999907</v>
      </c>
      <c r="F3823" s="30" t="n">
        <v>4456.5</v>
      </c>
      <c r="G3823" s="20"/>
    </row>
    <row r="3824" customFormat="false" ht="15" hidden="false" customHeight="false" outlineLevel="0" collapsed="false">
      <c r="E3824" s="1" t="n">
        <v>39607.0416666574</v>
      </c>
      <c r="F3824" s="30" t="n">
        <v>4383</v>
      </c>
      <c r="G3824" s="20"/>
    </row>
    <row r="3825" customFormat="false" ht="15" hidden="false" customHeight="false" outlineLevel="0" collapsed="false">
      <c r="E3825" s="1" t="n">
        <v>39607.0833333241</v>
      </c>
      <c r="F3825" s="30" t="n">
        <v>4282.5</v>
      </c>
      <c r="G3825" s="20"/>
    </row>
    <row r="3826" customFormat="false" ht="15" hidden="false" customHeight="false" outlineLevel="0" collapsed="false">
      <c r="E3826" s="1" t="n">
        <v>39607.1249999907</v>
      </c>
      <c r="F3826" s="30" t="n">
        <v>4180.5</v>
      </c>
      <c r="G3826" s="20"/>
    </row>
    <row r="3827" customFormat="false" ht="15" hidden="false" customHeight="false" outlineLevel="0" collapsed="false">
      <c r="E3827" s="1" t="n">
        <v>39607.1666666574</v>
      </c>
      <c r="F3827" s="30" t="n">
        <v>4185</v>
      </c>
      <c r="G3827" s="20"/>
    </row>
    <row r="3828" customFormat="false" ht="15" hidden="false" customHeight="false" outlineLevel="0" collapsed="false">
      <c r="E3828" s="1" t="n">
        <v>39607.2083333241</v>
      </c>
      <c r="F3828" s="30" t="n">
        <v>4003.5</v>
      </c>
      <c r="G3828" s="20"/>
    </row>
    <row r="3829" customFormat="false" ht="15" hidden="false" customHeight="false" outlineLevel="0" collapsed="false">
      <c r="E3829" s="1" t="n">
        <v>39607.2499999907</v>
      </c>
      <c r="F3829" s="30" t="n">
        <v>4110</v>
      </c>
      <c r="G3829" s="20"/>
    </row>
    <row r="3830" customFormat="false" ht="15" hidden="false" customHeight="false" outlineLevel="0" collapsed="false">
      <c r="E3830" s="1" t="n">
        <v>39607.2916666574</v>
      </c>
      <c r="F3830" s="30" t="n">
        <v>4675.5</v>
      </c>
      <c r="G3830" s="20"/>
    </row>
    <row r="3831" customFormat="false" ht="15" hidden="false" customHeight="false" outlineLevel="0" collapsed="false">
      <c r="E3831" s="1" t="n">
        <v>39607.3333333241</v>
      </c>
      <c r="F3831" s="30" t="n">
        <v>5083.5</v>
      </c>
      <c r="G3831" s="20"/>
    </row>
    <row r="3832" customFormat="false" ht="15" hidden="false" customHeight="false" outlineLevel="0" collapsed="false">
      <c r="E3832" s="1" t="n">
        <v>39607.3749999907</v>
      </c>
      <c r="F3832" s="30" t="n">
        <v>5395.5</v>
      </c>
      <c r="G3832" s="20"/>
    </row>
    <row r="3833" customFormat="false" ht="15" hidden="false" customHeight="false" outlineLevel="0" collapsed="false">
      <c r="E3833" s="1" t="n">
        <v>39607.4166666574</v>
      </c>
      <c r="F3833" s="30" t="n">
        <v>5628</v>
      </c>
      <c r="G3833" s="20"/>
    </row>
    <row r="3834" customFormat="false" ht="15" hidden="false" customHeight="false" outlineLevel="0" collapsed="false">
      <c r="E3834" s="1" t="n">
        <v>39607.4583333241</v>
      </c>
      <c r="F3834" s="30" t="n">
        <v>5415</v>
      </c>
      <c r="G3834" s="20"/>
    </row>
    <row r="3835" customFormat="false" ht="15" hidden="false" customHeight="false" outlineLevel="0" collapsed="false">
      <c r="E3835" s="1" t="n">
        <v>39607.4999999907</v>
      </c>
      <c r="F3835" s="30" t="n">
        <v>5412</v>
      </c>
      <c r="G3835" s="20"/>
    </row>
    <row r="3836" customFormat="false" ht="15" hidden="false" customHeight="false" outlineLevel="0" collapsed="false">
      <c r="E3836" s="1" t="n">
        <v>39607.5416666574</v>
      </c>
      <c r="F3836" s="30" t="n">
        <v>5509.5</v>
      </c>
      <c r="G3836" s="20"/>
    </row>
    <row r="3837" customFormat="false" ht="15" hidden="false" customHeight="false" outlineLevel="0" collapsed="false">
      <c r="E3837" s="1" t="n">
        <v>39607.583333324</v>
      </c>
      <c r="F3837" s="30" t="n">
        <v>5278.5</v>
      </c>
      <c r="G3837" s="20"/>
    </row>
    <row r="3838" customFormat="false" ht="15" hidden="false" customHeight="false" outlineLevel="0" collapsed="false">
      <c r="E3838" s="1" t="n">
        <v>39607.6249999907</v>
      </c>
      <c r="F3838" s="30" t="n">
        <v>5148</v>
      </c>
      <c r="G3838" s="20"/>
    </row>
    <row r="3839" customFormat="false" ht="15" hidden="false" customHeight="false" outlineLevel="0" collapsed="false">
      <c r="E3839" s="1" t="n">
        <v>39607.6666666574</v>
      </c>
      <c r="F3839" s="30" t="n">
        <v>4983</v>
      </c>
      <c r="G3839" s="20"/>
    </row>
    <row r="3840" customFormat="false" ht="15" hidden="false" customHeight="false" outlineLevel="0" collapsed="false">
      <c r="E3840" s="1" t="n">
        <v>39607.708333324</v>
      </c>
      <c r="F3840" s="30" t="n">
        <v>4899</v>
      </c>
      <c r="G3840" s="20"/>
    </row>
    <row r="3841" customFormat="false" ht="15" hidden="false" customHeight="false" outlineLevel="0" collapsed="false">
      <c r="E3841" s="1" t="n">
        <v>39607.7499999907</v>
      </c>
      <c r="F3841" s="30" t="n">
        <v>5545.5</v>
      </c>
      <c r="G3841" s="20"/>
    </row>
    <row r="3842" customFormat="false" ht="15" hidden="false" customHeight="false" outlineLevel="0" collapsed="false">
      <c r="E3842" s="1" t="n">
        <v>39607.7916666574</v>
      </c>
      <c r="F3842" s="30" t="n">
        <v>5616</v>
      </c>
      <c r="G3842" s="20"/>
    </row>
    <row r="3843" customFormat="false" ht="15" hidden="false" customHeight="false" outlineLevel="0" collapsed="false">
      <c r="E3843" s="1" t="n">
        <v>39607.833333324</v>
      </c>
      <c r="F3843" s="30" t="n">
        <v>5485.5</v>
      </c>
      <c r="G3843" s="20"/>
    </row>
    <row r="3844" customFormat="false" ht="15" hidden="false" customHeight="false" outlineLevel="0" collapsed="false">
      <c r="E3844" s="1" t="n">
        <v>39607.8749999907</v>
      </c>
      <c r="F3844" s="30" t="n">
        <v>5164.5</v>
      </c>
      <c r="G3844" s="20"/>
    </row>
    <row r="3845" customFormat="false" ht="15" hidden="false" customHeight="false" outlineLevel="0" collapsed="false">
      <c r="E3845" s="1" t="n">
        <v>39607.9166666574</v>
      </c>
      <c r="F3845" s="30" t="n">
        <v>4899</v>
      </c>
      <c r="G3845" s="20"/>
    </row>
    <row r="3846" customFormat="false" ht="15" hidden="false" customHeight="false" outlineLevel="0" collapsed="false">
      <c r="E3846" s="1" t="n">
        <v>39607.958333324</v>
      </c>
      <c r="F3846" s="30" t="n">
        <v>4600.5</v>
      </c>
      <c r="G3846" s="20"/>
    </row>
    <row r="3847" customFormat="false" ht="15" hidden="false" customHeight="false" outlineLevel="0" collapsed="false">
      <c r="E3847" s="1" t="n">
        <v>39607.9999999907</v>
      </c>
      <c r="F3847" s="30" t="n">
        <v>3064.5</v>
      </c>
      <c r="G3847" s="20"/>
    </row>
    <row r="3848" customFormat="false" ht="15" hidden="false" customHeight="false" outlineLevel="0" collapsed="false">
      <c r="E3848" s="1" t="n">
        <v>39608.0416666574</v>
      </c>
      <c r="F3848" s="30" t="n">
        <v>4225.5</v>
      </c>
      <c r="G3848" s="20"/>
    </row>
    <row r="3849" customFormat="false" ht="15" hidden="false" customHeight="false" outlineLevel="0" collapsed="false">
      <c r="E3849" s="1" t="n">
        <v>39608.083333324</v>
      </c>
      <c r="F3849" s="30" t="n">
        <v>4140</v>
      </c>
      <c r="G3849" s="20"/>
    </row>
    <row r="3850" customFormat="false" ht="15" hidden="false" customHeight="false" outlineLevel="0" collapsed="false">
      <c r="E3850" s="1" t="n">
        <v>39608.1249999907</v>
      </c>
      <c r="F3850" s="30" t="n">
        <v>3936</v>
      </c>
      <c r="G3850" s="20"/>
    </row>
    <row r="3851" customFormat="false" ht="15" hidden="false" customHeight="false" outlineLevel="0" collapsed="false">
      <c r="E3851" s="1" t="n">
        <v>39608.1666666573</v>
      </c>
      <c r="F3851" s="30" t="n">
        <v>3958.5</v>
      </c>
      <c r="G3851" s="20"/>
    </row>
    <row r="3852" customFormat="false" ht="15" hidden="false" customHeight="false" outlineLevel="0" collapsed="false">
      <c r="E3852" s="1" t="n">
        <v>39608.208333324</v>
      </c>
      <c r="F3852" s="30" t="n">
        <v>3718.5</v>
      </c>
      <c r="G3852" s="20"/>
    </row>
    <row r="3853" customFormat="false" ht="15" hidden="false" customHeight="false" outlineLevel="0" collapsed="false">
      <c r="E3853" s="1" t="n">
        <v>39608.2499999907</v>
      </c>
      <c r="F3853" s="30" t="n">
        <v>3541.5</v>
      </c>
      <c r="G3853" s="20"/>
    </row>
    <row r="3854" customFormat="false" ht="15" hidden="false" customHeight="false" outlineLevel="0" collapsed="false">
      <c r="E3854" s="1" t="n">
        <v>39608.2916666573</v>
      </c>
      <c r="F3854" s="30" t="n">
        <v>3543</v>
      </c>
      <c r="G3854" s="20"/>
    </row>
    <row r="3855" customFormat="false" ht="15" hidden="false" customHeight="false" outlineLevel="0" collapsed="false">
      <c r="E3855" s="1" t="n">
        <v>39608.333333324</v>
      </c>
      <c r="F3855" s="30" t="n">
        <v>3633</v>
      </c>
      <c r="G3855" s="20"/>
    </row>
    <row r="3856" customFormat="false" ht="15" hidden="false" customHeight="false" outlineLevel="0" collapsed="false">
      <c r="E3856" s="1" t="n">
        <v>39608.3749999907</v>
      </c>
      <c r="F3856" s="30" t="n">
        <v>4056</v>
      </c>
      <c r="G3856" s="20"/>
    </row>
    <row r="3857" customFormat="false" ht="15" hidden="false" customHeight="false" outlineLevel="0" collapsed="false">
      <c r="E3857" s="1" t="n">
        <v>39608.4166666573</v>
      </c>
      <c r="F3857" s="30" t="n">
        <v>4206</v>
      </c>
      <c r="G3857" s="20"/>
    </row>
    <row r="3858" customFormat="false" ht="15" hidden="false" customHeight="false" outlineLevel="0" collapsed="false">
      <c r="E3858" s="1" t="n">
        <v>39608.458333324</v>
      </c>
      <c r="F3858" s="30" t="n">
        <v>4128</v>
      </c>
      <c r="G3858" s="20"/>
    </row>
    <row r="3859" customFormat="false" ht="15" hidden="false" customHeight="false" outlineLevel="0" collapsed="false">
      <c r="E3859" s="1" t="n">
        <v>39608.4999999907</v>
      </c>
      <c r="F3859" s="30" t="n">
        <v>4249.5</v>
      </c>
      <c r="G3859" s="20"/>
    </row>
    <row r="3860" customFormat="false" ht="15" hidden="false" customHeight="false" outlineLevel="0" collapsed="false">
      <c r="E3860" s="1" t="n">
        <v>39608.5416666573</v>
      </c>
      <c r="F3860" s="30" t="n">
        <v>4228.5</v>
      </c>
      <c r="G3860" s="20"/>
    </row>
    <row r="3861" customFormat="false" ht="15" hidden="false" customHeight="false" outlineLevel="0" collapsed="false">
      <c r="E3861" s="1" t="n">
        <v>39608.583333324</v>
      </c>
      <c r="F3861" s="30" t="n">
        <v>3984</v>
      </c>
      <c r="G3861" s="20"/>
    </row>
    <row r="3862" customFormat="false" ht="15" hidden="false" customHeight="false" outlineLevel="0" collapsed="false">
      <c r="E3862" s="1" t="n">
        <v>39608.6249999907</v>
      </c>
      <c r="F3862" s="30" t="n">
        <v>4027.5</v>
      </c>
      <c r="G3862" s="20"/>
    </row>
    <row r="3863" customFormat="false" ht="15" hidden="false" customHeight="false" outlineLevel="0" collapsed="false">
      <c r="E3863" s="1" t="n">
        <v>39608.6666666573</v>
      </c>
      <c r="F3863" s="30" t="n">
        <v>4024.5</v>
      </c>
      <c r="G3863" s="20"/>
    </row>
    <row r="3864" customFormat="false" ht="15" hidden="false" customHeight="false" outlineLevel="0" collapsed="false">
      <c r="E3864" s="1" t="n">
        <v>39608.708333324</v>
      </c>
      <c r="F3864" s="30" t="n">
        <v>4161</v>
      </c>
      <c r="G3864" s="20"/>
    </row>
    <row r="3865" customFormat="false" ht="15" hidden="false" customHeight="false" outlineLevel="0" collapsed="false">
      <c r="E3865" s="1" t="n">
        <v>39608.7499999906</v>
      </c>
      <c r="F3865" s="30" t="n">
        <v>5110.5</v>
      </c>
      <c r="G3865" s="20"/>
    </row>
    <row r="3866" customFormat="false" ht="15" hidden="false" customHeight="false" outlineLevel="0" collapsed="false">
      <c r="E3866" s="1" t="n">
        <v>39608.7916666573</v>
      </c>
      <c r="F3866" s="30" t="n">
        <v>5076</v>
      </c>
      <c r="G3866" s="20"/>
    </row>
    <row r="3867" customFormat="false" ht="15" hidden="false" customHeight="false" outlineLevel="0" collapsed="false">
      <c r="E3867" s="1" t="n">
        <v>39608.833333324</v>
      </c>
      <c r="F3867" s="30" t="n">
        <v>4954.5</v>
      </c>
      <c r="G3867" s="20"/>
    </row>
    <row r="3868" customFormat="false" ht="15" hidden="false" customHeight="false" outlineLevel="0" collapsed="false">
      <c r="E3868" s="1" t="n">
        <v>39608.8749999906</v>
      </c>
      <c r="F3868" s="30" t="n">
        <v>4596</v>
      </c>
      <c r="G3868" s="20"/>
    </row>
    <row r="3869" customFormat="false" ht="15" hidden="false" customHeight="false" outlineLevel="0" collapsed="false">
      <c r="E3869" s="1" t="n">
        <v>39608.9166666573</v>
      </c>
      <c r="F3869" s="30" t="n">
        <v>4395</v>
      </c>
      <c r="G3869" s="20"/>
    </row>
    <row r="3870" customFormat="false" ht="15" hidden="false" customHeight="false" outlineLevel="0" collapsed="false">
      <c r="E3870" s="1" t="n">
        <v>39608.958333324</v>
      </c>
      <c r="F3870" s="30" t="n">
        <v>4135.5</v>
      </c>
      <c r="G3870" s="20"/>
    </row>
    <row r="3871" customFormat="false" ht="15" hidden="false" customHeight="false" outlineLevel="0" collapsed="false">
      <c r="E3871" s="1" t="n">
        <v>39608.9999999906</v>
      </c>
      <c r="F3871" s="30" t="n">
        <v>3801</v>
      </c>
      <c r="G3871" s="20"/>
    </row>
    <row r="3872" customFormat="false" ht="15" hidden="false" customHeight="false" outlineLevel="0" collapsed="false">
      <c r="E3872" s="1" t="n">
        <v>39609.0416666573</v>
      </c>
      <c r="F3872" s="30" t="n">
        <v>3808.5</v>
      </c>
      <c r="G3872" s="20"/>
    </row>
    <row r="3873" customFormat="false" ht="15" hidden="false" customHeight="false" outlineLevel="0" collapsed="false">
      <c r="E3873" s="1" t="n">
        <v>39609.083333324</v>
      </c>
      <c r="F3873" s="30" t="n">
        <v>3777</v>
      </c>
      <c r="G3873" s="20"/>
    </row>
    <row r="3874" customFormat="false" ht="15" hidden="false" customHeight="false" outlineLevel="0" collapsed="false">
      <c r="E3874" s="1" t="n">
        <v>39609.1249999906</v>
      </c>
      <c r="F3874" s="30" t="n">
        <v>3778.5</v>
      </c>
      <c r="G3874" s="20"/>
    </row>
    <row r="3875" customFormat="false" ht="15" hidden="false" customHeight="false" outlineLevel="0" collapsed="false">
      <c r="E3875" s="1" t="n">
        <v>39609.1666666573</v>
      </c>
      <c r="F3875" s="30" t="n">
        <v>3934.5</v>
      </c>
      <c r="G3875" s="20"/>
    </row>
    <row r="3876" customFormat="false" ht="15" hidden="false" customHeight="false" outlineLevel="0" collapsed="false">
      <c r="E3876" s="1" t="n">
        <v>39609.208333324</v>
      </c>
      <c r="F3876" s="30" t="n">
        <v>3915</v>
      </c>
      <c r="G3876" s="20"/>
    </row>
    <row r="3877" customFormat="false" ht="15" hidden="false" customHeight="false" outlineLevel="0" collapsed="false">
      <c r="E3877" s="1" t="n">
        <v>39609.2499999906</v>
      </c>
      <c r="F3877" s="30" t="n">
        <v>4138.5</v>
      </c>
      <c r="G3877" s="20"/>
    </row>
    <row r="3878" customFormat="false" ht="15" hidden="false" customHeight="false" outlineLevel="0" collapsed="false">
      <c r="E3878" s="1" t="n">
        <v>39609.2916666573</v>
      </c>
      <c r="F3878" s="30" t="n">
        <v>5023.5</v>
      </c>
      <c r="G3878" s="20"/>
    </row>
    <row r="3879" customFormat="false" ht="15" hidden="false" customHeight="false" outlineLevel="0" collapsed="false">
      <c r="E3879" s="1" t="n">
        <v>39609.3333333239</v>
      </c>
      <c r="F3879" s="30" t="n">
        <v>5500.5</v>
      </c>
      <c r="G3879" s="20"/>
    </row>
    <row r="3880" customFormat="false" ht="15" hidden="false" customHeight="false" outlineLevel="0" collapsed="false">
      <c r="E3880" s="1" t="n">
        <v>39609.3749999906</v>
      </c>
      <c r="F3880" s="30" t="n">
        <v>5797.5</v>
      </c>
      <c r="G3880" s="20"/>
    </row>
    <row r="3881" customFormat="false" ht="15" hidden="false" customHeight="false" outlineLevel="0" collapsed="false">
      <c r="E3881" s="1" t="n">
        <v>39609.4166666573</v>
      </c>
      <c r="F3881" s="30" t="n">
        <v>5952</v>
      </c>
      <c r="G3881" s="20"/>
    </row>
    <row r="3882" customFormat="false" ht="15" hidden="false" customHeight="false" outlineLevel="0" collapsed="false">
      <c r="E3882" s="1" t="n">
        <v>39609.4583333239</v>
      </c>
      <c r="F3882" s="30" t="n">
        <v>5857.5</v>
      </c>
      <c r="G3882" s="20"/>
    </row>
    <row r="3883" customFormat="false" ht="15" hidden="false" customHeight="false" outlineLevel="0" collapsed="false">
      <c r="E3883" s="1" t="n">
        <v>39609.4999999906</v>
      </c>
      <c r="F3883" s="30" t="n">
        <v>5964</v>
      </c>
      <c r="G3883" s="20"/>
    </row>
    <row r="3884" customFormat="false" ht="15" hidden="false" customHeight="false" outlineLevel="0" collapsed="false">
      <c r="E3884" s="1" t="n">
        <v>39609.5416666573</v>
      </c>
      <c r="F3884" s="30" t="n">
        <v>5734.5</v>
      </c>
      <c r="G3884" s="20"/>
    </row>
    <row r="3885" customFormat="false" ht="15" hidden="false" customHeight="false" outlineLevel="0" collapsed="false">
      <c r="E3885" s="1" t="n">
        <v>39609.5833333239</v>
      </c>
      <c r="F3885" s="30" t="n">
        <v>5719.5</v>
      </c>
      <c r="G3885" s="20"/>
    </row>
    <row r="3886" customFormat="false" ht="15" hidden="false" customHeight="false" outlineLevel="0" collapsed="false">
      <c r="E3886" s="1" t="n">
        <v>39609.6249999906</v>
      </c>
      <c r="F3886" s="30" t="n">
        <v>5773.5</v>
      </c>
      <c r="G3886" s="20"/>
    </row>
    <row r="3887" customFormat="false" ht="15" hidden="false" customHeight="false" outlineLevel="0" collapsed="false">
      <c r="E3887" s="1" t="n">
        <v>39609.6666666573</v>
      </c>
      <c r="F3887" s="30" t="n">
        <v>5616</v>
      </c>
      <c r="G3887" s="20"/>
    </row>
    <row r="3888" customFormat="false" ht="15" hidden="false" customHeight="false" outlineLevel="0" collapsed="false">
      <c r="E3888" s="1" t="n">
        <v>39609.7083333239</v>
      </c>
      <c r="F3888" s="30" t="n">
        <v>5472</v>
      </c>
      <c r="G3888" s="20"/>
    </row>
    <row r="3889" customFormat="false" ht="15" hidden="false" customHeight="false" outlineLevel="0" collapsed="false">
      <c r="E3889" s="1" t="n">
        <v>39609.7499999906</v>
      </c>
      <c r="F3889" s="30" t="n">
        <v>6031.5</v>
      </c>
      <c r="G3889" s="20"/>
    </row>
    <row r="3890" customFormat="false" ht="15" hidden="false" customHeight="false" outlineLevel="0" collapsed="false">
      <c r="E3890" s="1" t="n">
        <v>39609.7916666573</v>
      </c>
      <c r="F3890" s="30" t="n">
        <v>5986.5</v>
      </c>
      <c r="G3890" s="20"/>
    </row>
    <row r="3891" customFormat="false" ht="15" hidden="false" customHeight="false" outlineLevel="0" collapsed="false">
      <c r="E3891" s="1" t="n">
        <v>39609.8333333239</v>
      </c>
      <c r="F3891" s="30" t="n">
        <v>5845.5</v>
      </c>
      <c r="G3891" s="20"/>
    </row>
    <row r="3892" customFormat="false" ht="15" hidden="false" customHeight="false" outlineLevel="0" collapsed="false">
      <c r="E3892" s="1" t="n">
        <v>39609.8749999906</v>
      </c>
      <c r="F3892" s="30" t="n">
        <v>5389.5</v>
      </c>
      <c r="G3892" s="20"/>
    </row>
    <row r="3893" customFormat="false" ht="15" hidden="false" customHeight="false" outlineLevel="0" collapsed="false">
      <c r="E3893" s="1" t="n">
        <v>39609.9166666572</v>
      </c>
      <c r="F3893" s="30" t="n">
        <v>4911</v>
      </c>
      <c r="G3893" s="20"/>
    </row>
    <row r="3894" customFormat="false" ht="15" hidden="false" customHeight="false" outlineLevel="0" collapsed="false">
      <c r="E3894" s="1" t="n">
        <v>39609.9583333239</v>
      </c>
      <c r="F3894" s="30" t="n">
        <v>4567.5</v>
      </c>
      <c r="G3894" s="20"/>
    </row>
    <row r="3895" customFormat="false" ht="15" hidden="false" customHeight="false" outlineLevel="0" collapsed="false">
      <c r="E3895" s="1" t="n">
        <v>39609.9999999906</v>
      </c>
      <c r="F3895" s="30" t="n">
        <v>4378.5</v>
      </c>
      <c r="G3895" s="20"/>
    </row>
    <row r="3896" customFormat="false" ht="15" hidden="false" customHeight="false" outlineLevel="0" collapsed="false">
      <c r="E3896" s="1" t="n">
        <v>39610.0416666572</v>
      </c>
      <c r="F3896" s="30" t="n">
        <v>4291.5</v>
      </c>
      <c r="G3896" s="20"/>
    </row>
    <row r="3897" customFormat="false" ht="15" hidden="false" customHeight="false" outlineLevel="0" collapsed="false">
      <c r="E3897" s="1" t="n">
        <v>39610.0833333239</v>
      </c>
      <c r="F3897" s="30" t="n">
        <v>4197</v>
      </c>
      <c r="G3897" s="20"/>
    </row>
    <row r="3898" customFormat="false" ht="15" hidden="false" customHeight="false" outlineLevel="0" collapsed="false">
      <c r="E3898" s="1" t="n">
        <v>39610.1249999906</v>
      </c>
      <c r="F3898" s="30" t="n">
        <v>4123.5</v>
      </c>
      <c r="G3898" s="20"/>
    </row>
    <row r="3899" customFormat="false" ht="15" hidden="false" customHeight="false" outlineLevel="0" collapsed="false">
      <c r="E3899" s="1" t="n">
        <v>39610.1666666572</v>
      </c>
      <c r="F3899" s="30" t="n">
        <v>4260</v>
      </c>
      <c r="G3899" s="20"/>
    </row>
    <row r="3900" customFormat="false" ht="15" hidden="false" customHeight="false" outlineLevel="0" collapsed="false">
      <c r="E3900" s="1" t="n">
        <v>39610.2083333239</v>
      </c>
      <c r="F3900" s="30" t="n">
        <v>4135.5</v>
      </c>
      <c r="G3900" s="20"/>
    </row>
    <row r="3901" customFormat="false" ht="15" hidden="false" customHeight="false" outlineLevel="0" collapsed="false">
      <c r="E3901" s="1" t="n">
        <v>39610.2499999906</v>
      </c>
      <c r="F3901" s="30" t="n">
        <v>4396.5</v>
      </c>
      <c r="G3901" s="20"/>
    </row>
    <row r="3902" customFormat="false" ht="15" hidden="false" customHeight="false" outlineLevel="0" collapsed="false">
      <c r="E3902" s="1" t="n">
        <v>39610.2916666572</v>
      </c>
      <c r="F3902" s="30" t="n">
        <v>5104.5</v>
      </c>
      <c r="G3902" s="20"/>
    </row>
    <row r="3903" customFormat="false" ht="15" hidden="false" customHeight="false" outlineLevel="0" collapsed="false">
      <c r="E3903" s="1" t="n">
        <v>39610.3333333239</v>
      </c>
      <c r="F3903" s="30" t="n">
        <v>5590.5</v>
      </c>
      <c r="G3903" s="20"/>
    </row>
    <row r="3904" customFormat="false" ht="15" hidden="false" customHeight="false" outlineLevel="0" collapsed="false">
      <c r="E3904" s="1" t="n">
        <v>39610.3749999906</v>
      </c>
      <c r="F3904" s="30" t="n">
        <v>5848.5</v>
      </c>
      <c r="G3904" s="20"/>
    </row>
    <row r="3905" customFormat="false" ht="15" hidden="false" customHeight="false" outlineLevel="0" collapsed="false">
      <c r="E3905" s="1" t="n">
        <v>39610.4166666572</v>
      </c>
      <c r="F3905" s="30" t="n">
        <v>5982</v>
      </c>
      <c r="G3905" s="20"/>
    </row>
    <row r="3906" customFormat="false" ht="15" hidden="false" customHeight="false" outlineLevel="0" collapsed="false">
      <c r="E3906" s="1" t="n">
        <v>39610.4583333239</v>
      </c>
      <c r="F3906" s="30" t="n">
        <v>5754</v>
      </c>
      <c r="G3906" s="20"/>
    </row>
    <row r="3907" customFormat="false" ht="15" hidden="false" customHeight="false" outlineLevel="0" collapsed="false">
      <c r="E3907" s="1" t="n">
        <v>39610.4999999905</v>
      </c>
      <c r="F3907" s="30" t="n">
        <v>5851.5</v>
      </c>
      <c r="G3907" s="20"/>
    </row>
    <row r="3908" customFormat="false" ht="15" hidden="false" customHeight="false" outlineLevel="0" collapsed="false">
      <c r="E3908" s="1" t="n">
        <v>39610.5416666572</v>
      </c>
      <c r="F3908" s="30" t="n">
        <v>5965.5</v>
      </c>
      <c r="G3908" s="20"/>
    </row>
    <row r="3909" customFormat="false" ht="15" hidden="false" customHeight="false" outlineLevel="0" collapsed="false">
      <c r="E3909" s="1" t="n">
        <v>39610.5833333239</v>
      </c>
      <c r="F3909" s="30" t="n">
        <v>5817</v>
      </c>
      <c r="G3909" s="20"/>
    </row>
    <row r="3910" customFormat="false" ht="15" hidden="false" customHeight="false" outlineLevel="0" collapsed="false">
      <c r="E3910" s="1" t="n">
        <v>39610.6249999905</v>
      </c>
      <c r="F3910" s="30" t="n">
        <v>5754</v>
      </c>
      <c r="G3910" s="20"/>
    </row>
    <row r="3911" customFormat="false" ht="15" hidden="false" customHeight="false" outlineLevel="0" collapsed="false">
      <c r="E3911" s="1" t="n">
        <v>39610.6666666572</v>
      </c>
      <c r="F3911" s="30" t="n">
        <v>5602.5</v>
      </c>
      <c r="G3911" s="20"/>
    </row>
    <row r="3912" customFormat="false" ht="15" hidden="false" customHeight="false" outlineLevel="0" collapsed="false">
      <c r="E3912" s="1" t="n">
        <v>39610.7083333239</v>
      </c>
      <c r="F3912" s="30" t="n">
        <v>5509.5</v>
      </c>
      <c r="G3912" s="20"/>
    </row>
    <row r="3913" customFormat="false" ht="15" hidden="false" customHeight="false" outlineLevel="0" collapsed="false">
      <c r="E3913" s="1" t="n">
        <v>39610.7499999905</v>
      </c>
      <c r="F3913" s="30" t="n">
        <v>6003</v>
      </c>
      <c r="G3913" s="20"/>
    </row>
    <row r="3914" customFormat="false" ht="15" hidden="false" customHeight="false" outlineLevel="0" collapsed="false">
      <c r="E3914" s="1" t="n">
        <v>39610.7916666572</v>
      </c>
      <c r="F3914" s="30" t="n">
        <v>5874</v>
      </c>
      <c r="G3914" s="20"/>
    </row>
    <row r="3915" customFormat="false" ht="15" hidden="false" customHeight="false" outlineLevel="0" collapsed="false">
      <c r="E3915" s="1" t="n">
        <v>39610.8333333239</v>
      </c>
      <c r="F3915" s="30" t="n">
        <v>5638.5</v>
      </c>
      <c r="G3915" s="20"/>
    </row>
    <row r="3916" customFormat="false" ht="15" hidden="false" customHeight="false" outlineLevel="0" collapsed="false">
      <c r="E3916" s="1" t="n">
        <v>39610.8749999905</v>
      </c>
      <c r="F3916" s="30" t="n">
        <v>5238</v>
      </c>
      <c r="G3916" s="20"/>
    </row>
    <row r="3917" customFormat="false" ht="15" hidden="false" customHeight="false" outlineLevel="0" collapsed="false">
      <c r="E3917" s="1" t="n">
        <v>39610.9166666572</v>
      </c>
      <c r="F3917" s="30" t="n">
        <v>4818</v>
      </c>
      <c r="G3917" s="20"/>
    </row>
    <row r="3918" customFormat="false" ht="15" hidden="false" customHeight="false" outlineLevel="0" collapsed="false">
      <c r="E3918" s="1" t="n">
        <v>39610.9583333239</v>
      </c>
      <c r="F3918" s="30" t="n">
        <v>4492.5</v>
      </c>
      <c r="G3918" s="20"/>
    </row>
    <row r="3919" customFormat="false" ht="15" hidden="false" customHeight="false" outlineLevel="0" collapsed="false">
      <c r="E3919" s="1" t="n">
        <v>39610.9999999905</v>
      </c>
      <c r="F3919" s="30" t="n">
        <v>4338</v>
      </c>
      <c r="G3919" s="20"/>
    </row>
    <row r="3920" customFormat="false" ht="15" hidden="false" customHeight="false" outlineLevel="0" collapsed="false">
      <c r="E3920" s="1" t="n">
        <v>39611.0416666572</v>
      </c>
      <c r="F3920" s="30" t="n">
        <v>4210.5</v>
      </c>
      <c r="G3920" s="20"/>
    </row>
    <row r="3921" customFormat="false" ht="15" hidden="false" customHeight="false" outlineLevel="0" collapsed="false">
      <c r="E3921" s="1" t="n">
        <v>39611.0833333238</v>
      </c>
      <c r="F3921" s="30" t="n">
        <v>4126.5</v>
      </c>
      <c r="G3921" s="20"/>
    </row>
    <row r="3922" customFormat="false" ht="15" hidden="false" customHeight="false" outlineLevel="0" collapsed="false">
      <c r="E3922" s="1" t="n">
        <v>39611.1249999905</v>
      </c>
      <c r="F3922" s="30" t="n">
        <v>4093.5</v>
      </c>
      <c r="G3922" s="20"/>
    </row>
    <row r="3923" customFormat="false" ht="15" hidden="false" customHeight="false" outlineLevel="0" collapsed="false">
      <c r="E3923" s="1" t="n">
        <v>39611.1666666572</v>
      </c>
      <c r="F3923" s="30" t="n">
        <v>4081.5</v>
      </c>
      <c r="G3923" s="20"/>
    </row>
    <row r="3924" customFormat="false" ht="15" hidden="false" customHeight="false" outlineLevel="0" collapsed="false">
      <c r="E3924" s="1" t="n">
        <v>39611.2083333238</v>
      </c>
      <c r="F3924" s="30" t="n">
        <v>3787.5</v>
      </c>
      <c r="G3924" s="20"/>
    </row>
    <row r="3925" customFormat="false" ht="15" hidden="false" customHeight="false" outlineLevel="0" collapsed="false">
      <c r="E3925" s="1" t="n">
        <v>39611.2499999905</v>
      </c>
      <c r="F3925" s="30" t="n">
        <v>3661.5</v>
      </c>
      <c r="G3925" s="20"/>
    </row>
    <row r="3926" customFormat="false" ht="15" hidden="false" customHeight="false" outlineLevel="0" collapsed="false">
      <c r="E3926" s="1" t="n">
        <v>39611.2916666572</v>
      </c>
      <c r="F3926" s="30" t="n">
        <v>3867</v>
      </c>
      <c r="G3926" s="20"/>
    </row>
    <row r="3927" customFormat="false" ht="15" hidden="false" customHeight="false" outlineLevel="0" collapsed="false">
      <c r="E3927" s="1" t="n">
        <v>39611.3333333238</v>
      </c>
      <c r="F3927" s="30" t="n">
        <v>4116</v>
      </c>
      <c r="G3927" s="20"/>
    </row>
    <row r="3928" customFormat="false" ht="15" hidden="false" customHeight="false" outlineLevel="0" collapsed="false">
      <c r="E3928" s="1" t="n">
        <v>39611.3749999905</v>
      </c>
      <c r="F3928" s="30" t="n">
        <v>4410</v>
      </c>
      <c r="G3928" s="20"/>
    </row>
    <row r="3929" customFormat="false" ht="15" hidden="false" customHeight="false" outlineLevel="0" collapsed="false">
      <c r="E3929" s="1" t="n">
        <v>39611.4166666572</v>
      </c>
      <c r="F3929" s="30" t="n">
        <v>4551</v>
      </c>
      <c r="G3929" s="20"/>
    </row>
    <row r="3930" customFormat="false" ht="15" hidden="false" customHeight="false" outlineLevel="0" collapsed="false">
      <c r="E3930" s="1" t="n">
        <v>39611.4583333238</v>
      </c>
      <c r="F3930" s="30" t="n">
        <v>4372.5</v>
      </c>
      <c r="G3930" s="20"/>
    </row>
    <row r="3931" customFormat="false" ht="15" hidden="false" customHeight="false" outlineLevel="0" collapsed="false">
      <c r="E3931" s="1" t="n">
        <v>39611.4999999905</v>
      </c>
      <c r="F3931" s="30" t="n">
        <v>4473</v>
      </c>
      <c r="G3931" s="20"/>
    </row>
    <row r="3932" customFormat="false" ht="15" hidden="false" customHeight="false" outlineLevel="0" collapsed="false">
      <c r="E3932" s="1" t="n">
        <v>39611.5416666572</v>
      </c>
      <c r="F3932" s="30" t="n">
        <v>4497</v>
      </c>
      <c r="G3932" s="20"/>
    </row>
    <row r="3933" customFormat="false" ht="15" hidden="false" customHeight="false" outlineLevel="0" collapsed="false">
      <c r="E3933" s="1" t="n">
        <v>39611.5833333238</v>
      </c>
      <c r="F3933" s="30" t="n">
        <v>4407</v>
      </c>
      <c r="G3933" s="20"/>
    </row>
    <row r="3934" customFormat="false" ht="15" hidden="false" customHeight="false" outlineLevel="0" collapsed="false">
      <c r="E3934" s="1" t="n">
        <v>39611.6249999905</v>
      </c>
      <c r="F3934" s="30" t="n">
        <v>4204.5</v>
      </c>
      <c r="G3934" s="20"/>
    </row>
    <row r="3935" customFormat="false" ht="15" hidden="false" customHeight="false" outlineLevel="0" collapsed="false">
      <c r="E3935" s="1" t="n">
        <v>39611.6666666571</v>
      </c>
      <c r="F3935" s="30" t="n">
        <v>4216.5</v>
      </c>
      <c r="G3935" s="20"/>
    </row>
    <row r="3936" customFormat="false" ht="15" hidden="false" customHeight="false" outlineLevel="0" collapsed="false">
      <c r="E3936" s="1" t="n">
        <v>39611.7083333238</v>
      </c>
      <c r="F3936" s="30" t="n">
        <v>4653</v>
      </c>
      <c r="G3936" s="20"/>
    </row>
    <row r="3937" customFormat="false" ht="15" hidden="false" customHeight="false" outlineLevel="0" collapsed="false">
      <c r="E3937" s="1" t="n">
        <v>39611.7499999905</v>
      </c>
      <c r="F3937" s="30" t="n">
        <v>5170.5</v>
      </c>
      <c r="G3937" s="20"/>
    </row>
    <row r="3938" customFormat="false" ht="15" hidden="false" customHeight="false" outlineLevel="0" collapsed="false">
      <c r="E3938" s="1" t="n">
        <v>39611.7916666571</v>
      </c>
      <c r="F3938" s="30" t="n">
        <v>5136</v>
      </c>
      <c r="G3938" s="20"/>
    </row>
    <row r="3939" customFormat="false" ht="15" hidden="false" customHeight="false" outlineLevel="0" collapsed="false">
      <c r="E3939" s="1" t="n">
        <v>39611.8333333238</v>
      </c>
      <c r="F3939" s="30" t="n">
        <v>3912</v>
      </c>
      <c r="G3939" s="20"/>
    </row>
    <row r="3940" customFormat="false" ht="15" hidden="false" customHeight="false" outlineLevel="0" collapsed="false">
      <c r="E3940" s="1" t="n">
        <v>39611.8749999905</v>
      </c>
      <c r="F3940" s="30" t="n">
        <v>4338</v>
      </c>
      <c r="G3940" s="20"/>
    </row>
    <row r="3941" customFormat="false" ht="15" hidden="false" customHeight="false" outlineLevel="0" collapsed="false">
      <c r="E3941" s="1" t="n">
        <v>39611.9166666571</v>
      </c>
      <c r="F3941" s="30" t="n">
        <v>4338</v>
      </c>
      <c r="G3941" s="20"/>
    </row>
    <row r="3942" customFormat="false" ht="15" hidden="false" customHeight="false" outlineLevel="0" collapsed="false">
      <c r="E3942" s="1" t="n">
        <v>39611.9583333238</v>
      </c>
      <c r="F3942" s="30" t="n">
        <v>3996</v>
      </c>
      <c r="G3942" s="20"/>
    </row>
    <row r="3943" customFormat="false" ht="15" hidden="false" customHeight="false" outlineLevel="0" collapsed="false">
      <c r="E3943" s="1" t="n">
        <v>39611.9999999905</v>
      </c>
      <c r="F3943" s="30" t="n">
        <v>3891</v>
      </c>
      <c r="G3943" s="20"/>
    </row>
    <row r="3944" customFormat="false" ht="15" hidden="false" customHeight="false" outlineLevel="0" collapsed="false">
      <c r="E3944" s="1" t="n">
        <v>39612.0416666571</v>
      </c>
      <c r="F3944" s="30" t="n">
        <v>3810</v>
      </c>
      <c r="G3944" s="20"/>
    </row>
    <row r="3945" customFormat="false" ht="15" hidden="false" customHeight="false" outlineLevel="0" collapsed="false">
      <c r="E3945" s="1" t="n">
        <v>39612.0833333238</v>
      </c>
      <c r="F3945" s="30" t="n">
        <v>3756</v>
      </c>
      <c r="G3945" s="20"/>
    </row>
    <row r="3946" customFormat="false" ht="15" hidden="false" customHeight="false" outlineLevel="0" collapsed="false">
      <c r="E3946" s="1" t="n">
        <v>39612.1249999905</v>
      </c>
      <c r="F3946" s="30" t="n">
        <v>3636</v>
      </c>
      <c r="G3946" s="20"/>
    </row>
    <row r="3947" customFormat="false" ht="15" hidden="false" customHeight="false" outlineLevel="0" collapsed="false">
      <c r="E3947" s="1" t="n">
        <v>39612.1666666571</v>
      </c>
      <c r="F3947" s="30" t="n">
        <v>3835.5</v>
      </c>
      <c r="G3947" s="20"/>
    </row>
    <row r="3948" customFormat="false" ht="15" hidden="false" customHeight="false" outlineLevel="0" collapsed="false">
      <c r="E3948" s="1" t="n">
        <v>39612.2083333238</v>
      </c>
      <c r="F3948" s="30" t="n">
        <v>3862.5</v>
      </c>
      <c r="G3948" s="20"/>
    </row>
    <row r="3949" customFormat="false" ht="15" hidden="false" customHeight="false" outlineLevel="0" collapsed="false">
      <c r="E3949" s="1" t="n">
        <v>39612.2499999904</v>
      </c>
      <c r="F3949" s="30" t="n">
        <v>4023</v>
      </c>
      <c r="G3949" s="20"/>
    </row>
    <row r="3950" customFormat="false" ht="15" hidden="false" customHeight="false" outlineLevel="0" collapsed="false">
      <c r="E3950" s="1" t="n">
        <v>39612.2916666571</v>
      </c>
      <c r="F3950" s="30" t="n">
        <v>4813.5</v>
      </c>
      <c r="G3950" s="20"/>
    </row>
    <row r="3951" customFormat="false" ht="15" hidden="false" customHeight="false" outlineLevel="0" collapsed="false">
      <c r="E3951" s="1" t="n">
        <v>39612.3333333238</v>
      </c>
      <c r="F3951" s="30" t="n">
        <v>5395.5</v>
      </c>
      <c r="G3951" s="20"/>
    </row>
    <row r="3952" customFormat="false" ht="15" hidden="false" customHeight="false" outlineLevel="0" collapsed="false">
      <c r="E3952" s="1" t="n">
        <v>39612.3749999904</v>
      </c>
      <c r="F3952" s="30" t="n">
        <v>5706</v>
      </c>
      <c r="G3952" s="20"/>
    </row>
    <row r="3953" customFormat="false" ht="15" hidden="false" customHeight="false" outlineLevel="0" collapsed="false">
      <c r="E3953" s="1" t="n">
        <v>39612.4166666571</v>
      </c>
      <c r="F3953" s="30" t="n">
        <v>5962.5</v>
      </c>
      <c r="G3953" s="20"/>
    </row>
    <row r="3954" customFormat="false" ht="15" hidden="false" customHeight="false" outlineLevel="0" collapsed="false">
      <c r="E3954" s="1" t="n">
        <v>39612.4583333238</v>
      </c>
      <c r="F3954" s="30" t="n">
        <v>5595</v>
      </c>
      <c r="G3954" s="20"/>
    </row>
    <row r="3955" customFormat="false" ht="15" hidden="false" customHeight="false" outlineLevel="0" collapsed="false">
      <c r="E3955" s="1" t="n">
        <v>39612.4999999904</v>
      </c>
      <c r="F3955" s="30" t="n">
        <v>5707.5</v>
      </c>
      <c r="G3955" s="20"/>
    </row>
    <row r="3956" customFormat="false" ht="15" hidden="false" customHeight="false" outlineLevel="0" collapsed="false">
      <c r="E3956" s="1" t="n">
        <v>39612.5416666571</v>
      </c>
      <c r="F3956" s="30" t="n">
        <v>5824.5</v>
      </c>
      <c r="G3956" s="20"/>
    </row>
    <row r="3957" customFormat="false" ht="15" hidden="false" customHeight="false" outlineLevel="0" collapsed="false">
      <c r="E3957" s="1" t="n">
        <v>39612.5833333238</v>
      </c>
      <c r="F3957" s="30" t="n">
        <v>5659.5</v>
      </c>
      <c r="G3957" s="20"/>
    </row>
    <row r="3958" customFormat="false" ht="15" hidden="false" customHeight="false" outlineLevel="0" collapsed="false">
      <c r="E3958" s="1" t="n">
        <v>39612.6249999904</v>
      </c>
      <c r="F3958" s="30" t="n">
        <v>5583</v>
      </c>
      <c r="G3958" s="20"/>
    </row>
    <row r="3959" customFormat="false" ht="15" hidden="false" customHeight="false" outlineLevel="0" collapsed="false">
      <c r="E3959" s="1" t="n">
        <v>39612.6666666571</v>
      </c>
      <c r="F3959" s="30" t="n">
        <v>5517</v>
      </c>
      <c r="G3959" s="20"/>
    </row>
    <row r="3960" customFormat="false" ht="15" hidden="false" customHeight="false" outlineLevel="0" collapsed="false">
      <c r="E3960" s="1" t="n">
        <v>39612.7083333237</v>
      </c>
      <c r="F3960" s="30" t="n">
        <v>5490</v>
      </c>
      <c r="G3960" s="20"/>
    </row>
    <row r="3961" customFormat="false" ht="15" hidden="false" customHeight="false" outlineLevel="0" collapsed="false">
      <c r="E3961" s="1" t="n">
        <v>39612.7499999904</v>
      </c>
      <c r="F3961" s="30" t="n">
        <v>5974.5</v>
      </c>
      <c r="G3961" s="20"/>
    </row>
    <row r="3962" customFormat="false" ht="15" hidden="false" customHeight="false" outlineLevel="0" collapsed="false">
      <c r="E3962" s="1" t="n">
        <v>39612.7916666571</v>
      </c>
      <c r="F3962" s="30" t="n">
        <v>5770.5</v>
      </c>
      <c r="G3962" s="20"/>
    </row>
    <row r="3963" customFormat="false" ht="15" hidden="false" customHeight="false" outlineLevel="0" collapsed="false">
      <c r="E3963" s="1" t="n">
        <v>39612.8333333237</v>
      </c>
      <c r="F3963" s="30" t="n">
        <v>5587.5</v>
      </c>
      <c r="G3963" s="20"/>
    </row>
    <row r="3964" customFormat="false" ht="15" hidden="false" customHeight="false" outlineLevel="0" collapsed="false">
      <c r="E3964" s="1" t="n">
        <v>39612.8749999904</v>
      </c>
      <c r="F3964" s="30" t="n">
        <v>5230.5</v>
      </c>
      <c r="G3964" s="20"/>
    </row>
    <row r="3965" customFormat="false" ht="15" hidden="false" customHeight="false" outlineLevel="0" collapsed="false">
      <c r="E3965" s="1" t="n">
        <v>39612.9166666571</v>
      </c>
      <c r="F3965" s="30" t="n">
        <v>4888.5</v>
      </c>
      <c r="G3965" s="20"/>
    </row>
    <row r="3966" customFormat="false" ht="15" hidden="false" customHeight="false" outlineLevel="0" collapsed="false">
      <c r="E3966" s="1" t="n">
        <v>39612.9583333237</v>
      </c>
      <c r="F3966" s="30" t="n">
        <v>4476</v>
      </c>
      <c r="G3966" s="20"/>
    </row>
    <row r="3967" customFormat="false" ht="15" hidden="false" customHeight="false" outlineLevel="0" collapsed="false">
      <c r="E3967" s="1" t="n">
        <v>39612.9999999904</v>
      </c>
      <c r="F3967" s="30" t="n">
        <v>4282.5</v>
      </c>
      <c r="G3967" s="20"/>
    </row>
    <row r="3968" customFormat="false" ht="15" hidden="false" customHeight="false" outlineLevel="0" collapsed="false">
      <c r="E3968" s="1" t="n">
        <v>39613.0416666571</v>
      </c>
      <c r="F3968" s="30" t="n">
        <v>4087.5</v>
      </c>
      <c r="G3968" s="20"/>
    </row>
    <row r="3969" customFormat="false" ht="15" hidden="false" customHeight="false" outlineLevel="0" collapsed="false">
      <c r="E3969" s="1" t="n">
        <v>39613.0833333237</v>
      </c>
      <c r="F3969" s="30" t="n">
        <v>4045.5</v>
      </c>
      <c r="G3969" s="20"/>
    </row>
    <row r="3970" customFormat="false" ht="15" hidden="false" customHeight="false" outlineLevel="0" collapsed="false">
      <c r="E3970" s="1" t="n">
        <v>39613.1249999904</v>
      </c>
      <c r="F3970" s="30" t="n">
        <v>4035</v>
      </c>
      <c r="G3970" s="20"/>
    </row>
    <row r="3971" customFormat="false" ht="15" hidden="false" customHeight="false" outlineLevel="0" collapsed="false">
      <c r="E3971" s="1" t="n">
        <v>39613.1666666571</v>
      </c>
      <c r="F3971" s="30" t="n">
        <v>4140</v>
      </c>
      <c r="G3971" s="20"/>
    </row>
    <row r="3972" customFormat="false" ht="15" hidden="false" customHeight="false" outlineLevel="0" collapsed="false">
      <c r="E3972" s="1" t="n">
        <v>39613.2083333237</v>
      </c>
      <c r="F3972" s="30" t="n">
        <v>4047</v>
      </c>
      <c r="G3972" s="20"/>
    </row>
    <row r="3973" customFormat="false" ht="15" hidden="false" customHeight="false" outlineLevel="0" collapsed="false">
      <c r="E3973" s="1" t="n">
        <v>39613.2499999904</v>
      </c>
      <c r="F3973" s="30" t="n">
        <v>4195.5</v>
      </c>
      <c r="G3973" s="20"/>
    </row>
    <row r="3974" customFormat="false" ht="15" hidden="false" customHeight="false" outlineLevel="0" collapsed="false">
      <c r="E3974" s="1" t="n">
        <v>39613.291666657</v>
      </c>
      <c r="F3974" s="30" t="n">
        <v>4858.5</v>
      </c>
      <c r="G3974" s="20"/>
    </row>
    <row r="3975" customFormat="false" ht="15" hidden="false" customHeight="false" outlineLevel="0" collapsed="false">
      <c r="E3975" s="1" t="n">
        <v>39613.3333333237</v>
      </c>
      <c r="F3975" s="30" t="n">
        <v>5524.5</v>
      </c>
      <c r="G3975" s="20"/>
    </row>
    <row r="3976" customFormat="false" ht="15" hidden="false" customHeight="false" outlineLevel="0" collapsed="false">
      <c r="E3976" s="1" t="n">
        <v>39613.3749999904</v>
      </c>
      <c r="F3976" s="30" t="n">
        <v>5767.5</v>
      </c>
      <c r="G3976" s="20"/>
    </row>
    <row r="3977" customFormat="false" ht="15" hidden="false" customHeight="false" outlineLevel="0" collapsed="false">
      <c r="E3977" s="1" t="n">
        <v>39613.416666657</v>
      </c>
      <c r="F3977" s="30" t="n">
        <v>5937</v>
      </c>
      <c r="G3977" s="20"/>
    </row>
    <row r="3978" customFormat="false" ht="15" hidden="false" customHeight="false" outlineLevel="0" collapsed="false">
      <c r="E3978" s="1" t="n">
        <v>39613.4583333237</v>
      </c>
      <c r="F3978" s="30" t="n">
        <v>5763</v>
      </c>
      <c r="G3978" s="20"/>
    </row>
    <row r="3979" customFormat="false" ht="15" hidden="false" customHeight="false" outlineLevel="0" collapsed="false">
      <c r="E3979" s="1" t="n">
        <v>39613.4999999904</v>
      </c>
      <c r="F3979" s="30" t="n">
        <v>5877</v>
      </c>
      <c r="G3979" s="20"/>
    </row>
    <row r="3980" customFormat="false" ht="15" hidden="false" customHeight="false" outlineLevel="0" collapsed="false">
      <c r="E3980" s="1" t="n">
        <v>39613.541666657</v>
      </c>
      <c r="F3980" s="30" t="n">
        <v>5938.5</v>
      </c>
      <c r="G3980" s="20"/>
    </row>
    <row r="3981" customFormat="false" ht="15" hidden="false" customHeight="false" outlineLevel="0" collapsed="false">
      <c r="E3981" s="1" t="n">
        <v>39613.5833333237</v>
      </c>
      <c r="F3981" s="30" t="n">
        <v>5847</v>
      </c>
      <c r="G3981" s="20"/>
    </row>
    <row r="3982" customFormat="false" ht="15" hidden="false" customHeight="false" outlineLevel="0" collapsed="false">
      <c r="E3982" s="1" t="n">
        <v>39613.6249999904</v>
      </c>
      <c r="F3982" s="30" t="n">
        <v>5707.5</v>
      </c>
      <c r="G3982" s="20"/>
    </row>
    <row r="3983" customFormat="false" ht="15" hidden="false" customHeight="false" outlineLevel="0" collapsed="false">
      <c r="E3983" s="1" t="n">
        <v>39613.666666657</v>
      </c>
      <c r="F3983" s="30" t="n">
        <v>5575.5</v>
      </c>
      <c r="G3983" s="20"/>
    </row>
    <row r="3984" customFormat="false" ht="15" hidden="false" customHeight="false" outlineLevel="0" collapsed="false">
      <c r="E3984" s="1" t="n">
        <v>39613.7083333237</v>
      </c>
      <c r="F3984" s="30" t="n">
        <v>5559</v>
      </c>
      <c r="G3984" s="20"/>
    </row>
    <row r="3985" customFormat="false" ht="15" hidden="false" customHeight="false" outlineLevel="0" collapsed="false">
      <c r="E3985" s="1" t="n">
        <v>39613.7499999904</v>
      </c>
      <c r="F3985" s="30" t="n">
        <v>5884.5</v>
      </c>
      <c r="G3985" s="20"/>
    </row>
    <row r="3986" customFormat="false" ht="15" hidden="false" customHeight="false" outlineLevel="0" collapsed="false">
      <c r="E3986" s="1" t="n">
        <v>39613.791666657</v>
      </c>
      <c r="F3986" s="30" t="n">
        <v>5850</v>
      </c>
      <c r="G3986" s="20"/>
    </row>
    <row r="3987" customFormat="false" ht="15" hidden="false" customHeight="false" outlineLevel="0" collapsed="false">
      <c r="E3987" s="1" t="n">
        <v>39613.8333333237</v>
      </c>
      <c r="F3987" s="30" t="n">
        <v>5640</v>
      </c>
      <c r="G3987" s="20"/>
    </row>
    <row r="3988" customFormat="false" ht="15" hidden="false" customHeight="false" outlineLevel="0" collapsed="false">
      <c r="E3988" s="1" t="n">
        <v>39613.8749999903</v>
      </c>
      <c r="F3988" s="30" t="n">
        <v>5242.5</v>
      </c>
      <c r="G3988" s="20"/>
    </row>
    <row r="3989" customFormat="false" ht="15" hidden="false" customHeight="false" outlineLevel="0" collapsed="false">
      <c r="E3989" s="1" t="n">
        <v>39613.916666657</v>
      </c>
      <c r="F3989" s="30" t="n">
        <v>4798.5</v>
      </c>
      <c r="G3989" s="20"/>
    </row>
    <row r="3990" customFormat="false" ht="15" hidden="false" customHeight="false" outlineLevel="0" collapsed="false">
      <c r="E3990" s="1" t="n">
        <v>39613.9583333237</v>
      </c>
      <c r="F3990" s="30" t="n">
        <v>3871.5</v>
      </c>
      <c r="G3990" s="20"/>
    </row>
    <row r="3991" customFormat="false" ht="15" hidden="false" customHeight="false" outlineLevel="0" collapsed="false">
      <c r="E3991" s="1" t="n">
        <v>39613.9999999903</v>
      </c>
      <c r="F3991" s="30" t="n">
        <v>4249.5</v>
      </c>
      <c r="G3991" s="20"/>
    </row>
    <row r="3992" customFormat="false" ht="15" hidden="false" customHeight="false" outlineLevel="0" collapsed="false">
      <c r="E3992" s="1" t="n">
        <v>39614.041666657</v>
      </c>
      <c r="F3992" s="30" t="n">
        <v>4152</v>
      </c>
      <c r="G3992" s="20"/>
    </row>
    <row r="3993" customFormat="false" ht="15" hidden="false" customHeight="false" outlineLevel="0" collapsed="false">
      <c r="E3993" s="1" t="n">
        <v>39614.0833333237</v>
      </c>
      <c r="F3993" s="30" t="n">
        <v>4095</v>
      </c>
      <c r="G3993" s="20"/>
    </row>
    <row r="3994" customFormat="false" ht="15" hidden="false" customHeight="false" outlineLevel="0" collapsed="false">
      <c r="E3994" s="1" t="n">
        <v>39614.1249999903</v>
      </c>
      <c r="F3994" s="30" t="n">
        <v>4080</v>
      </c>
      <c r="G3994" s="20"/>
    </row>
    <row r="3995" customFormat="false" ht="15" hidden="false" customHeight="false" outlineLevel="0" collapsed="false">
      <c r="E3995" s="1" t="n">
        <v>39614.166666657</v>
      </c>
      <c r="F3995" s="30" t="n">
        <v>4078.5</v>
      </c>
      <c r="G3995" s="20"/>
    </row>
    <row r="3996" customFormat="false" ht="15" hidden="false" customHeight="false" outlineLevel="0" collapsed="false">
      <c r="E3996" s="1" t="n">
        <v>39614.2083333237</v>
      </c>
      <c r="F3996" s="30" t="n">
        <v>3864</v>
      </c>
      <c r="G3996" s="20"/>
    </row>
    <row r="3997" customFormat="false" ht="15" hidden="false" customHeight="false" outlineLevel="0" collapsed="false">
      <c r="E3997" s="1" t="n">
        <v>39614.2499999903</v>
      </c>
      <c r="F3997" s="30" t="n">
        <v>3981</v>
      </c>
      <c r="G3997" s="20"/>
    </row>
    <row r="3998" customFormat="false" ht="15" hidden="false" customHeight="false" outlineLevel="0" collapsed="false">
      <c r="E3998" s="1" t="n">
        <v>39614.291666657</v>
      </c>
      <c r="F3998" s="30" t="n">
        <v>4636.5</v>
      </c>
      <c r="G3998" s="20"/>
    </row>
    <row r="3999" customFormat="false" ht="15" hidden="false" customHeight="false" outlineLevel="0" collapsed="false">
      <c r="E3999" s="1" t="n">
        <v>39614.3333333237</v>
      </c>
      <c r="F3999" s="30" t="n">
        <v>5022</v>
      </c>
      <c r="G3999" s="20"/>
    </row>
    <row r="4000" customFormat="false" ht="15" hidden="false" customHeight="false" outlineLevel="0" collapsed="false">
      <c r="E4000" s="1" t="n">
        <v>39614.3749999903</v>
      </c>
      <c r="F4000" s="30" t="n">
        <v>5376</v>
      </c>
      <c r="G4000" s="20"/>
    </row>
    <row r="4001" customFormat="false" ht="15" hidden="false" customHeight="false" outlineLevel="0" collapsed="false">
      <c r="E4001" s="1" t="n">
        <v>39614.416666657</v>
      </c>
      <c r="F4001" s="30" t="n">
        <v>5611.5</v>
      </c>
      <c r="G4001" s="20"/>
    </row>
    <row r="4002" customFormat="false" ht="15" hidden="false" customHeight="false" outlineLevel="0" collapsed="false">
      <c r="E4002" s="1" t="n">
        <v>39614.4583333236</v>
      </c>
      <c r="F4002" s="30" t="n">
        <v>5338.5</v>
      </c>
      <c r="G4002" s="20"/>
    </row>
    <row r="4003" customFormat="false" ht="15" hidden="false" customHeight="false" outlineLevel="0" collapsed="false">
      <c r="E4003" s="1" t="n">
        <v>39614.4999999903</v>
      </c>
      <c r="F4003" s="30" t="n">
        <v>5272.5</v>
      </c>
      <c r="G4003" s="20"/>
    </row>
    <row r="4004" customFormat="false" ht="15" hidden="false" customHeight="false" outlineLevel="0" collapsed="false">
      <c r="E4004" s="1" t="n">
        <v>39614.541666657</v>
      </c>
      <c r="F4004" s="30" t="n">
        <v>5403</v>
      </c>
      <c r="G4004" s="20"/>
    </row>
    <row r="4005" customFormat="false" ht="15" hidden="false" customHeight="false" outlineLevel="0" collapsed="false">
      <c r="E4005" s="1" t="n">
        <v>39614.5833333236</v>
      </c>
      <c r="F4005" s="30" t="n">
        <v>5158.5</v>
      </c>
      <c r="G4005" s="20"/>
    </row>
    <row r="4006" customFormat="false" ht="15" hidden="false" customHeight="false" outlineLevel="0" collapsed="false">
      <c r="E4006" s="1" t="n">
        <v>39614.6249999903</v>
      </c>
      <c r="F4006" s="30" t="n">
        <v>4951.5</v>
      </c>
      <c r="G4006" s="20"/>
    </row>
    <row r="4007" customFormat="false" ht="15" hidden="false" customHeight="false" outlineLevel="0" collapsed="false">
      <c r="E4007" s="1" t="n">
        <v>39614.666666657</v>
      </c>
      <c r="F4007" s="30" t="n">
        <v>4848</v>
      </c>
      <c r="G4007" s="20"/>
    </row>
    <row r="4008" customFormat="false" ht="15" hidden="false" customHeight="false" outlineLevel="0" collapsed="false">
      <c r="E4008" s="1" t="n">
        <v>39614.7083333236</v>
      </c>
      <c r="F4008" s="30" t="n">
        <v>4810.5</v>
      </c>
      <c r="G4008" s="20"/>
    </row>
    <row r="4009" customFormat="false" ht="15" hidden="false" customHeight="false" outlineLevel="0" collapsed="false">
      <c r="E4009" s="1" t="n">
        <v>39614.7499999903</v>
      </c>
      <c r="F4009" s="30" t="n">
        <v>5416.5</v>
      </c>
      <c r="G4009" s="20"/>
    </row>
    <row r="4010" customFormat="false" ht="15" hidden="false" customHeight="false" outlineLevel="0" collapsed="false">
      <c r="E4010" s="1" t="n">
        <v>39614.791666657</v>
      </c>
      <c r="F4010" s="30" t="n">
        <v>5454</v>
      </c>
      <c r="G4010" s="20"/>
    </row>
    <row r="4011" customFormat="false" ht="15" hidden="false" customHeight="false" outlineLevel="0" collapsed="false">
      <c r="E4011" s="1" t="n">
        <v>39614.8333333236</v>
      </c>
      <c r="F4011" s="30" t="n">
        <v>5263.5</v>
      </c>
      <c r="G4011" s="20"/>
    </row>
    <row r="4012" customFormat="false" ht="15" hidden="false" customHeight="false" outlineLevel="0" collapsed="false">
      <c r="E4012" s="1" t="n">
        <v>39614.8749999903</v>
      </c>
      <c r="F4012" s="30" t="n">
        <v>4969.5</v>
      </c>
      <c r="G4012" s="20"/>
    </row>
    <row r="4013" customFormat="false" ht="15" hidden="false" customHeight="false" outlineLevel="0" collapsed="false">
      <c r="E4013" s="1" t="n">
        <v>39614.916666657</v>
      </c>
      <c r="F4013" s="30" t="n">
        <v>4671</v>
      </c>
      <c r="G4013" s="20"/>
    </row>
    <row r="4014" customFormat="false" ht="15" hidden="false" customHeight="false" outlineLevel="0" collapsed="false">
      <c r="E4014" s="1" t="n">
        <v>39614.9583333236</v>
      </c>
      <c r="F4014" s="30" t="n">
        <v>4392</v>
      </c>
      <c r="G4014" s="20"/>
    </row>
    <row r="4015" customFormat="false" ht="15" hidden="false" customHeight="false" outlineLevel="0" collapsed="false">
      <c r="E4015" s="1" t="n">
        <v>39614.9999999903</v>
      </c>
      <c r="F4015" s="30" t="n">
        <v>4054.5</v>
      </c>
      <c r="G4015" s="20"/>
    </row>
    <row r="4016" customFormat="false" ht="15" hidden="false" customHeight="false" outlineLevel="0" collapsed="false">
      <c r="E4016" s="1" t="n">
        <v>39615.0416666569</v>
      </c>
      <c r="F4016" s="30" t="n">
        <v>3919.5</v>
      </c>
      <c r="G4016" s="20"/>
    </row>
    <row r="4017" customFormat="false" ht="15" hidden="false" customHeight="false" outlineLevel="0" collapsed="false">
      <c r="E4017" s="1" t="n">
        <v>39615.0833333236</v>
      </c>
      <c r="F4017" s="30" t="n">
        <v>3861</v>
      </c>
      <c r="G4017" s="20"/>
    </row>
    <row r="4018" customFormat="false" ht="15" hidden="false" customHeight="false" outlineLevel="0" collapsed="false">
      <c r="E4018" s="1" t="n">
        <v>39615.1249999903</v>
      </c>
      <c r="F4018" s="30" t="n">
        <v>3753</v>
      </c>
      <c r="G4018" s="20"/>
    </row>
    <row r="4019" customFormat="false" ht="15" hidden="false" customHeight="false" outlineLevel="0" collapsed="false">
      <c r="E4019" s="1" t="n">
        <v>39615.1666666569</v>
      </c>
      <c r="F4019" s="30" t="n">
        <v>3786</v>
      </c>
      <c r="G4019" s="20"/>
    </row>
    <row r="4020" customFormat="false" ht="15" hidden="false" customHeight="false" outlineLevel="0" collapsed="false">
      <c r="E4020" s="1" t="n">
        <v>39615.2083333236</v>
      </c>
      <c r="F4020" s="30" t="n">
        <v>3762</v>
      </c>
      <c r="G4020" s="20"/>
    </row>
    <row r="4021" customFormat="false" ht="15" hidden="false" customHeight="false" outlineLevel="0" collapsed="false">
      <c r="E4021" s="1" t="n">
        <v>39615.2499999903</v>
      </c>
      <c r="F4021" s="30" t="n">
        <v>3682.5</v>
      </c>
      <c r="G4021" s="20"/>
    </row>
    <row r="4022" customFormat="false" ht="15" hidden="false" customHeight="false" outlineLevel="0" collapsed="false">
      <c r="E4022" s="1" t="n">
        <v>39615.2916666569</v>
      </c>
      <c r="F4022" s="30" t="n">
        <v>3763.5</v>
      </c>
      <c r="G4022" s="20"/>
    </row>
    <row r="4023" customFormat="false" ht="15" hidden="false" customHeight="false" outlineLevel="0" collapsed="false">
      <c r="E4023" s="1" t="n">
        <v>39615.3333333236</v>
      </c>
      <c r="F4023" s="30" t="n">
        <v>4015.5</v>
      </c>
      <c r="G4023" s="20"/>
    </row>
    <row r="4024" customFormat="false" ht="15" hidden="false" customHeight="false" outlineLevel="0" collapsed="false">
      <c r="E4024" s="1" t="n">
        <v>39615.3749999903</v>
      </c>
      <c r="F4024" s="30" t="n">
        <v>4044</v>
      </c>
      <c r="G4024" s="20"/>
    </row>
    <row r="4025" customFormat="false" ht="15" hidden="false" customHeight="false" outlineLevel="0" collapsed="false">
      <c r="E4025" s="1" t="n">
        <v>39615.4166666569</v>
      </c>
      <c r="F4025" s="30" t="n">
        <v>4216.5</v>
      </c>
      <c r="G4025" s="20"/>
    </row>
    <row r="4026" customFormat="false" ht="15" hidden="false" customHeight="false" outlineLevel="0" collapsed="false">
      <c r="E4026" s="1" t="n">
        <v>39615.4583333236</v>
      </c>
      <c r="F4026" s="30" t="n">
        <v>4158</v>
      </c>
      <c r="G4026" s="20"/>
    </row>
    <row r="4027" customFormat="false" ht="15" hidden="false" customHeight="false" outlineLevel="0" collapsed="false">
      <c r="E4027" s="1" t="n">
        <v>39615.4999999903</v>
      </c>
      <c r="F4027" s="30" t="n">
        <v>4168.5</v>
      </c>
      <c r="G4027" s="20"/>
    </row>
    <row r="4028" customFormat="false" ht="15" hidden="false" customHeight="false" outlineLevel="0" collapsed="false">
      <c r="E4028" s="1" t="n">
        <v>39615.5416666569</v>
      </c>
      <c r="F4028" s="30" t="n">
        <v>4195.5</v>
      </c>
      <c r="G4028" s="20"/>
    </row>
    <row r="4029" customFormat="false" ht="15" hidden="false" customHeight="false" outlineLevel="0" collapsed="false">
      <c r="E4029" s="1" t="n">
        <v>39615.5833333236</v>
      </c>
      <c r="F4029" s="30" t="n">
        <v>4092</v>
      </c>
      <c r="G4029" s="20"/>
    </row>
    <row r="4030" customFormat="false" ht="15" hidden="false" customHeight="false" outlineLevel="0" collapsed="false">
      <c r="E4030" s="1" t="n">
        <v>39615.6249999902</v>
      </c>
      <c r="F4030" s="30" t="n">
        <v>3979.5</v>
      </c>
      <c r="G4030" s="20"/>
    </row>
    <row r="4031" customFormat="false" ht="15" hidden="false" customHeight="false" outlineLevel="0" collapsed="false">
      <c r="E4031" s="1" t="n">
        <v>39615.6666666569</v>
      </c>
      <c r="F4031" s="30" t="n">
        <v>3960</v>
      </c>
      <c r="G4031" s="20"/>
    </row>
    <row r="4032" customFormat="false" ht="15" hidden="false" customHeight="false" outlineLevel="0" collapsed="false">
      <c r="E4032" s="1" t="n">
        <v>39615.7083333236</v>
      </c>
      <c r="F4032" s="30" t="n">
        <v>4252.5</v>
      </c>
      <c r="G4032" s="20"/>
    </row>
    <row r="4033" customFormat="false" ht="15" hidden="false" customHeight="false" outlineLevel="0" collapsed="false">
      <c r="E4033" s="1" t="n">
        <v>39615.7499999902</v>
      </c>
      <c r="F4033" s="30" t="n">
        <v>5116.5</v>
      </c>
      <c r="G4033" s="20"/>
    </row>
    <row r="4034" customFormat="false" ht="15" hidden="false" customHeight="false" outlineLevel="0" collapsed="false">
      <c r="E4034" s="1" t="n">
        <v>39615.7916666569</v>
      </c>
      <c r="F4034" s="30" t="n">
        <v>5164.5</v>
      </c>
      <c r="G4034" s="20"/>
    </row>
    <row r="4035" customFormat="false" ht="15" hidden="false" customHeight="false" outlineLevel="0" collapsed="false">
      <c r="E4035" s="1" t="n">
        <v>39615.8333333236</v>
      </c>
      <c r="F4035" s="30" t="n">
        <v>4996.5</v>
      </c>
      <c r="G4035" s="20"/>
    </row>
    <row r="4036" customFormat="false" ht="15" hidden="false" customHeight="false" outlineLevel="0" collapsed="false">
      <c r="E4036" s="1" t="n">
        <v>39615.8749999902</v>
      </c>
      <c r="F4036" s="30" t="n">
        <v>4759.5</v>
      </c>
      <c r="G4036" s="20"/>
    </row>
    <row r="4037" customFormat="false" ht="15" hidden="false" customHeight="false" outlineLevel="0" collapsed="false">
      <c r="E4037" s="1" t="n">
        <v>39615.9166666569</v>
      </c>
      <c r="F4037" s="30" t="n">
        <v>4320</v>
      </c>
      <c r="G4037" s="20"/>
    </row>
    <row r="4038" customFormat="false" ht="15" hidden="false" customHeight="false" outlineLevel="0" collapsed="false">
      <c r="E4038" s="1" t="n">
        <v>39615.9583333236</v>
      </c>
      <c r="F4038" s="30" t="n">
        <v>4147.5</v>
      </c>
      <c r="G4038" s="20"/>
    </row>
    <row r="4039" customFormat="false" ht="15" hidden="false" customHeight="false" outlineLevel="0" collapsed="false">
      <c r="E4039" s="1" t="n">
        <v>39615.9999999902</v>
      </c>
      <c r="F4039" s="30" t="n">
        <v>3979.5</v>
      </c>
      <c r="G4039" s="20"/>
    </row>
    <row r="4040" customFormat="false" ht="15" hidden="false" customHeight="false" outlineLevel="0" collapsed="false">
      <c r="E4040" s="1" t="n">
        <v>39616.0416666569</v>
      </c>
      <c r="F4040" s="30" t="n">
        <v>3862.5</v>
      </c>
      <c r="G4040" s="20"/>
    </row>
    <row r="4041" customFormat="false" ht="15" hidden="false" customHeight="false" outlineLevel="0" collapsed="false">
      <c r="E4041" s="1" t="n">
        <v>39616.0833333236</v>
      </c>
      <c r="F4041" s="30" t="n">
        <v>3784.5</v>
      </c>
      <c r="G4041" s="20"/>
    </row>
    <row r="4042" customFormat="false" ht="15" hidden="false" customHeight="false" outlineLevel="0" collapsed="false">
      <c r="E4042" s="1" t="n">
        <v>39616.1249999902</v>
      </c>
      <c r="F4042" s="30" t="n">
        <v>3772.5</v>
      </c>
      <c r="G4042" s="20"/>
    </row>
    <row r="4043" customFormat="false" ht="15" hidden="false" customHeight="false" outlineLevel="0" collapsed="false">
      <c r="E4043" s="1" t="n">
        <v>39616.1666666569</v>
      </c>
      <c r="F4043" s="30" t="n">
        <v>3979.5</v>
      </c>
      <c r="G4043" s="20"/>
    </row>
    <row r="4044" customFormat="false" ht="15" hidden="false" customHeight="false" outlineLevel="0" collapsed="false">
      <c r="E4044" s="1" t="n">
        <v>39616.2083333235</v>
      </c>
      <c r="F4044" s="30" t="n">
        <v>3850.5</v>
      </c>
      <c r="G4044" s="20"/>
    </row>
    <row r="4045" customFormat="false" ht="15" hidden="false" customHeight="false" outlineLevel="0" collapsed="false">
      <c r="E4045" s="1" t="n">
        <v>39616.2499999902</v>
      </c>
      <c r="F4045" s="30" t="n">
        <v>4113</v>
      </c>
      <c r="G4045" s="20"/>
    </row>
    <row r="4046" customFormat="false" ht="15" hidden="false" customHeight="false" outlineLevel="0" collapsed="false">
      <c r="E4046" s="1" t="n">
        <v>39616.2916666569</v>
      </c>
      <c r="F4046" s="30" t="n">
        <v>5047.5</v>
      </c>
      <c r="G4046" s="20"/>
    </row>
    <row r="4047" customFormat="false" ht="15" hidden="false" customHeight="false" outlineLevel="0" collapsed="false">
      <c r="E4047" s="1" t="n">
        <v>39616.3333333235</v>
      </c>
      <c r="F4047" s="30" t="n">
        <v>5610</v>
      </c>
      <c r="G4047" s="20"/>
    </row>
    <row r="4048" customFormat="false" ht="15" hidden="false" customHeight="false" outlineLevel="0" collapsed="false">
      <c r="E4048" s="1" t="n">
        <v>39616.3749999902</v>
      </c>
      <c r="F4048" s="30" t="n">
        <v>5827.5</v>
      </c>
      <c r="G4048" s="20"/>
    </row>
    <row r="4049" customFormat="false" ht="15" hidden="false" customHeight="false" outlineLevel="0" collapsed="false">
      <c r="E4049" s="1" t="n">
        <v>39616.4166666569</v>
      </c>
      <c r="F4049" s="30" t="n">
        <v>6040.5</v>
      </c>
      <c r="G4049" s="20"/>
    </row>
    <row r="4050" customFormat="false" ht="15" hidden="false" customHeight="false" outlineLevel="0" collapsed="false">
      <c r="E4050" s="1" t="n">
        <v>39616.4583333235</v>
      </c>
      <c r="F4050" s="30" t="n">
        <v>5854.5</v>
      </c>
      <c r="G4050" s="20"/>
    </row>
    <row r="4051" customFormat="false" ht="15" hidden="false" customHeight="false" outlineLevel="0" collapsed="false">
      <c r="E4051" s="1" t="n">
        <v>39616.4999999902</v>
      </c>
      <c r="F4051" s="30" t="n">
        <v>5959.5</v>
      </c>
      <c r="G4051" s="20"/>
    </row>
    <row r="4052" customFormat="false" ht="15" hidden="false" customHeight="false" outlineLevel="0" collapsed="false">
      <c r="E4052" s="1" t="n">
        <v>39616.5416666569</v>
      </c>
      <c r="F4052" s="30" t="n">
        <v>6141</v>
      </c>
      <c r="G4052" s="20"/>
    </row>
    <row r="4053" customFormat="false" ht="15" hidden="false" customHeight="false" outlineLevel="0" collapsed="false">
      <c r="E4053" s="1" t="n">
        <v>39616.5833333235</v>
      </c>
      <c r="F4053" s="30" t="n">
        <v>5980.5</v>
      </c>
      <c r="G4053" s="20"/>
    </row>
    <row r="4054" customFormat="false" ht="15" hidden="false" customHeight="false" outlineLevel="0" collapsed="false">
      <c r="E4054" s="1" t="n">
        <v>39616.6249999902</v>
      </c>
      <c r="F4054" s="30" t="n">
        <v>5919</v>
      </c>
      <c r="G4054" s="20"/>
    </row>
    <row r="4055" customFormat="false" ht="15" hidden="false" customHeight="false" outlineLevel="0" collapsed="false">
      <c r="E4055" s="1" t="n">
        <v>39616.6666666569</v>
      </c>
      <c r="F4055" s="30" t="n">
        <v>5707.5</v>
      </c>
      <c r="G4055" s="20"/>
    </row>
    <row r="4056" customFormat="false" ht="15" hidden="false" customHeight="false" outlineLevel="0" collapsed="false">
      <c r="E4056" s="1" t="n">
        <v>39616.7083333235</v>
      </c>
      <c r="F4056" s="30" t="n">
        <v>5559</v>
      </c>
      <c r="G4056" s="20"/>
    </row>
    <row r="4057" customFormat="false" ht="15" hidden="false" customHeight="false" outlineLevel="0" collapsed="false">
      <c r="E4057" s="1" t="n">
        <v>39616.7499999902</v>
      </c>
      <c r="F4057" s="30" t="n">
        <v>6169.5</v>
      </c>
      <c r="G4057" s="20"/>
    </row>
    <row r="4058" customFormat="false" ht="15" hidden="false" customHeight="false" outlineLevel="0" collapsed="false">
      <c r="E4058" s="1" t="n">
        <v>39616.7916666568</v>
      </c>
      <c r="F4058" s="30" t="n">
        <v>6073.5</v>
      </c>
      <c r="G4058" s="20"/>
    </row>
    <row r="4059" customFormat="false" ht="15" hidden="false" customHeight="false" outlineLevel="0" collapsed="false">
      <c r="E4059" s="1" t="n">
        <v>39616.8333333235</v>
      </c>
      <c r="F4059" s="30" t="n">
        <v>5886</v>
      </c>
      <c r="G4059" s="20"/>
    </row>
    <row r="4060" customFormat="false" ht="15" hidden="false" customHeight="false" outlineLevel="0" collapsed="false">
      <c r="E4060" s="1" t="n">
        <v>39616.8749999902</v>
      </c>
      <c r="F4060" s="30" t="n">
        <v>5425.5</v>
      </c>
      <c r="G4060" s="20"/>
    </row>
    <row r="4061" customFormat="false" ht="15" hidden="false" customHeight="false" outlineLevel="0" collapsed="false">
      <c r="E4061" s="1" t="n">
        <v>39616.9166666568</v>
      </c>
      <c r="F4061" s="30" t="n">
        <v>4966.5</v>
      </c>
      <c r="G4061" s="20"/>
    </row>
    <row r="4062" customFormat="false" ht="15" hidden="false" customHeight="false" outlineLevel="0" collapsed="false">
      <c r="E4062" s="1" t="n">
        <v>39616.9583333235</v>
      </c>
      <c r="F4062" s="30" t="n">
        <v>4569</v>
      </c>
      <c r="G4062" s="20"/>
    </row>
    <row r="4063" customFormat="false" ht="15" hidden="false" customHeight="false" outlineLevel="0" collapsed="false">
      <c r="E4063" s="1" t="n">
        <v>39616.9999999902</v>
      </c>
      <c r="F4063" s="30" t="n">
        <v>4453.5</v>
      </c>
      <c r="G4063" s="20"/>
    </row>
    <row r="4064" customFormat="false" ht="15" hidden="false" customHeight="false" outlineLevel="0" collapsed="false">
      <c r="E4064" s="1" t="n">
        <v>39617.0416666568</v>
      </c>
      <c r="F4064" s="30" t="n">
        <v>4360.5</v>
      </c>
      <c r="G4064" s="20"/>
    </row>
    <row r="4065" customFormat="false" ht="15" hidden="false" customHeight="false" outlineLevel="0" collapsed="false">
      <c r="E4065" s="1" t="n">
        <v>39617.0833333235</v>
      </c>
      <c r="F4065" s="30" t="n">
        <v>4212</v>
      </c>
      <c r="G4065" s="20"/>
    </row>
    <row r="4066" customFormat="false" ht="15" hidden="false" customHeight="false" outlineLevel="0" collapsed="false">
      <c r="E4066" s="1" t="n">
        <v>39617.1249999902</v>
      </c>
      <c r="F4066" s="30" t="n">
        <v>4189.5</v>
      </c>
      <c r="G4066" s="20"/>
    </row>
    <row r="4067" customFormat="false" ht="15" hidden="false" customHeight="false" outlineLevel="0" collapsed="false">
      <c r="E4067" s="1" t="n">
        <v>39617.1666666568</v>
      </c>
      <c r="F4067" s="30" t="n">
        <v>4312.5</v>
      </c>
      <c r="G4067" s="20"/>
    </row>
    <row r="4068" customFormat="false" ht="15" hidden="false" customHeight="false" outlineLevel="0" collapsed="false">
      <c r="E4068" s="1" t="n">
        <v>39617.2083333235</v>
      </c>
      <c r="F4068" s="30" t="n">
        <v>4221</v>
      </c>
      <c r="G4068" s="20"/>
    </row>
    <row r="4069" customFormat="false" ht="15" hidden="false" customHeight="false" outlineLevel="0" collapsed="false">
      <c r="E4069" s="1" t="n">
        <v>39617.2499999902</v>
      </c>
      <c r="F4069" s="30" t="n">
        <v>3997.5</v>
      </c>
      <c r="G4069" s="20"/>
    </row>
    <row r="4070" customFormat="false" ht="15" hidden="false" customHeight="false" outlineLevel="0" collapsed="false">
      <c r="E4070" s="1" t="n">
        <v>39617.2916666568</v>
      </c>
      <c r="F4070" s="30" t="n">
        <v>5049</v>
      </c>
      <c r="G4070" s="20"/>
    </row>
    <row r="4071" customFormat="false" ht="15" hidden="false" customHeight="false" outlineLevel="0" collapsed="false">
      <c r="E4071" s="1" t="n">
        <v>39617.3333333235</v>
      </c>
      <c r="F4071" s="30" t="n">
        <v>5394</v>
      </c>
      <c r="G4071" s="20"/>
    </row>
    <row r="4072" customFormat="false" ht="15" hidden="false" customHeight="false" outlineLevel="0" collapsed="false">
      <c r="E4072" s="1" t="n">
        <v>39617.3749999901</v>
      </c>
      <c r="F4072" s="30" t="n">
        <v>5550</v>
      </c>
      <c r="G4072" s="20"/>
    </row>
    <row r="4073" customFormat="false" ht="15" hidden="false" customHeight="false" outlineLevel="0" collapsed="false">
      <c r="E4073" s="1" t="n">
        <v>39617.4166666568</v>
      </c>
      <c r="F4073" s="30" t="n">
        <v>5728.5</v>
      </c>
      <c r="G4073" s="20"/>
    </row>
    <row r="4074" customFormat="false" ht="15" hidden="false" customHeight="false" outlineLevel="0" collapsed="false">
      <c r="E4074" s="1" t="n">
        <v>39617.4583333235</v>
      </c>
      <c r="F4074" s="30" t="n">
        <v>5533.5</v>
      </c>
      <c r="G4074" s="20"/>
    </row>
    <row r="4075" customFormat="false" ht="15" hidden="false" customHeight="false" outlineLevel="0" collapsed="false">
      <c r="E4075" s="1" t="n">
        <v>39617.4999999901</v>
      </c>
      <c r="F4075" s="30" t="n">
        <v>5610</v>
      </c>
      <c r="G4075" s="20"/>
    </row>
    <row r="4076" customFormat="false" ht="15" hidden="false" customHeight="false" outlineLevel="0" collapsed="false">
      <c r="E4076" s="1" t="n">
        <v>39617.5416666568</v>
      </c>
      <c r="F4076" s="30" t="n">
        <v>5818.5</v>
      </c>
      <c r="G4076" s="20"/>
    </row>
    <row r="4077" customFormat="false" ht="15" hidden="false" customHeight="false" outlineLevel="0" collapsed="false">
      <c r="E4077" s="1" t="n">
        <v>39617.5833333235</v>
      </c>
      <c r="F4077" s="30" t="n">
        <v>5625</v>
      </c>
      <c r="G4077" s="20"/>
    </row>
    <row r="4078" customFormat="false" ht="15" hidden="false" customHeight="false" outlineLevel="0" collapsed="false">
      <c r="E4078" s="1" t="n">
        <v>39617.6249999901</v>
      </c>
      <c r="F4078" s="30" t="n">
        <v>5629.5</v>
      </c>
      <c r="G4078" s="20"/>
    </row>
    <row r="4079" customFormat="false" ht="15" hidden="false" customHeight="false" outlineLevel="0" collapsed="false">
      <c r="E4079" s="1" t="n">
        <v>39617.6666666568</v>
      </c>
      <c r="F4079" s="30" t="n">
        <v>5517</v>
      </c>
      <c r="G4079" s="20"/>
    </row>
    <row r="4080" customFormat="false" ht="15" hidden="false" customHeight="false" outlineLevel="0" collapsed="false">
      <c r="E4080" s="1" t="n">
        <v>39617.7083333235</v>
      </c>
      <c r="F4080" s="30" t="n">
        <v>5593.5</v>
      </c>
      <c r="G4080" s="20"/>
    </row>
    <row r="4081" customFormat="false" ht="15" hidden="false" customHeight="false" outlineLevel="0" collapsed="false">
      <c r="E4081" s="1" t="n">
        <v>39617.7499999901</v>
      </c>
      <c r="F4081" s="30" t="n">
        <v>5808</v>
      </c>
      <c r="G4081" s="20"/>
    </row>
    <row r="4082" customFormat="false" ht="15" hidden="false" customHeight="false" outlineLevel="0" collapsed="false">
      <c r="E4082" s="1" t="n">
        <v>39617.7916666568</v>
      </c>
      <c r="F4082" s="30" t="n">
        <v>5757</v>
      </c>
      <c r="G4082" s="20"/>
    </row>
    <row r="4083" customFormat="false" ht="15" hidden="false" customHeight="false" outlineLevel="0" collapsed="false">
      <c r="E4083" s="1" t="n">
        <v>39617.8333333235</v>
      </c>
      <c r="F4083" s="30" t="n">
        <v>5541</v>
      </c>
      <c r="G4083" s="20"/>
    </row>
    <row r="4084" customFormat="false" ht="15" hidden="false" customHeight="false" outlineLevel="0" collapsed="false">
      <c r="E4084" s="1" t="n">
        <v>39617.8749999901</v>
      </c>
      <c r="F4084" s="30" t="n">
        <v>5004</v>
      </c>
      <c r="G4084" s="20"/>
    </row>
    <row r="4085" customFormat="false" ht="15" hidden="false" customHeight="false" outlineLevel="0" collapsed="false">
      <c r="E4085" s="1" t="n">
        <v>39617.9166666568</v>
      </c>
      <c r="F4085" s="30" t="n">
        <v>4551</v>
      </c>
      <c r="G4085" s="20"/>
    </row>
    <row r="4086" customFormat="false" ht="15" hidden="false" customHeight="false" outlineLevel="0" collapsed="false">
      <c r="E4086" s="1" t="n">
        <v>39617.9583333234</v>
      </c>
      <c r="F4086" s="30" t="n">
        <v>4279.5</v>
      </c>
      <c r="G4086" s="20"/>
    </row>
    <row r="4087" customFormat="false" ht="15" hidden="false" customHeight="false" outlineLevel="0" collapsed="false">
      <c r="E4087" s="1" t="n">
        <v>39617.9999999901</v>
      </c>
      <c r="F4087" s="30" t="n">
        <v>4201.5</v>
      </c>
      <c r="G4087" s="20"/>
    </row>
    <row r="4088" customFormat="false" ht="15" hidden="false" customHeight="false" outlineLevel="0" collapsed="false">
      <c r="E4088" s="1" t="n">
        <v>39618.0416666568</v>
      </c>
      <c r="F4088" s="30" t="n">
        <v>4006.5</v>
      </c>
      <c r="G4088" s="20"/>
    </row>
    <row r="4089" customFormat="false" ht="15" hidden="false" customHeight="false" outlineLevel="0" collapsed="false">
      <c r="E4089" s="1" t="n">
        <v>39618.0833333234</v>
      </c>
      <c r="F4089" s="30" t="n">
        <v>3831</v>
      </c>
      <c r="G4089" s="20"/>
    </row>
    <row r="4090" customFormat="false" ht="15" hidden="false" customHeight="false" outlineLevel="0" collapsed="false">
      <c r="E4090" s="1" t="n">
        <v>39618.1249999901</v>
      </c>
      <c r="F4090" s="30" t="n">
        <v>3886.5</v>
      </c>
      <c r="G4090" s="20"/>
    </row>
    <row r="4091" customFormat="false" ht="15" hidden="false" customHeight="false" outlineLevel="0" collapsed="false">
      <c r="E4091" s="1" t="n">
        <v>39618.1666666568</v>
      </c>
      <c r="F4091" s="30" t="n">
        <v>4075.5</v>
      </c>
      <c r="G4091" s="20"/>
    </row>
    <row r="4092" customFormat="false" ht="15" hidden="false" customHeight="false" outlineLevel="0" collapsed="false">
      <c r="E4092" s="1" t="n">
        <v>39618.2083333234</v>
      </c>
      <c r="F4092" s="30" t="n">
        <v>3883.5</v>
      </c>
      <c r="G4092" s="20"/>
    </row>
    <row r="4093" customFormat="false" ht="15" hidden="false" customHeight="false" outlineLevel="0" collapsed="false">
      <c r="E4093" s="1" t="n">
        <v>39618.2499999901</v>
      </c>
      <c r="F4093" s="30" t="n">
        <v>4489.5</v>
      </c>
      <c r="G4093" s="20"/>
    </row>
    <row r="4094" customFormat="false" ht="15" hidden="false" customHeight="false" outlineLevel="0" collapsed="false">
      <c r="E4094" s="1" t="n">
        <v>39618.2916666568</v>
      </c>
      <c r="F4094" s="30" t="n">
        <v>4836</v>
      </c>
      <c r="G4094" s="20"/>
    </row>
    <row r="4095" customFormat="false" ht="15" hidden="false" customHeight="false" outlineLevel="0" collapsed="false">
      <c r="E4095" s="1" t="n">
        <v>39618.3333333234</v>
      </c>
      <c r="F4095" s="30" t="n">
        <v>5403</v>
      </c>
      <c r="G4095" s="20"/>
    </row>
    <row r="4096" customFormat="false" ht="15" hidden="false" customHeight="false" outlineLevel="0" collapsed="false">
      <c r="E4096" s="1" t="n">
        <v>39618.3749999901</v>
      </c>
      <c r="F4096" s="30" t="n">
        <v>5659.5</v>
      </c>
      <c r="G4096" s="20"/>
    </row>
    <row r="4097" customFormat="false" ht="15" hidden="false" customHeight="false" outlineLevel="0" collapsed="false">
      <c r="E4097" s="1" t="n">
        <v>39618.4166666568</v>
      </c>
      <c r="F4097" s="30" t="n">
        <v>5799</v>
      </c>
      <c r="G4097" s="20"/>
    </row>
    <row r="4098" customFormat="false" ht="15" hidden="false" customHeight="false" outlineLevel="0" collapsed="false">
      <c r="E4098" s="1" t="n">
        <v>39618.4583333234</v>
      </c>
      <c r="F4098" s="30" t="n">
        <v>5730</v>
      </c>
      <c r="G4098" s="20"/>
    </row>
    <row r="4099" customFormat="false" ht="15" hidden="false" customHeight="false" outlineLevel="0" collapsed="false">
      <c r="E4099" s="1" t="n">
        <v>39618.4999999901</v>
      </c>
      <c r="F4099" s="30" t="n">
        <v>5881.5</v>
      </c>
      <c r="G4099" s="20"/>
    </row>
    <row r="4100" customFormat="false" ht="15" hidden="false" customHeight="false" outlineLevel="0" collapsed="false">
      <c r="E4100" s="1" t="n">
        <v>39618.5416666567</v>
      </c>
      <c r="F4100" s="30" t="n">
        <v>5943</v>
      </c>
      <c r="G4100" s="20"/>
    </row>
    <row r="4101" customFormat="false" ht="15" hidden="false" customHeight="false" outlineLevel="0" collapsed="false">
      <c r="E4101" s="1" t="n">
        <v>39618.5833333234</v>
      </c>
      <c r="F4101" s="30" t="n">
        <v>5755.5</v>
      </c>
      <c r="G4101" s="20"/>
    </row>
    <row r="4102" customFormat="false" ht="15" hidden="false" customHeight="false" outlineLevel="0" collapsed="false">
      <c r="E4102" s="1" t="n">
        <v>39618.6249999901</v>
      </c>
      <c r="F4102" s="30" t="n">
        <v>5725.5</v>
      </c>
      <c r="G4102" s="20"/>
    </row>
    <row r="4103" customFormat="false" ht="15" hidden="false" customHeight="false" outlineLevel="0" collapsed="false">
      <c r="E4103" s="1" t="n">
        <v>39618.6666666567</v>
      </c>
      <c r="F4103" s="30" t="n">
        <v>5547</v>
      </c>
      <c r="G4103" s="20"/>
    </row>
    <row r="4104" customFormat="false" ht="15" hidden="false" customHeight="false" outlineLevel="0" collapsed="false">
      <c r="E4104" s="1" t="n">
        <v>39618.7083333234</v>
      </c>
      <c r="F4104" s="30" t="n">
        <v>5470.5</v>
      </c>
      <c r="G4104" s="20"/>
    </row>
    <row r="4105" customFormat="false" ht="15" hidden="false" customHeight="false" outlineLevel="0" collapsed="false">
      <c r="E4105" s="1" t="n">
        <v>39618.7499999901</v>
      </c>
      <c r="F4105" s="30" t="n">
        <v>6004.5</v>
      </c>
      <c r="G4105" s="20"/>
    </row>
    <row r="4106" customFormat="false" ht="15" hidden="false" customHeight="false" outlineLevel="0" collapsed="false">
      <c r="E4106" s="1" t="n">
        <v>39618.7916666567</v>
      </c>
      <c r="F4106" s="30" t="n">
        <v>5989.5</v>
      </c>
      <c r="G4106" s="20"/>
    </row>
    <row r="4107" customFormat="false" ht="15" hidden="false" customHeight="false" outlineLevel="0" collapsed="false">
      <c r="E4107" s="1" t="n">
        <v>39618.8333333234</v>
      </c>
      <c r="F4107" s="30" t="n">
        <v>5955</v>
      </c>
      <c r="G4107" s="20"/>
    </row>
    <row r="4108" customFormat="false" ht="15" hidden="false" customHeight="false" outlineLevel="0" collapsed="false">
      <c r="E4108" s="1" t="n">
        <v>39618.8749999901</v>
      </c>
      <c r="F4108" s="30" t="n">
        <v>5262</v>
      </c>
      <c r="G4108" s="20"/>
    </row>
    <row r="4109" customFormat="false" ht="15" hidden="false" customHeight="false" outlineLevel="0" collapsed="false">
      <c r="E4109" s="1" t="n">
        <v>39618.9166666567</v>
      </c>
      <c r="F4109" s="30" t="n">
        <v>4779</v>
      </c>
      <c r="G4109" s="20"/>
    </row>
    <row r="4110" customFormat="false" ht="15" hidden="false" customHeight="false" outlineLevel="0" collapsed="false">
      <c r="E4110" s="1" t="n">
        <v>39618.9583333234</v>
      </c>
      <c r="F4110" s="30" t="n">
        <v>4461</v>
      </c>
      <c r="G4110" s="20"/>
    </row>
    <row r="4111" customFormat="false" ht="15" hidden="false" customHeight="false" outlineLevel="0" collapsed="false">
      <c r="E4111" s="1" t="n">
        <v>39618.9999999901</v>
      </c>
      <c r="F4111" s="30" t="n">
        <v>4329</v>
      </c>
      <c r="G4111" s="20"/>
    </row>
    <row r="4112" customFormat="false" ht="15" hidden="false" customHeight="false" outlineLevel="0" collapsed="false">
      <c r="E4112" s="1" t="n">
        <v>39619.0416666567</v>
      </c>
      <c r="F4112" s="30" t="n">
        <v>4224</v>
      </c>
      <c r="G4112" s="20"/>
    </row>
    <row r="4113" customFormat="false" ht="15" hidden="false" customHeight="false" outlineLevel="0" collapsed="false">
      <c r="E4113" s="1" t="n">
        <v>39619.0833333234</v>
      </c>
      <c r="F4113" s="30" t="n">
        <v>4098</v>
      </c>
      <c r="G4113" s="20"/>
    </row>
    <row r="4114" customFormat="false" ht="15" hidden="false" customHeight="false" outlineLevel="0" collapsed="false">
      <c r="E4114" s="1" t="n">
        <v>39619.12499999</v>
      </c>
      <c r="F4114" s="30" t="n">
        <v>4083</v>
      </c>
      <c r="G4114" s="20"/>
    </row>
    <row r="4115" customFormat="false" ht="15" hidden="false" customHeight="false" outlineLevel="0" collapsed="false">
      <c r="E4115" s="1" t="n">
        <v>39619.1666666567</v>
      </c>
      <c r="F4115" s="30" t="n">
        <v>4204.5</v>
      </c>
      <c r="G4115" s="20"/>
    </row>
    <row r="4116" customFormat="false" ht="15" hidden="false" customHeight="false" outlineLevel="0" collapsed="false">
      <c r="E4116" s="1" t="n">
        <v>39619.2083333234</v>
      </c>
      <c r="F4116" s="30" t="n">
        <v>4063.5</v>
      </c>
      <c r="G4116" s="20"/>
    </row>
    <row r="4117" customFormat="false" ht="15" hidden="false" customHeight="false" outlineLevel="0" collapsed="false">
      <c r="E4117" s="1" t="n">
        <v>39619.24999999</v>
      </c>
      <c r="F4117" s="30" t="n">
        <v>4105.5</v>
      </c>
      <c r="G4117" s="20"/>
    </row>
    <row r="4118" customFormat="false" ht="15" hidden="false" customHeight="false" outlineLevel="0" collapsed="false">
      <c r="E4118" s="1" t="n">
        <v>39619.2916666567</v>
      </c>
      <c r="F4118" s="30" t="n">
        <v>4882.5</v>
      </c>
      <c r="G4118" s="20"/>
    </row>
    <row r="4119" customFormat="false" ht="15" hidden="false" customHeight="false" outlineLevel="0" collapsed="false">
      <c r="E4119" s="1" t="n">
        <v>39619.3333333234</v>
      </c>
      <c r="F4119" s="30" t="n">
        <v>5577</v>
      </c>
      <c r="G4119" s="20"/>
    </row>
    <row r="4120" customFormat="false" ht="15" hidden="false" customHeight="false" outlineLevel="0" collapsed="false">
      <c r="E4120" s="1" t="n">
        <v>39619.37499999</v>
      </c>
      <c r="F4120" s="30" t="n">
        <v>5815.5</v>
      </c>
      <c r="G4120" s="20"/>
    </row>
    <row r="4121" customFormat="false" ht="15" hidden="false" customHeight="false" outlineLevel="0" collapsed="false">
      <c r="E4121" s="1" t="n">
        <v>39619.4166666567</v>
      </c>
      <c r="F4121" s="30" t="n">
        <v>6040.5</v>
      </c>
      <c r="G4121" s="20"/>
    </row>
    <row r="4122" customFormat="false" ht="15" hidden="false" customHeight="false" outlineLevel="0" collapsed="false">
      <c r="E4122" s="1" t="n">
        <v>39619.4583333234</v>
      </c>
      <c r="F4122" s="30" t="n">
        <v>5794.5</v>
      </c>
      <c r="G4122" s="20"/>
    </row>
    <row r="4123" customFormat="false" ht="15" hidden="false" customHeight="false" outlineLevel="0" collapsed="false">
      <c r="E4123" s="1" t="n">
        <v>39619.49999999</v>
      </c>
      <c r="F4123" s="30" t="n">
        <v>5878.5</v>
      </c>
      <c r="G4123" s="20"/>
    </row>
    <row r="4124" customFormat="false" ht="15" hidden="false" customHeight="false" outlineLevel="0" collapsed="false">
      <c r="E4124" s="1" t="n">
        <v>39619.5416666567</v>
      </c>
      <c r="F4124" s="30" t="n">
        <v>6057</v>
      </c>
      <c r="G4124" s="20"/>
    </row>
    <row r="4125" customFormat="false" ht="15" hidden="false" customHeight="false" outlineLevel="0" collapsed="false">
      <c r="E4125" s="1" t="n">
        <v>39619.5833333233</v>
      </c>
      <c r="F4125" s="30" t="n">
        <v>5886</v>
      </c>
      <c r="G4125" s="20"/>
    </row>
    <row r="4126" customFormat="false" ht="15" hidden="false" customHeight="false" outlineLevel="0" collapsed="false">
      <c r="E4126" s="1" t="n">
        <v>39619.62499999</v>
      </c>
      <c r="F4126" s="30" t="n">
        <v>5791.5</v>
      </c>
      <c r="G4126" s="20"/>
    </row>
    <row r="4127" customFormat="false" ht="15" hidden="false" customHeight="false" outlineLevel="0" collapsed="false">
      <c r="E4127" s="1" t="n">
        <v>39619.6666666567</v>
      </c>
      <c r="F4127" s="30" t="n">
        <v>5617.5</v>
      </c>
      <c r="G4127" s="20"/>
    </row>
    <row r="4128" customFormat="false" ht="15" hidden="false" customHeight="false" outlineLevel="0" collapsed="false">
      <c r="E4128" s="1" t="n">
        <v>39619.7083333233</v>
      </c>
      <c r="F4128" s="30" t="n">
        <v>5517</v>
      </c>
      <c r="G4128" s="20"/>
    </row>
    <row r="4129" customFormat="false" ht="15" hidden="false" customHeight="false" outlineLevel="0" collapsed="false">
      <c r="E4129" s="1" t="n">
        <v>39619.74999999</v>
      </c>
      <c r="F4129" s="30" t="n">
        <v>5976</v>
      </c>
      <c r="G4129" s="20"/>
    </row>
    <row r="4130" customFormat="false" ht="15" hidden="false" customHeight="false" outlineLevel="0" collapsed="false">
      <c r="E4130" s="1" t="n">
        <v>39619.7916666567</v>
      </c>
      <c r="F4130" s="30" t="n">
        <v>5791.5</v>
      </c>
      <c r="G4130" s="20"/>
    </row>
    <row r="4131" customFormat="false" ht="15" hidden="false" customHeight="false" outlineLevel="0" collapsed="false">
      <c r="E4131" s="1" t="n">
        <v>39619.8333333233</v>
      </c>
      <c r="F4131" s="30" t="n">
        <v>5838</v>
      </c>
      <c r="G4131" s="20"/>
    </row>
    <row r="4132" customFormat="false" ht="15" hidden="false" customHeight="false" outlineLevel="0" collapsed="false">
      <c r="E4132" s="1" t="n">
        <v>39619.87499999</v>
      </c>
      <c r="F4132" s="30" t="n">
        <v>5100</v>
      </c>
      <c r="G4132" s="20"/>
    </row>
    <row r="4133" customFormat="false" ht="15" hidden="false" customHeight="false" outlineLevel="0" collapsed="false">
      <c r="E4133" s="1" t="n">
        <v>39619.9166666567</v>
      </c>
      <c r="F4133" s="30" t="n">
        <v>4650</v>
      </c>
      <c r="G4133" s="20"/>
    </row>
    <row r="4134" customFormat="false" ht="15" hidden="false" customHeight="false" outlineLevel="0" collapsed="false">
      <c r="E4134" s="1" t="n">
        <v>39619.9583333233</v>
      </c>
      <c r="F4134" s="30" t="n">
        <v>4332</v>
      </c>
      <c r="G4134" s="20"/>
    </row>
    <row r="4135" customFormat="false" ht="15" hidden="false" customHeight="false" outlineLevel="0" collapsed="false">
      <c r="E4135" s="1" t="n">
        <v>39619.99999999</v>
      </c>
      <c r="F4135" s="30" t="n">
        <v>4225.5</v>
      </c>
      <c r="G4135" s="20"/>
    </row>
    <row r="4136" customFormat="false" ht="15" hidden="false" customHeight="false" outlineLevel="0" collapsed="false">
      <c r="E4136" s="1" t="n">
        <v>39620.0416666567</v>
      </c>
      <c r="F4136" s="30" t="n">
        <v>4114.5</v>
      </c>
      <c r="G4136" s="20"/>
    </row>
    <row r="4137" customFormat="false" ht="15" hidden="false" customHeight="false" outlineLevel="0" collapsed="false">
      <c r="E4137" s="1" t="n">
        <v>39620.0833333233</v>
      </c>
      <c r="F4137" s="30" t="n">
        <v>4012.5</v>
      </c>
      <c r="G4137" s="20"/>
    </row>
    <row r="4138" customFormat="false" ht="15" hidden="false" customHeight="false" outlineLevel="0" collapsed="false">
      <c r="E4138" s="1" t="n">
        <v>39620.12499999</v>
      </c>
      <c r="F4138" s="30" t="n">
        <v>3984</v>
      </c>
      <c r="G4138" s="20"/>
    </row>
    <row r="4139" customFormat="false" ht="15" hidden="false" customHeight="false" outlineLevel="0" collapsed="false">
      <c r="E4139" s="1" t="n">
        <v>39620.1666666566</v>
      </c>
      <c r="F4139" s="30" t="n">
        <v>4125</v>
      </c>
      <c r="G4139" s="20"/>
    </row>
    <row r="4140" customFormat="false" ht="15" hidden="false" customHeight="false" outlineLevel="0" collapsed="false">
      <c r="E4140" s="1" t="n">
        <v>39620.2083333233</v>
      </c>
      <c r="F4140" s="30" t="n">
        <v>4045.5</v>
      </c>
      <c r="G4140" s="20"/>
    </row>
    <row r="4141" customFormat="false" ht="15" hidden="false" customHeight="false" outlineLevel="0" collapsed="false">
      <c r="E4141" s="1" t="n">
        <v>39620.24999999</v>
      </c>
      <c r="F4141" s="30" t="n">
        <v>4219.5</v>
      </c>
      <c r="G4141" s="20"/>
    </row>
    <row r="4142" customFormat="false" ht="15" hidden="false" customHeight="false" outlineLevel="0" collapsed="false">
      <c r="E4142" s="1" t="n">
        <v>39620.2916666566</v>
      </c>
      <c r="F4142" s="30" t="n">
        <v>4879.5</v>
      </c>
      <c r="G4142" s="20"/>
    </row>
    <row r="4143" customFormat="false" ht="15" hidden="false" customHeight="false" outlineLevel="0" collapsed="false">
      <c r="E4143" s="1" t="n">
        <v>39620.3333333233</v>
      </c>
      <c r="F4143" s="30" t="n">
        <v>5394</v>
      </c>
      <c r="G4143" s="20"/>
    </row>
    <row r="4144" customFormat="false" ht="15" hidden="false" customHeight="false" outlineLevel="0" collapsed="false">
      <c r="E4144" s="1" t="n">
        <v>39620.37499999</v>
      </c>
      <c r="F4144" s="30" t="n">
        <v>5802</v>
      </c>
      <c r="G4144" s="20"/>
    </row>
    <row r="4145" customFormat="false" ht="15" hidden="false" customHeight="false" outlineLevel="0" collapsed="false">
      <c r="E4145" s="1" t="n">
        <v>39620.4166666566</v>
      </c>
      <c r="F4145" s="30" t="n">
        <v>5965.5</v>
      </c>
      <c r="G4145" s="20"/>
    </row>
    <row r="4146" customFormat="false" ht="15" hidden="false" customHeight="false" outlineLevel="0" collapsed="false">
      <c r="E4146" s="1" t="n">
        <v>39620.4583333233</v>
      </c>
      <c r="F4146" s="30" t="n">
        <v>5772</v>
      </c>
      <c r="G4146" s="20"/>
    </row>
    <row r="4147" customFormat="false" ht="15" hidden="false" customHeight="false" outlineLevel="0" collapsed="false">
      <c r="E4147" s="1" t="n">
        <v>39620.49999999</v>
      </c>
      <c r="F4147" s="30" t="n">
        <v>5856</v>
      </c>
      <c r="G4147" s="20"/>
    </row>
    <row r="4148" customFormat="false" ht="15" hidden="false" customHeight="false" outlineLevel="0" collapsed="false">
      <c r="E4148" s="1" t="n">
        <v>39620.5416666566</v>
      </c>
      <c r="F4148" s="30" t="n">
        <v>6030</v>
      </c>
      <c r="G4148" s="20"/>
    </row>
    <row r="4149" customFormat="false" ht="15" hidden="false" customHeight="false" outlineLevel="0" collapsed="false">
      <c r="E4149" s="1" t="n">
        <v>39620.5833333233</v>
      </c>
      <c r="F4149" s="30" t="n">
        <v>5790</v>
      </c>
      <c r="G4149" s="20"/>
    </row>
    <row r="4150" customFormat="false" ht="15" hidden="false" customHeight="false" outlineLevel="0" collapsed="false">
      <c r="E4150" s="1" t="n">
        <v>39620.62499999</v>
      </c>
      <c r="F4150" s="30" t="n">
        <v>5439</v>
      </c>
      <c r="G4150" s="20"/>
    </row>
    <row r="4151" customFormat="false" ht="15" hidden="false" customHeight="false" outlineLevel="0" collapsed="false">
      <c r="E4151" s="1" t="n">
        <v>39620.6666666566</v>
      </c>
      <c r="F4151" s="30" t="n">
        <v>5505</v>
      </c>
      <c r="G4151" s="20"/>
    </row>
    <row r="4152" customFormat="false" ht="15" hidden="false" customHeight="false" outlineLevel="0" collapsed="false">
      <c r="E4152" s="1" t="n">
        <v>39620.7083333233</v>
      </c>
      <c r="F4152" s="30" t="n">
        <v>5538</v>
      </c>
      <c r="G4152" s="20"/>
    </row>
    <row r="4153" customFormat="false" ht="15" hidden="false" customHeight="false" outlineLevel="0" collapsed="false">
      <c r="E4153" s="1" t="n">
        <v>39620.7499999899</v>
      </c>
      <c r="F4153" s="30" t="n">
        <v>5680.5</v>
      </c>
      <c r="G4153" s="20"/>
    </row>
    <row r="4154" customFormat="false" ht="15" hidden="false" customHeight="false" outlineLevel="0" collapsed="false">
      <c r="E4154" s="1" t="n">
        <v>39620.7916666566</v>
      </c>
      <c r="F4154" s="30" t="n">
        <v>5671.5</v>
      </c>
      <c r="G4154" s="20"/>
    </row>
    <row r="4155" customFormat="false" ht="15" hidden="false" customHeight="false" outlineLevel="0" collapsed="false">
      <c r="E4155" s="1" t="n">
        <v>39620.8333333233</v>
      </c>
      <c r="F4155" s="30" t="n">
        <v>5451</v>
      </c>
      <c r="G4155" s="20"/>
    </row>
    <row r="4156" customFormat="false" ht="15" hidden="false" customHeight="false" outlineLevel="0" collapsed="false">
      <c r="E4156" s="1" t="n">
        <v>39620.8749999899</v>
      </c>
      <c r="F4156" s="30" t="n">
        <v>5031</v>
      </c>
      <c r="G4156" s="20"/>
    </row>
    <row r="4157" customFormat="false" ht="15" hidden="false" customHeight="false" outlineLevel="0" collapsed="false">
      <c r="E4157" s="1" t="n">
        <v>39620.9166666566</v>
      </c>
      <c r="F4157" s="30" t="n">
        <v>4515</v>
      </c>
      <c r="G4157" s="20"/>
    </row>
    <row r="4158" customFormat="false" ht="15" hidden="false" customHeight="false" outlineLevel="0" collapsed="false">
      <c r="E4158" s="1" t="n">
        <v>39620.9583333233</v>
      </c>
      <c r="F4158" s="30" t="n">
        <v>4491</v>
      </c>
      <c r="G4158" s="20"/>
    </row>
    <row r="4159" customFormat="false" ht="15" hidden="false" customHeight="false" outlineLevel="0" collapsed="false">
      <c r="E4159" s="1" t="n">
        <v>39620.9999999899</v>
      </c>
      <c r="F4159" s="30" t="n">
        <v>4086</v>
      </c>
      <c r="G4159" s="20"/>
    </row>
    <row r="4160" customFormat="false" ht="15" hidden="false" customHeight="false" outlineLevel="0" collapsed="false">
      <c r="E4160" s="1" t="n">
        <v>39621.0416666566</v>
      </c>
      <c r="F4160" s="30" t="n">
        <v>4018.5</v>
      </c>
      <c r="G4160" s="20"/>
    </row>
    <row r="4161" customFormat="false" ht="15" hidden="false" customHeight="false" outlineLevel="0" collapsed="false">
      <c r="E4161" s="1" t="n">
        <v>39621.0833333233</v>
      </c>
      <c r="F4161" s="30" t="n">
        <v>3862.5</v>
      </c>
      <c r="G4161" s="20"/>
    </row>
    <row r="4162" customFormat="false" ht="15" hidden="false" customHeight="false" outlineLevel="0" collapsed="false">
      <c r="E4162" s="1" t="n">
        <v>39621.1249999899</v>
      </c>
      <c r="F4162" s="30" t="n">
        <v>3859.5</v>
      </c>
      <c r="G4162" s="20"/>
    </row>
    <row r="4163" customFormat="false" ht="15" hidden="false" customHeight="false" outlineLevel="0" collapsed="false">
      <c r="E4163" s="1" t="n">
        <v>39621.1666666566</v>
      </c>
      <c r="F4163" s="30" t="n">
        <v>3894</v>
      </c>
      <c r="G4163" s="20"/>
    </row>
    <row r="4164" customFormat="false" ht="15" hidden="false" customHeight="false" outlineLevel="0" collapsed="false">
      <c r="E4164" s="1" t="n">
        <v>39621.2083333233</v>
      </c>
      <c r="F4164" s="30" t="n">
        <v>3721.5</v>
      </c>
      <c r="G4164" s="20"/>
    </row>
    <row r="4165" customFormat="false" ht="15" hidden="false" customHeight="false" outlineLevel="0" collapsed="false">
      <c r="E4165" s="1" t="n">
        <v>39621.2499999899</v>
      </c>
      <c r="F4165" s="30" t="n">
        <v>3832.5</v>
      </c>
      <c r="G4165" s="20"/>
    </row>
    <row r="4166" customFormat="false" ht="15" hidden="false" customHeight="false" outlineLevel="0" collapsed="false">
      <c r="E4166" s="1" t="n">
        <v>39621.2916666566</v>
      </c>
      <c r="F4166" s="30" t="n">
        <v>4408.5</v>
      </c>
      <c r="G4166" s="20"/>
    </row>
    <row r="4167" customFormat="false" ht="15" hidden="false" customHeight="false" outlineLevel="0" collapsed="false">
      <c r="E4167" s="1" t="n">
        <v>39621.3333333232</v>
      </c>
      <c r="F4167" s="30" t="n">
        <v>4894.5</v>
      </c>
      <c r="G4167" s="20"/>
    </row>
    <row r="4168" customFormat="false" ht="15" hidden="false" customHeight="false" outlineLevel="0" collapsed="false">
      <c r="E4168" s="1" t="n">
        <v>39621.3749999899</v>
      </c>
      <c r="F4168" s="30" t="n">
        <v>5236.5</v>
      </c>
      <c r="G4168" s="20"/>
    </row>
    <row r="4169" customFormat="false" ht="15" hidden="false" customHeight="false" outlineLevel="0" collapsed="false">
      <c r="E4169" s="1" t="n">
        <v>39621.4166666566</v>
      </c>
      <c r="F4169" s="30" t="n">
        <v>5509.5</v>
      </c>
      <c r="G4169" s="20"/>
    </row>
    <row r="4170" customFormat="false" ht="15" hidden="false" customHeight="false" outlineLevel="0" collapsed="false">
      <c r="E4170" s="1" t="n">
        <v>39621.4583333232</v>
      </c>
      <c r="F4170" s="30" t="n">
        <v>5335.5</v>
      </c>
      <c r="G4170" s="20"/>
    </row>
    <row r="4171" customFormat="false" ht="15" hidden="false" customHeight="false" outlineLevel="0" collapsed="false">
      <c r="E4171" s="1" t="n">
        <v>39621.4999999899</v>
      </c>
      <c r="F4171" s="30" t="n">
        <v>5328</v>
      </c>
      <c r="G4171" s="20"/>
    </row>
    <row r="4172" customFormat="false" ht="15" hidden="false" customHeight="false" outlineLevel="0" collapsed="false">
      <c r="E4172" s="1" t="n">
        <v>39621.5416666566</v>
      </c>
      <c r="F4172" s="30" t="n">
        <v>5364</v>
      </c>
      <c r="G4172" s="20"/>
    </row>
    <row r="4173" customFormat="false" ht="15" hidden="false" customHeight="false" outlineLevel="0" collapsed="false">
      <c r="E4173" s="1" t="n">
        <v>39621.5833333232</v>
      </c>
      <c r="F4173" s="30" t="n">
        <v>5214</v>
      </c>
      <c r="G4173" s="20"/>
    </row>
    <row r="4174" customFormat="false" ht="15" hidden="false" customHeight="false" outlineLevel="0" collapsed="false">
      <c r="E4174" s="1" t="n">
        <v>39621.6249999899</v>
      </c>
      <c r="F4174" s="30" t="n">
        <v>5062.5</v>
      </c>
      <c r="G4174" s="20"/>
    </row>
    <row r="4175" customFormat="false" ht="15" hidden="false" customHeight="false" outlineLevel="0" collapsed="false">
      <c r="E4175" s="1" t="n">
        <v>39621.6666666566</v>
      </c>
      <c r="F4175" s="30" t="n">
        <v>4920</v>
      </c>
      <c r="G4175" s="20"/>
    </row>
    <row r="4176" customFormat="false" ht="15" hidden="false" customHeight="false" outlineLevel="0" collapsed="false">
      <c r="E4176" s="1" t="n">
        <v>39621.7083333232</v>
      </c>
      <c r="F4176" s="30" t="n">
        <v>4917</v>
      </c>
      <c r="G4176" s="20"/>
    </row>
    <row r="4177" customFormat="false" ht="15" hidden="false" customHeight="false" outlineLevel="0" collapsed="false">
      <c r="E4177" s="1" t="n">
        <v>39621.7499999899</v>
      </c>
      <c r="F4177" s="30" t="n">
        <v>5536.5</v>
      </c>
      <c r="G4177" s="20"/>
    </row>
    <row r="4178" customFormat="false" ht="15" hidden="false" customHeight="false" outlineLevel="0" collapsed="false">
      <c r="E4178" s="1" t="n">
        <v>39621.7916666566</v>
      </c>
      <c r="F4178" s="30" t="n">
        <v>5551.5</v>
      </c>
      <c r="G4178" s="20"/>
    </row>
    <row r="4179" customFormat="false" ht="15" hidden="false" customHeight="false" outlineLevel="0" collapsed="false">
      <c r="E4179" s="1" t="n">
        <v>39621.8333333232</v>
      </c>
      <c r="F4179" s="30" t="n">
        <v>5428.5</v>
      </c>
      <c r="G4179" s="20"/>
    </row>
    <row r="4180" customFormat="false" ht="15" hidden="false" customHeight="false" outlineLevel="0" collapsed="false">
      <c r="E4180" s="1" t="n">
        <v>39621.8749999899</v>
      </c>
      <c r="F4180" s="30" t="n">
        <v>5148</v>
      </c>
      <c r="G4180" s="20"/>
    </row>
    <row r="4181" customFormat="false" ht="15" hidden="false" customHeight="false" outlineLevel="0" collapsed="false">
      <c r="E4181" s="1" t="n">
        <v>39621.9166666565</v>
      </c>
      <c r="F4181" s="30" t="n">
        <v>4620</v>
      </c>
      <c r="G4181" s="20"/>
    </row>
    <row r="4182" customFormat="false" ht="15" hidden="false" customHeight="false" outlineLevel="0" collapsed="false">
      <c r="E4182" s="1" t="n">
        <v>39621.9583333232</v>
      </c>
      <c r="F4182" s="30" t="n">
        <v>4315.5</v>
      </c>
      <c r="G4182" s="20"/>
    </row>
    <row r="4183" customFormat="false" ht="15" hidden="false" customHeight="false" outlineLevel="0" collapsed="false">
      <c r="E4183" s="1" t="n">
        <v>39621.9999999899</v>
      </c>
      <c r="F4183" s="30" t="n">
        <v>4422</v>
      </c>
      <c r="G4183" s="20"/>
    </row>
    <row r="4184" customFormat="false" ht="15" hidden="false" customHeight="false" outlineLevel="0" collapsed="false">
      <c r="E4184" s="1" t="n">
        <v>39622.0416666565</v>
      </c>
      <c r="F4184" s="30" t="n">
        <v>4248</v>
      </c>
      <c r="G4184" s="20"/>
    </row>
    <row r="4185" customFormat="false" ht="15" hidden="false" customHeight="false" outlineLevel="0" collapsed="false">
      <c r="E4185" s="1" t="n">
        <v>39622.0833333232</v>
      </c>
      <c r="F4185" s="30" t="n">
        <v>4165.5</v>
      </c>
      <c r="G4185" s="20"/>
    </row>
    <row r="4186" customFormat="false" ht="15" hidden="false" customHeight="false" outlineLevel="0" collapsed="false">
      <c r="E4186" s="1" t="n">
        <v>39622.1249999899</v>
      </c>
      <c r="F4186" s="30" t="n">
        <v>4105.5</v>
      </c>
      <c r="G4186" s="20"/>
    </row>
    <row r="4187" customFormat="false" ht="15" hidden="false" customHeight="false" outlineLevel="0" collapsed="false">
      <c r="E4187" s="1" t="n">
        <v>39622.1666666565</v>
      </c>
      <c r="F4187" s="30" t="n">
        <v>4078.5</v>
      </c>
      <c r="G4187" s="20"/>
    </row>
    <row r="4188" customFormat="false" ht="15" hidden="false" customHeight="false" outlineLevel="0" collapsed="false">
      <c r="E4188" s="1" t="n">
        <v>39622.2083333232</v>
      </c>
      <c r="F4188" s="30" t="n">
        <v>3744</v>
      </c>
      <c r="G4188" s="20"/>
    </row>
    <row r="4189" customFormat="false" ht="15" hidden="false" customHeight="false" outlineLevel="0" collapsed="false">
      <c r="E4189" s="1" t="n">
        <v>39622.2499999899</v>
      </c>
      <c r="F4189" s="30" t="n">
        <v>3672</v>
      </c>
      <c r="G4189" s="20"/>
    </row>
    <row r="4190" customFormat="false" ht="15" hidden="false" customHeight="false" outlineLevel="0" collapsed="false">
      <c r="E4190" s="1" t="n">
        <v>39622.2916666565</v>
      </c>
      <c r="F4190" s="30" t="n">
        <v>3826.5</v>
      </c>
      <c r="G4190" s="20"/>
    </row>
    <row r="4191" customFormat="false" ht="15" hidden="false" customHeight="false" outlineLevel="0" collapsed="false">
      <c r="E4191" s="1" t="n">
        <v>39622.3333333232</v>
      </c>
      <c r="F4191" s="30" t="n">
        <v>4053</v>
      </c>
      <c r="G4191" s="20"/>
    </row>
    <row r="4192" customFormat="false" ht="15" hidden="false" customHeight="false" outlineLevel="0" collapsed="false">
      <c r="E4192" s="1" t="n">
        <v>39622.3749999899</v>
      </c>
      <c r="F4192" s="30" t="n">
        <v>4144.5</v>
      </c>
      <c r="G4192" s="20"/>
    </row>
    <row r="4193" customFormat="false" ht="15" hidden="false" customHeight="false" outlineLevel="0" collapsed="false">
      <c r="E4193" s="1" t="n">
        <v>39622.4166666565</v>
      </c>
      <c r="F4193" s="30" t="n">
        <v>4309.5</v>
      </c>
      <c r="G4193" s="20"/>
    </row>
    <row r="4194" customFormat="false" ht="15" hidden="false" customHeight="false" outlineLevel="0" collapsed="false">
      <c r="E4194" s="1" t="n">
        <v>39622.4583333232</v>
      </c>
      <c r="F4194" s="30" t="n">
        <v>3832.5</v>
      </c>
      <c r="G4194" s="20"/>
    </row>
    <row r="4195" customFormat="false" ht="15" hidden="false" customHeight="false" outlineLevel="0" collapsed="false">
      <c r="E4195" s="1" t="n">
        <v>39622.4999999898</v>
      </c>
      <c r="F4195" s="30" t="n">
        <v>4047</v>
      </c>
      <c r="G4195" s="20"/>
    </row>
    <row r="4196" customFormat="false" ht="15" hidden="false" customHeight="false" outlineLevel="0" collapsed="false">
      <c r="E4196" s="1" t="n">
        <v>39622.5416666565</v>
      </c>
      <c r="F4196" s="30" t="n">
        <v>4074</v>
      </c>
      <c r="G4196" s="20"/>
    </row>
    <row r="4197" customFormat="false" ht="15" hidden="false" customHeight="false" outlineLevel="0" collapsed="false">
      <c r="E4197" s="1" t="n">
        <v>39622.5833333232</v>
      </c>
      <c r="F4197" s="30" t="n">
        <v>4024.5</v>
      </c>
      <c r="G4197" s="20"/>
    </row>
    <row r="4198" customFormat="false" ht="15" hidden="false" customHeight="false" outlineLevel="0" collapsed="false">
      <c r="E4198" s="1" t="n">
        <v>39622.6249999898</v>
      </c>
      <c r="F4198" s="30" t="n">
        <v>3850.5</v>
      </c>
      <c r="G4198" s="20"/>
    </row>
    <row r="4199" customFormat="false" ht="15" hidden="false" customHeight="false" outlineLevel="0" collapsed="false">
      <c r="E4199" s="1" t="n">
        <v>39622.6666666565</v>
      </c>
      <c r="F4199" s="30" t="n">
        <v>3940.5</v>
      </c>
      <c r="G4199" s="20"/>
    </row>
    <row r="4200" customFormat="false" ht="15" hidden="false" customHeight="false" outlineLevel="0" collapsed="false">
      <c r="E4200" s="1" t="n">
        <v>39622.7083333232</v>
      </c>
      <c r="F4200" s="30" t="n">
        <v>4198.5</v>
      </c>
      <c r="G4200" s="20"/>
    </row>
    <row r="4201" customFormat="false" ht="15" hidden="false" customHeight="false" outlineLevel="0" collapsed="false">
      <c r="E4201" s="1" t="n">
        <v>39622.7499999898</v>
      </c>
      <c r="F4201" s="30" t="n">
        <v>4783.5</v>
      </c>
      <c r="G4201" s="20"/>
    </row>
    <row r="4202" customFormat="false" ht="15" hidden="false" customHeight="false" outlineLevel="0" collapsed="false">
      <c r="E4202" s="1" t="n">
        <v>39622.7916666565</v>
      </c>
      <c r="F4202" s="30" t="n">
        <v>4885.5</v>
      </c>
      <c r="G4202" s="20"/>
    </row>
    <row r="4203" customFormat="false" ht="15" hidden="false" customHeight="false" outlineLevel="0" collapsed="false">
      <c r="E4203" s="1" t="n">
        <v>39622.8333333232</v>
      </c>
      <c r="F4203" s="30" t="n">
        <v>4804.5</v>
      </c>
      <c r="G4203" s="20"/>
    </row>
    <row r="4204" customFormat="false" ht="15" hidden="false" customHeight="false" outlineLevel="0" collapsed="false">
      <c r="E4204" s="1" t="n">
        <v>39622.8749999898</v>
      </c>
      <c r="F4204" s="30" t="n">
        <v>4530</v>
      </c>
      <c r="G4204" s="20"/>
    </row>
    <row r="4205" customFormat="false" ht="15" hidden="false" customHeight="false" outlineLevel="0" collapsed="false">
      <c r="E4205" s="1" t="n">
        <v>39622.9166666565</v>
      </c>
      <c r="F4205" s="30" t="n">
        <v>4209</v>
      </c>
      <c r="G4205" s="20"/>
    </row>
    <row r="4206" customFormat="false" ht="15" hidden="false" customHeight="false" outlineLevel="0" collapsed="false">
      <c r="E4206" s="1" t="n">
        <v>39622.9583333232</v>
      </c>
      <c r="F4206" s="30" t="n">
        <v>3909</v>
      </c>
      <c r="G4206" s="20"/>
    </row>
    <row r="4207" customFormat="false" ht="15" hidden="false" customHeight="false" outlineLevel="0" collapsed="false">
      <c r="E4207" s="1" t="n">
        <v>39622.9999999898</v>
      </c>
      <c r="F4207" s="30" t="n">
        <v>3774</v>
      </c>
      <c r="G4207" s="20"/>
    </row>
    <row r="4208" customFormat="false" ht="15" hidden="false" customHeight="false" outlineLevel="0" collapsed="false">
      <c r="E4208" s="1" t="n">
        <v>39623.0416666565</v>
      </c>
      <c r="F4208" s="30" t="n">
        <v>3684</v>
      </c>
      <c r="G4208" s="20"/>
    </row>
    <row r="4209" customFormat="false" ht="15" hidden="false" customHeight="false" outlineLevel="0" collapsed="false">
      <c r="E4209" s="1" t="n">
        <v>39623.0833333231</v>
      </c>
      <c r="F4209" s="30" t="n">
        <v>3844.5</v>
      </c>
      <c r="G4209" s="20"/>
    </row>
    <row r="4210" customFormat="false" ht="15" hidden="false" customHeight="false" outlineLevel="0" collapsed="false">
      <c r="E4210" s="1" t="n">
        <v>39623.1249999898</v>
      </c>
      <c r="F4210" s="30" t="n">
        <v>3859.5</v>
      </c>
      <c r="G4210" s="20"/>
    </row>
    <row r="4211" customFormat="false" ht="15" hidden="false" customHeight="false" outlineLevel="0" collapsed="false">
      <c r="E4211" s="1" t="n">
        <v>39623.1666666565</v>
      </c>
      <c r="F4211" s="30" t="n">
        <v>4011</v>
      </c>
      <c r="G4211" s="20"/>
    </row>
    <row r="4212" customFormat="false" ht="15" hidden="false" customHeight="false" outlineLevel="0" collapsed="false">
      <c r="E4212" s="1" t="n">
        <v>39623.2083333231</v>
      </c>
      <c r="F4212" s="30" t="n">
        <v>3937.5</v>
      </c>
      <c r="G4212" s="20"/>
    </row>
    <row r="4213" customFormat="false" ht="15" hidden="false" customHeight="false" outlineLevel="0" collapsed="false">
      <c r="E4213" s="1" t="n">
        <v>39623.2499999898</v>
      </c>
      <c r="F4213" s="30" t="n">
        <v>4158</v>
      </c>
      <c r="G4213" s="20"/>
    </row>
    <row r="4214" customFormat="false" ht="15" hidden="false" customHeight="false" outlineLevel="0" collapsed="false">
      <c r="E4214" s="1" t="n">
        <v>39623.2916666565</v>
      </c>
      <c r="F4214" s="30" t="n">
        <v>4573.5</v>
      </c>
      <c r="G4214" s="20"/>
    </row>
    <row r="4215" customFormat="false" ht="15" hidden="false" customHeight="false" outlineLevel="0" collapsed="false">
      <c r="E4215" s="1" t="n">
        <v>39623.3333333231</v>
      </c>
      <c r="F4215" s="30" t="n">
        <v>5317.5</v>
      </c>
      <c r="G4215" s="20"/>
    </row>
    <row r="4216" customFormat="false" ht="15" hidden="false" customHeight="false" outlineLevel="0" collapsed="false">
      <c r="E4216" s="1" t="n">
        <v>39623.3749999898</v>
      </c>
      <c r="F4216" s="30" t="n">
        <v>5674.5</v>
      </c>
      <c r="G4216" s="20"/>
    </row>
    <row r="4217" customFormat="false" ht="15" hidden="false" customHeight="false" outlineLevel="0" collapsed="false">
      <c r="E4217" s="1" t="n">
        <v>39623.4166666565</v>
      </c>
      <c r="F4217" s="30" t="n">
        <v>5943</v>
      </c>
      <c r="G4217" s="20"/>
    </row>
    <row r="4218" customFormat="false" ht="15" hidden="false" customHeight="false" outlineLevel="0" collapsed="false">
      <c r="E4218" s="1" t="n">
        <v>39623.4583333231</v>
      </c>
      <c r="F4218" s="30" t="n">
        <v>5586</v>
      </c>
      <c r="G4218" s="20"/>
    </row>
    <row r="4219" customFormat="false" ht="15" hidden="false" customHeight="false" outlineLevel="0" collapsed="false">
      <c r="E4219" s="1" t="n">
        <v>39623.4999999898</v>
      </c>
      <c r="F4219" s="30" t="n">
        <v>5716.5</v>
      </c>
      <c r="G4219" s="20"/>
    </row>
    <row r="4220" customFormat="false" ht="15" hidden="false" customHeight="false" outlineLevel="0" collapsed="false">
      <c r="E4220" s="1" t="n">
        <v>39623.5416666565</v>
      </c>
      <c r="F4220" s="30" t="n">
        <v>5503.5</v>
      </c>
      <c r="G4220" s="20"/>
    </row>
    <row r="4221" customFormat="false" ht="15" hidden="false" customHeight="false" outlineLevel="0" collapsed="false">
      <c r="E4221" s="1" t="n">
        <v>39623.5833333231</v>
      </c>
      <c r="F4221" s="30" t="n">
        <v>5521.5</v>
      </c>
      <c r="G4221" s="20"/>
    </row>
    <row r="4222" customFormat="false" ht="15" hidden="false" customHeight="false" outlineLevel="0" collapsed="false">
      <c r="E4222" s="1" t="n">
        <v>39623.6249999898</v>
      </c>
      <c r="F4222" s="30" t="n">
        <v>5149.5</v>
      </c>
      <c r="G4222" s="20"/>
    </row>
    <row r="4223" customFormat="false" ht="15" hidden="false" customHeight="false" outlineLevel="0" collapsed="false">
      <c r="E4223" s="1" t="n">
        <v>39623.6666666564</v>
      </c>
      <c r="F4223" s="30" t="n">
        <v>5071.5</v>
      </c>
      <c r="G4223" s="20"/>
    </row>
    <row r="4224" customFormat="false" ht="15" hidden="false" customHeight="false" outlineLevel="0" collapsed="false">
      <c r="E4224" s="1" t="n">
        <v>39623.7083333231</v>
      </c>
      <c r="F4224" s="30" t="n">
        <v>5097</v>
      </c>
      <c r="G4224" s="20"/>
    </row>
    <row r="4225" customFormat="false" ht="15" hidden="false" customHeight="false" outlineLevel="0" collapsed="false">
      <c r="E4225" s="1" t="n">
        <v>39623.7499999898</v>
      </c>
      <c r="F4225" s="30" t="n">
        <v>5515.5</v>
      </c>
      <c r="G4225" s="20"/>
    </row>
    <row r="4226" customFormat="false" ht="15" hidden="false" customHeight="false" outlineLevel="0" collapsed="false">
      <c r="E4226" s="1" t="n">
        <v>39623.7916666564</v>
      </c>
      <c r="F4226" s="30" t="n">
        <v>5515.5</v>
      </c>
      <c r="G4226" s="20"/>
    </row>
    <row r="4227" customFormat="false" ht="15" hidden="false" customHeight="false" outlineLevel="0" collapsed="false">
      <c r="E4227" s="1" t="n">
        <v>39623.8333333231</v>
      </c>
      <c r="F4227" s="30" t="n">
        <v>5397</v>
      </c>
      <c r="G4227" s="20"/>
    </row>
    <row r="4228" customFormat="false" ht="15" hidden="false" customHeight="false" outlineLevel="0" collapsed="false">
      <c r="E4228" s="1" t="n">
        <v>39623.8749999898</v>
      </c>
      <c r="F4228" s="30" t="n">
        <v>4869</v>
      </c>
      <c r="G4228" s="20"/>
    </row>
    <row r="4229" customFormat="false" ht="15" hidden="false" customHeight="false" outlineLevel="0" collapsed="false">
      <c r="E4229" s="1" t="n">
        <v>39623.9166666564</v>
      </c>
      <c r="F4229" s="30" t="n">
        <v>4416</v>
      </c>
      <c r="G4229" s="20"/>
    </row>
    <row r="4230" customFormat="false" ht="15" hidden="false" customHeight="false" outlineLevel="0" collapsed="false">
      <c r="E4230" s="1" t="n">
        <v>39623.9583333231</v>
      </c>
      <c r="F4230" s="30" t="n">
        <v>4147.5</v>
      </c>
      <c r="G4230" s="20"/>
    </row>
    <row r="4231" customFormat="false" ht="15" hidden="false" customHeight="false" outlineLevel="0" collapsed="false">
      <c r="E4231" s="1" t="n">
        <v>39623.9999999898</v>
      </c>
      <c r="F4231" s="30" t="n">
        <v>4092</v>
      </c>
      <c r="G4231" s="20"/>
    </row>
    <row r="4232" customFormat="false" ht="15" hidden="false" customHeight="false" outlineLevel="0" collapsed="false">
      <c r="E4232" s="1" t="n">
        <v>39624.0416666564</v>
      </c>
      <c r="F4232" s="30" t="n">
        <v>3988.5</v>
      </c>
      <c r="G4232" s="20"/>
    </row>
    <row r="4233" customFormat="false" ht="15" hidden="false" customHeight="false" outlineLevel="0" collapsed="false">
      <c r="E4233" s="1" t="n">
        <v>39624.0833333231</v>
      </c>
      <c r="F4233" s="30" t="n">
        <v>3915</v>
      </c>
      <c r="G4233" s="20"/>
    </row>
    <row r="4234" customFormat="false" ht="15" hidden="false" customHeight="false" outlineLevel="0" collapsed="false">
      <c r="E4234" s="1" t="n">
        <v>39624.1249999898</v>
      </c>
      <c r="F4234" s="30" t="n">
        <v>3831</v>
      </c>
      <c r="G4234" s="20"/>
    </row>
    <row r="4235" customFormat="false" ht="15" hidden="false" customHeight="false" outlineLevel="0" collapsed="false">
      <c r="E4235" s="1" t="n">
        <v>39624.1666666564</v>
      </c>
      <c r="F4235" s="30" t="n">
        <v>4018.5</v>
      </c>
      <c r="G4235" s="20"/>
    </row>
    <row r="4236" customFormat="false" ht="15" hidden="false" customHeight="false" outlineLevel="0" collapsed="false">
      <c r="E4236" s="1" t="n">
        <v>39624.2083333231</v>
      </c>
      <c r="F4236" s="30" t="n">
        <v>3936</v>
      </c>
      <c r="G4236" s="20"/>
    </row>
    <row r="4237" customFormat="false" ht="15" hidden="false" customHeight="false" outlineLevel="0" collapsed="false">
      <c r="E4237" s="1" t="n">
        <v>39624.2499999897</v>
      </c>
      <c r="F4237" s="30" t="n">
        <v>4065</v>
      </c>
      <c r="G4237" s="20"/>
    </row>
    <row r="4238" customFormat="false" ht="15" hidden="false" customHeight="false" outlineLevel="0" collapsed="false">
      <c r="E4238" s="1" t="n">
        <v>39624.2916666564</v>
      </c>
      <c r="F4238" s="30" t="n">
        <v>4714.5</v>
      </c>
      <c r="G4238" s="20"/>
    </row>
    <row r="4239" customFormat="false" ht="15" hidden="false" customHeight="false" outlineLevel="0" collapsed="false">
      <c r="E4239" s="1" t="n">
        <v>39624.3333333231</v>
      </c>
      <c r="F4239" s="30" t="n">
        <v>5368.5</v>
      </c>
      <c r="G4239" s="20"/>
    </row>
    <row r="4240" customFormat="false" ht="15" hidden="false" customHeight="false" outlineLevel="0" collapsed="false">
      <c r="E4240" s="1" t="n">
        <v>39624.3749999897</v>
      </c>
      <c r="F4240" s="30" t="n">
        <v>5598</v>
      </c>
      <c r="G4240" s="20"/>
    </row>
    <row r="4241" customFormat="false" ht="15" hidden="false" customHeight="false" outlineLevel="0" collapsed="false">
      <c r="E4241" s="1" t="n">
        <v>39624.4166666564</v>
      </c>
      <c r="F4241" s="30" t="n">
        <v>5662.5</v>
      </c>
      <c r="G4241" s="20"/>
    </row>
    <row r="4242" customFormat="false" ht="15" hidden="false" customHeight="false" outlineLevel="0" collapsed="false">
      <c r="E4242" s="1" t="n">
        <v>39624.4583333231</v>
      </c>
      <c r="F4242" s="30" t="n">
        <v>5497.5</v>
      </c>
      <c r="G4242" s="20"/>
    </row>
    <row r="4243" customFormat="false" ht="15" hidden="false" customHeight="false" outlineLevel="0" collapsed="false">
      <c r="E4243" s="1" t="n">
        <v>39624.4999999897</v>
      </c>
      <c r="F4243" s="30" t="n">
        <v>5580</v>
      </c>
      <c r="G4243" s="20"/>
    </row>
    <row r="4244" customFormat="false" ht="15" hidden="false" customHeight="false" outlineLevel="0" collapsed="false">
      <c r="E4244" s="1" t="n">
        <v>39624.5416666564</v>
      </c>
      <c r="F4244" s="30" t="n">
        <v>5724</v>
      </c>
      <c r="G4244" s="20"/>
    </row>
    <row r="4245" customFormat="false" ht="15" hidden="false" customHeight="false" outlineLevel="0" collapsed="false">
      <c r="E4245" s="1" t="n">
        <v>39624.5833333231</v>
      </c>
      <c r="F4245" s="30" t="n">
        <v>5601</v>
      </c>
      <c r="G4245" s="20"/>
    </row>
    <row r="4246" customFormat="false" ht="15" hidden="false" customHeight="false" outlineLevel="0" collapsed="false">
      <c r="E4246" s="1" t="n">
        <v>39624.6249999897</v>
      </c>
      <c r="F4246" s="30" t="n">
        <v>5430</v>
      </c>
      <c r="G4246" s="20"/>
    </row>
    <row r="4247" customFormat="false" ht="15" hidden="false" customHeight="false" outlineLevel="0" collapsed="false">
      <c r="E4247" s="1" t="n">
        <v>39624.6666666564</v>
      </c>
      <c r="F4247" s="30" t="n">
        <v>5250</v>
      </c>
      <c r="G4247" s="20"/>
    </row>
    <row r="4248" customFormat="false" ht="15" hidden="false" customHeight="false" outlineLevel="0" collapsed="false">
      <c r="E4248" s="1" t="n">
        <v>39624.7083333231</v>
      </c>
      <c r="F4248" s="30" t="n">
        <v>5440.5</v>
      </c>
      <c r="G4248" s="20"/>
    </row>
    <row r="4249" customFormat="false" ht="15" hidden="false" customHeight="false" outlineLevel="0" collapsed="false">
      <c r="E4249" s="1" t="n">
        <v>39624.7499999897</v>
      </c>
      <c r="F4249" s="30" t="n">
        <v>5754</v>
      </c>
      <c r="G4249" s="20"/>
    </row>
    <row r="4250" customFormat="false" ht="15" hidden="false" customHeight="false" outlineLevel="0" collapsed="false">
      <c r="E4250" s="1" t="n">
        <v>39624.7916666564</v>
      </c>
      <c r="F4250" s="30" t="n">
        <v>5688</v>
      </c>
      <c r="G4250" s="20"/>
    </row>
    <row r="4251" customFormat="false" ht="15" hidden="false" customHeight="false" outlineLevel="0" collapsed="false">
      <c r="E4251" s="1" t="n">
        <v>39624.833333323</v>
      </c>
      <c r="F4251" s="30" t="n">
        <v>5338.5</v>
      </c>
      <c r="G4251" s="20"/>
    </row>
    <row r="4252" customFormat="false" ht="15" hidden="false" customHeight="false" outlineLevel="0" collapsed="false">
      <c r="E4252" s="1" t="n">
        <v>39624.8749999897</v>
      </c>
      <c r="F4252" s="30" t="n">
        <v>4881</v>
      </c>
      <c r="G4252" s="20"/>
    </row>
    <row r="4253" customFormat="false" ht="15" hidden="false" customHeight="false" outlineLevel="0" collapsed="false">
      <c r="E4253" s="1" t="n">
        <v>39624.9166666564</v>
      </c>
      <c r="F4253" s="30" t="n">
        <v>4404</v>
      </c>
      <c r="G4253" s="20"/>
    </row>
    <row r="4254" customFormat="false" ht="15" hidden="false" customHeight="false" outlineLevel="0" collapsed="false">
      <c r="E4254" s="1" t="n">
        <v>39624.958333323</v>
      </c>
      <c r="F4254" s="30" t="n">
        <v>4056</v>
      </c>
      <c r="G4254" s="20"/>
    </row>
    <row r="4255" customFormat="false" ht="15" hidden="false" customHeight="false" outlineLevel="0" collapsed="false">
      <c r="E4255" s="1" t="n">
        <v>39624.9999999897</v>
      </c>
      <c r="F4255" s="30" t="n">
        <v>5446.5</v>
      </c>
      <c r="G4255" s="20"/>
    </row>
    <row r="4256" customFormat="false" ht="15" hidden="false" customHeight="false" outlineLevel="0" collapsed="false">
      <c r="E4256" s="1" t="n">
        <v>39625.0416666564</v>
      </c>
      <c r="F4256" s="30" t="n">
        <v>3850.5</v>
      </c>
      <c r="G4256" s="20"/>
    </row>
    <row r="4257" customFormat="false" ht="15" hidden="false" customHeight="false" outlineLevel="0" collapsed="false">
      <c r="E4257" s="1" t="n">
        <v>39625.083333323</v>
      </c>
      <c r="F4257" s="30" t="n">
        <v>3717</v>
      </c>
      <c r="G4257" s="20"/>
    </row>
    <row r="4258" customFormat="false" ht="15" hidden="false" customHeight="false" outlineLevel="0" collapsed="false">
      <c r="E4258" s="1" t="n">
        <v>39625.1249999897</v>
      </c>
      <c r="F4258" s="30" t="n">
        <v>3808.5</v>
      </c>
      <c r="G4258" s="20"/>
    </row>
    <row r="4259" customFormat="false" ht="15" hidden="false" customHeight="false" outlineLevel="0" collapsed="false">
      <c r="E4259" s="1" t="n">
        <v>39625.1666666564</v>
      </c>
      <c r="F4259" s="30" t="n">
        <v>3898.5</v>
      </c>
      <c r="G4259" s="20"/>
    </row>
    <row r="4260" customFormat="false" ht="15" hidden="false" customHeight="false" outlineLevel="0" collapsed="false">
      <c r="E4260" s="1" t="n">
        <v>39625.208333323</v>
      </c>
      <c r="F4260" s="30" t="n">
        <v>3889.5</v>
      </c>
      <c r="G4260" s="20"/>
    </row>
    <row r="4261" customFormat="false" ht="15" hidden="false" customHeight="false" outlineLevel="0" collapsed="false">
      <c r="E4261" s="1" t="n">
        <v>39625.2499999897</v>
      </c>
      <c r="F4261" s="30" t="n">
        <v>4194</v>
      </c>
      <c r="G4261" s="20"/>
    </row>
    <row r="4262" customFormat="false" ht="15" hidden="false" customHeight="false" outlineLevel="0" collapsed="false">
      <c r="E4262" s="1" t="n">
        <v>39625.2916666564</v>
      </c>
      <c r="F4262" s="30" t="n">
        <v>4693.5</v>
      </c>
      <c r="G4262" s="20"/>
    </row>
    <row r="4263" customFormat="false" ht="15" hidden="false" customHeight="false" outlineLevel="0" collapsed="false">
      <c r="E4263" s="1" t="n">
        <v>39625.333333323</v>
      </c>
      <c r="F4263" s="30" t="n">
        <v>5182.5</v>
      </c>
      <c r="G4263" s="20"/>
    </row>
    <row r="4264" customFormat="false" ht="15" hidden="false" customHeight="false" outlineLevel="0" collapsed="false">
      <c r="E4264" s="1" t="n">
        <v>39625.3749999897</v>
      </c>
      <c r="F4264" s="30" t="n">
        <v>5509.5</v>
      </c>
      <c r="G4264" s="20"/>
    </row>
    <row r="4265" customFormat="false" ht="15" hidden="false" customHeight="false" outlineLevel="0" collapsed="false">
      <c r="E4265" s="1" t="n">
        <v>39625.4166666563</v>
      </c>
      <c r="F4265" s="30" t="n">
        <v>5725.5</v>
      </c>
      <c r="G4265" s="20"/>
    </row>
    <row r="4266" customFormat="false" ht="15" hidden="false" customHeight="false" outlineLevel="0" collapsed="false">
      <c r="E4266" s="1" t="n">
        <v>39625.458333323</v>
      </c>
      <c r="F4266" s="30" t="n">
        <v>5530.5</v>
      </c>
      <c r="G4266" s="20"/>
    </row>
    <row r="4267" customFormat="false" ht="15" hidden="false" customHeight="false" outlineLevel="0" collapsed="false">
      <c r="E4267" s="1" t="n">
        <v>39625.4999999897</v>
      </c>
      <c r="F4267" s="30" t="n">
        <v>5631</v>
      </c>
      <c r="G4267" s="20"/>
    </row>
    <row r="4268" customFormat="false" ht="15" hidden="false" customHeight="false" outlineLevel="0" collapsed="false">
      <c r="E4268" s="1" t="n">
        <v>39625.5416666563</v>
      </c>
      <c r="F4268" s="30" t="n">
        <v>5776.5</v>
      </c>
      <c r="G4268" s="20"/>
    </row>
    <row r="4269" customFormat="false" ht="15" hidden="false" customHeight="false" outlineLevel="0" collapsed="false">
      <c r="E4269" s="1" t="n">
        <v>39625.583333323</v>
      </c>
      <c r="F4269" s="30" t="n">
        <v>5541</v>
      </c>
      <c r="G4269" s="20"/>
    </row>
    <row r="4270" customFormat="false" ht="15" hidden="false" customHeight="false" outlineLevel="0" collapsed="false">
      <c r="E4270" s="1" t="n">
        <v>39625.6249999897</v>
      </c>
      <c r="F4270" s="30" t="n">
        <v>5566.5</v>
      </c>
      <c r="G4270" s="20"/>
    </row>
    <row r="4271" customFormat="false" ht="15" hidden="false" customHeight="false" outlineLevel="0" collapsed="false">
      <c r="E4271" s="1" t="n">
        <v>39625.6666666563</v>
      </c>
      <c r="F4271" s="30" t="n">
        <v>5481</v>
      </c>
      <c r="G4271" s="20"/>
    </row>
    <row r="4272" customFormat="false" ht="15" hidden="false" customHeight="false" outlineLevel="0" collapsed="false">
      <c r="E4272" s="1" t="n">
        <v>39625.708333323</v>
      </c>
      <c r="F4272" s="30" t="n">
        <v>5479.5</v>
      </c>
      <c r="G4272" s="20"/>
    </row>
    <row r="4273" customFormat="false" ht="15" hidden="false" customHeight="false" outlineLevel="0" collapsed="false">
      <c r="E4273" s="1" t="n">
        <v>39625.7499999897</v>
      </c>
      <c r="F4273" s="30" t="n">
        <v>5817</v>
      </c>
      <c r="G4273" s="20"/>
    </row>
    <row r="4274" customFormat="false" ht="15" hidden="false" customHeight="false" outlineLevel="0" collapsed="false">
      <c r="E4274" s="1" t="n">
        <v>39625.7916666563</v>
      </c>
      <c r="F4274" s="30" t="n">
        <v>5596.5</v>
      </c>
      <c r="G4274" s="20"/>
    </row>
    <row r="4275" customFormat="false" ht="15" hidden="false" customHeight="false" outlineLevel="0" collapsed="false">
      <c r="E4275" s="1" t="n">
        <v>39625.833333323</v>
      </c>
      <c r="F4275" s="30" t="n">
        <v>5431.5</v>
      </c>
      <c r="G4275" s="20"/>
    </row>
    <row r="4276" customFormat="false" ht="15" hidden="false" customHeight="false" outlineLevel="0" collapsed="false">
      <c r="E4276" s="1" t="n">
        <v>39625.8749999896</v>
      </c>
      <c r="F4276" s="30" t="n">
        <v>4920</v>
      </c>
      <c r="G4276" s="20"/>
    </row>
    <row r="4277" customFormat="false" ht="15" hidden="false" customHeight="false" outlineLevel="0" collapsed="false">
      <c r="E4277" s="1" t="n">
        <v>39625.9166666563</v>
      </c>
      <c r="F4277" s="30" t="n">
        <v>4477.5</v>
      </c>
      <c r="G4277" s="20"/>
    </row>
    <row r="4278" customFormat="false" ht="15" hidden="false" customHeight="false" outlineLevel="0" collapsed="false">
      <c r="E4278" s="1" t="n">
        <v>39625.958333323</v>
      </c>
      <c r="F4278" s="30" t="n">
        <v>4173</v>
      </c>
      <c r="G4278" s="20"/>
    </row>
    <row r="4279" customFormat="false" ht="15" hidden="false" customHeight="false" outlineLevel="0" collapsed="false">
      <c r="E4279" s="1" t="n">
        <v>39625.9999999896</v>
      </c>
      <c r="F4279" s="30" t="n">
        <v>4009.5</v>
      </c>
      <c r="G4279" s="20"/>
    </row>
    <row r="4280" customFormat="false" ht="15" hidden="false" customHeight="false" outlineLevel="0" collapsed="false">
      <c r="E4280" s="1" t="n">
        <v>39626.0416666563</v>
      </c>
      <c r="F4280" s="30" t="n">
        <v>3993</v>
      </c>
      <c r="G4280" s="20"/>
    </row>
    <row r="4281" customFormat="false" ht="15" hidden="false" customHeight="false" outlineLevel="0" collapsed="false">
      <c r="E4281" s="1" t="n">
        <v>39626.083333323</v>
      </c>
      <c r="F4281" s="30" t="n">
        <v>3885</v>
      </c>
      <c r="G4281" s="20"/>
    </row>
    <row r="4282" customFormat="false" ht="15" hidden="false" customHeight="false" outlineLevel="0" collapsed="false">
      <c r="E4282" s="1" t="n">
        <v>39626.1249999896</v>
      </c>
      <c r="F4282" s="30" t="n">
        <v>3822</v>
      </c>
      <c r="G4282" s="20"/>
    </row>
    <row r="4283" customFormat="false" ht="15" hidden="false" customHeight="false" outlineLevel="0" collapsed="false">
      <c r="E4283" s="1" t="n">
        <v>39626.1666666563</v>
      </c>
      <c r="F4283" s="30" t="n">
        <v>3979.5</v>
      </c>
      <c r="G4283" s="20"/>
    </row>
    <row r="4284" customFormat="false" ht="15" hidden="false" customHeight="false" outlineLevel="0" collapsed="false">
      <c r="E4284" s="1" t="n">
        <v>39626.208333323</v>
      </c>
      <c r="F4284" s="30" t="n">
        <v>3919.5</v>
      </c>
      <c r="G4284" s="20"/>
    </row>
    <row r="4285" customFormat="false" ht="15" hidden="false" customHeight="false" outlineLevel="0" collapsed="false">
      <c r="E4285" s="1" t="n">
        <v>39626.2499999896</v>
      </c>
      <c r="F4285" s="30" t="n">
        <v>4057.5</v>
      </c>
      <c r="G4285" s="20"/>
    </row>
    <row r="4286" customFormat="false" ht="15" hidden="false" customHeight="false" outlineLevel="0" collapsed="false">
      <c r="E4286" s="1" t="n">
        <v>39626.2916666563</v>
      </c>
      <c r="F4286" s="30" t="n">
        <v>4692</v>
      </c>
      <c r="G4286" s="20"/>
    </row>
    <row r="4287" customFormat="false" ht="15" hidden="false" customHeight="false" outlineLevel="0" collapsed="false">
      <c r="E4287" s="1" t="n">
        <v>39626.333333323</v>
      </c>
      <c r="F4287" s="30" t="n">
        <v>5260.5</v>
      </c>
      <c r="G4287" s="20"/>
    </row>
    <row r="4288" customFormat="false" ht="15" hidden="false" customHeight="false" outlineLevel="0" collapsed="false">
      <c r="E4288" s="1" t="n">
        <v>39626.3749999896</v>
      </c>
      <c r="F4288" s="30" t="n">
        <v>5724</v>
      </c>
      <c r="G4288" s="20"/>
    </row>
    <row r="4289" customFormat="false" ht="15" hidden="false" customHeight="false" outlineLevel="0" collapsed="false">
      <c r="E4289" s="1" t="n">
        <v>39626.4166666563</v>
      </c>
      <c r="F4289" s="30" t="n">
        <v>5845.5</v>
      </c>
      <c r="G4289" s="20"/>
    </row>
    <row r="4290" customFormat="false" ht="15" hidden="false" customHeight="false" outlineLevel="0" collapsed="false">
      <c r="E4290" s="1" t="n">
        <v>39626.4583333229</v>
      </c>
      <c r="F4290" s="30" t="n">
        <v>5703</v>
      </c>
      <c r="G4290" s="20"/>
    </row>
    <row r="4291" customFormat="false" ht="15" hidden="false" customHeight="false" outlineLevel="0" collapsed="false">
      <c r="E4291" s="1" t="n">
        <v>39626.4999999896</v>
      </c>
      <c r="F4291" s="30" t="n">
        <v>5832</v>
      </c>
      <c r="G4291" s="20"/>
    </row>
    <row r="4292" customFormat="false" ht="15" hidden="false" customHeight="false" outlineLevel="0" collapsed="false">
      <c r="E4292" s="1" t="n">
        <v>39626.5416666563</v>
      </c>
      <c r="F4292" s="30" t="n">
        <v>5961</v>
      </c>
      <c r="G4292" s="20"/>
    </row>
    <row r="4293" customFormat="false" ht="15" hidden="false" customHeight="false" outlineLevel="0" collapsed="false">
      <c r="E4293" s="1" t="n">
        <v>39626.5833333229</v>
      </c>
      <c r="F4293" s="30" t="n">
        <v>5887.5</v>
      </c>
      <c r="G4293" s="20"/>
    </row>
    <row r="4294" customFormat="false" ht="15" hidden="false" customHeight="false" outlineLevel="0" collapsed="false">
      <c r="E4294" s="1" t="n">
        <v>39626.6249999896</v>
      </c>
      <c r="F4294" s="30" t="n">
        <v>5619</v>
      </c>
      <c r="G4294" s="20"/>
    </row>
    <row r="4295" customFormat="false" ht="15" hidden="false" customHeight="false" outlineLevel="0" collapsed="false">
      <c r="E4295" s="1" t="n">
        <v>39626.6666666563</v>
      </c>
      <c r="F4295" s="30" t="n">
        <v>5548.5</v>
      </c>
      <c r="G4295" s="20"/>
    </row>
    <row r="4296" customFormat="false" ht="15" hidden="false" customHeight="false" outlineLevel="0" collapsed="false">
      <c r="E4296" s="1" t="n">
        <v>39626.7083333229</v>
      </c>
      <c r="F4296" s="30" t="n">
        <v>5488.5</v>
      </c>
      <c r="G4296" s="20"/>
    </row>
    <row r="4297" customFormat="false" ht="15" hidden="false" customHeight="false" outlineLevel="0" collapsed="false">
      <c r="E4297" s="1" t="n">
        <v>39626.7499999896</v>
      </c>
      <c r="F4297" s="30" t="n">
        <v>5935.5</v>
      </c>
      <c r="G4297" s="20"/>
    </row>
    <row r="4298" customFormat="false" ht="15" hidden="false" customHeight="false" outlineLevel="0" collapsed="false">
      <c r="E4298" s="1" t="n">
        <v>39626.7916666563</v>
      </c>
      <c r="F4298" s="30" t="n">
        <v>5901</v>
      </c>
      <c r="G4298" s="20"/>
    </row>
    <row r="4299" customFormat="false" ht="15" hidden="false" customHeight="false" outlineLevel="0" collapsed="false">
      <c r="E4299" s="1" t="n">
        <v>39626.8333333229</v>
      </c>
      <c r="F4299" s="30" t="n">
        <v>5620.5</v>
      </c>
      <c r="G4299" s="20"/>
    </row>
    <row r="4300" customFormat="false" ht="15" hidden="false" customHeight="false" outlineLevel="0" collapsed="false">
      <c r="E4300" s="1" t="n">
        <v>39626.8749999896</v>
      </c>
      <c r="F4300" s="30" t="n">
        <v>5221.5</v>
      </c>
      <c r="G4300" s="20"/>
    </row>
    <row r="4301" customFormat="false" ht="15" hidden="false" customHeight="false" outlineLevel="0" collapsed="false">
      <c r="E4301" s="1" t="n">
        <v>39626.9166666563</v>
      </c>
      <c r="F4301" s="30" t="n">
        <v>4791</v>
      </c>
      <c r="G4301" s="20"/>
    </row>
    <row r="4302" customFormat="false" ht="15" hidden="false" customHeight="false" outlineLevel="0" collapsed="false">
      <c r="E4302" s="1" t="n">
        <v>39626.9583333229</v>
      </c>
      <c r="F4302" s="30" t="n">
        <v>4543.5</v>
      </c>
      <c r="G4302" s="20"/>
    </row>
    <row r="4303" customFormat="false" ht="15" hidden="false" customHeight="false" outlineLevel="0" collapsed="false">
      <c r="E4303" s="1" t="n">
        <v>39626.9999999896</v>
      </c>
      <c r="F4303" s="30" t="n">
        <v>4417.5</v>
      </c>
      <c r="G4303" s="20"/>
    </row>
    <row r="4304" customFormat="false" ht="15" hidden="false" customHeight="false" outlineLevel="0" collapsed="false">
      <c r="E4304" s="1" t="n">
        <v>39627.0416666562</v>
      </c>
      <c r="F4304" s="30" t="n">
        <v>4254</v>
      </c>
      <c r="G4304" s="20"/>
    </row>
    <row r="4305" customFormat="false" ht="15" hidden="false" customHeight="false" outlineLevel="0" collapsed="false">
      <c r="E4305" s="1" t="n">
        <v>39627.0833333229</v>
      </c>
      <c r="F4305" s="30" t="n">
        <v>4144.5</v>
      </c>
      <c r="G4305" s="20"/>
    </row>
    <row r="4306" customFormat="false" ht="15" hidden="false" customHeight="false" outlineLevel="0" collapsed="false">
      <c r="E4306" s="1" t="n">
        <v>39627.1249999896</v>
      </c>
      <c r="F4306" s="30" t="n">
        <v>4281</v>
      </c>
      <c r="G4306" s="20"/>
    </row>
    <row r="4307" customFormat="false" ht="15" hidden="false" customHeight="false" outlineLevel="0" collapsed="false">
      <c r="E4307" s="1" t="n">
        <v>39627.1666666562</v>
      </c>
      <c r="F4307" s="30" t="n">
        <v>4171.5</v>
      </c>
      <c r="G4307" s="20"/>
    </row>
    <row r="4308" customFormat="false" ht="15" hidden="false" customHeight="false" outlineLevel="0" collapsed="false">
      <c r="E4308" s="1" t="n">
        <v>39627.2083333229</v>
      </c>
      <c r="F4308" s="30" t="n">
        <v>4171.5</v>
      </c>
      <c r="G4308" s="20"/>
    </row>
    <row r="4309" customFormat="false" ht="15" hidden="false" customHeight="false" outlineLevel="0" collapsed="false">
      <c r="E4309" s="1" t="n">
        <v>39627.2499999896</v>
      </c>
      <c r="F4309" s="30" t="n">
        <v>4225.5</v>
      </c>
      <c r="G4309" s="20"/>
    </row>
    <row r="4310" customFormat="false" ht="15" hidden="false" customHeight="false" outlineLevel="0" collapsed="false">
      <c r="E4310" s="1" t="n">
        <v>39627.2916666562</v>
      </c>
      <c r="F4310" s="30" t="n">
        <v>4866</v>
      </c>
      <c r="G4310" s="20"/>
    </row>
    <row r="4311" customFormat="false" ht="15" hidden="false" customHeight="false" outlineLevel="0" collapsed="false">
      <c r="E4311" s="1" t="n">
        <v>39627.3333333229</v>
      </c>
      <c r="F4311" s="30" t="n">
        <v>5458.5</v>
      </c>
      <c r="G4311" s="20"/>
    </row>
    <row r="4312" customFormat="false" ht="15" hidden="false" customHeight="false" outlineLevel="0" collapsed="false">
      <c r="E4312" s="1" t="n">
        <v>39627.3749999896</v>
      </c>
      <c r="F4312" s="30" t="n">
        <v>5634</v>
      </c>
      <c r="G4312" s="20"/>
    </row>
    <row r="4313" customFormat="false" ht="15" hidden="false" customHeight="false" outlineLevel="0" collapsed="false">
      <c r="E4313" s="1" t="n">
        <v>39627.4166666562</v>
      </c>
      <c r="F4313" s="30" t="n">
        <v>5836.5</v>
      </c>
      <c r="G4313" s="20"/>
    </row>
    <row r="4314" customFormat="false" ht="15" hidden="false" customHeight="false" outlineLevel="0" collapsed="false">
      <c r="E4314" s="1" t="n">
        <v>39627.4583333229</v>
      </c>
      <c r="F4314" s="30" t="n">
        <v>5700</v>
      </c>
      <c r="G4314" s="20"/>
    </row>
    <row r="4315" customFormat="false" ht="15" hidden="false" customHeight="false" outlineLevel="0" collapsed="false">
      <c r="E4315" s="1" t="n">
        <v>39627.4999999896</v>
      </c>
      <c r="F4315" s="30" t="n">
        <v>5802</v>
      </c>
      <c r="G4315" s="20"/>
    </row>
    <row r="4316" customFormat="false" ht="15" hidden="false" customHeight="false" outlineLevel="0" collapsed="false">
      <c r="E4316" s="1" t="n">
        <v>39627.5416666562</v>
      </c>
      <c r="F4316" s="30" t="n">
        <v>5989.5</v>
      </c>
      <c r="G4316" s="20"/>
    </row>
    <row r="4317" customFormat="false" ht="15" hidden="false" customHeight="false" outlineLevel="0" collapsed="false">
      <c r="E4317" s="1" t="n">
        <v>39627.5833333229</v>
      </c>
      <c r="F4317" s="30" t="n">
        <v>5872.5</v>
      </c>
      <c r="G4317" s="20"/>
    </row>
    <row r="4318" customFormat="false" ht="15" hidden="false" customHeight="false" outlineLevel="0" collapsed="false">
      <c r="E4318" s="1" t="n">
        <v>39627.6249999895</v>
      </c>
      <c r="F4318" s="30" t="n">
        <v>5628</v>
      </c>
      <c r="G4318" s="20"/>
    </row>
    <row r="4319" customFormat="false" ht="15" hidden="false" customHeight="false" outlineLevel="0" collapsed="false">
      <c r="E4319" s="1" t="n">
        <v>39627.6666666562</v>
      </c>
      <c r="F4319" s="30" t="n">
        <v>5550</v>
      </c>
      <c r="G4319" s="20"/>
    </row>
    <row r="4320" customFormat="false" ht="15" hidden="false" customHeight="false" outlineLevel="0" collapsed="false">
      <c r="E4320" s="1" t="n">
        <v>39627.7083333229</v>
      </c>
      <c r="F4320" s="30" t="n">
        <v>5404.5</v>
      </c>
      <c r="G4320" s="20"/>
    </row>
    <row r="4321" customFormat="false" ht="15" hidden="false" customHeight="false" outlineLevel="0" collapsed="false">
      <c r="E4321" s="1" t="n">
        <v>39627.7499999895</v>
      </c>
      <c r="F4321" s="30" t="n">
        <v>5809.5</v>
      </c>
      <c r="G4321" s="20"/>
    </row>
    <row r="4322" customFormat="false" ht="15" hidden="false" customHeight="false" outlineLevel="0" collapsed="false">
      <c r="E4322" s="1" t="n">
        <v>39627.7916666562</v>
      </c>
      <c r="F4322" s="30" t="n">
        <v>5841</v>
      </c>
      <c r="G4322" s="20"/>
    </row>
    <row r="4323" customFormat="false" ht="15" hidden="false" customHeight="false" outlineLevel="0" collapsed="false">
      <c r="E4323" s="1" t="n">
        <v>39627.8333333229</v>
      </c>
      <c r="F4323" s="30" t="n">
        <v>5643</v>
      </c>
      <c r="G4323" s="20"/>
    </row>
    <row r="4324" customFormat="false" ht="15" hidden="false" customHeight="false" outlineLevel="0" collapsed="false">
      <c r="E4324" s="1" t="n">
        <v>39627.8749999895</v>
      </c>
      <c r="F4324" s="30" t="n">
        <v>5221.5</v>
      </c>
      <c r="G4324" s="20"/>
    </row>
    <row r="4325" customFormat="false" ht="15" hidden="false" customHeight="false" outlineLevel="0" collapsed="false">
      <c r="E4325" s="1" t="n">
        <v>39627.9166666562</v>
      </c>
      <c r="F4325" s="30" t="n">
        <v>4885.5</v>
      </c>
      <c r="G4325" s="20"/>
    </row>
    <row r="4326" customFormat="false" ht="15" hidden="false" customHeight="false" outlineLevel="0" collapsed="false">
      <c r="E4326" s="1" t="n">
        <v>39627.9583333229</v>
      </c>
      <c r="F4326" s="30" t="n">
        <v>4540.5</v>
      </c>
      <c r="G4326" s="20"/>
    </row>
    <row r="4327" customFormat="false" ht="15" hidden="false" customHeight="false" outlineLevel="0" collapsed="false">
      <c r="E4327" s="1" t="n">
        <v>39627.9999999895</v>
      </c>
      <c r="F4327" s="30" t="n">
        <v>4306.5</v>
      </c>
      <c r="G4327" s="20"/>
    </row>
    <row r="4328" customFormat="false" ht="15" hidden="false" customHeight="false" outlineLevel="0" collapsed="false">
      <c r="E4328" s="1" t="n">
        <v>39628.0416666562</v>
      </c>
      <c r="F4328" s="30" t="n">
        <v>4263</v>
      </c>
      <c r="G4328" s="20"/>
    </row>
    <row r="4329" customFormat="false" ht="15" hidden="false" customHeight="false" outlineLevel="0" collapsed="false">
      <c r="E4329" s="1" t="n">
        <v>39628.0833333229</v>
      </c>
      <c r="F4329" s="30" t="n">
        <v>4140</v>
      </c>
      <c r="G4329" s="20"/>
    </row>
    <row r="4330" customFormat="false" ht="15" hidden="false" customHeight="false" outlineLevel="0" collapsed="false">
      <c r="E4330" s="1" t="n">
        <v>39628.1249999895</v>
      </c>
      <c r="F4330" s="30" t="n">
        <v>4098</v>
      </c>
      <c r="G4330" s="20"/>
    </row>
    <row r="4331" customFormat="false" ht="15" hidden="false" customHeight="false" outlineLevel="0" collapsed="false">
      <c r="E4331" s="1" t="n">
        <v>39628.1666666562</v>
      </c>
      <c r="F4331" s="30" t="n">
        <v>4131</v>
      </c>
      <c r="G4331" s="20"/>
    </row>
    <row r="4332" customFormat="false" ht="15" hidden="false" customHeight="false" outlineLevel="0" collapsed="false">
      <c r="E4332" s="1" t="n">
        <v>39628.2083333228</v>
      </c>
      <c r="F4332" s="30" t="n">
        <v>3930</v>
      </c>
      <c r="G4332" s="20"/>
    </row>
    <row r="4333" customFormat="false" ht="15" hidden="false" customHeight="false" outlineLevel="0" collapsed="false">
      <c r="E4333" s="1" t="n">
        <v>39628.2499999895</v>
      </c>
      <c r="F4333" s="30" t="n">
        <v>4018.5</v>
      </c>
      <c r="G4333" s="20"/>
    </row>
    <row r="4334" customFormat="false" ht="15" hidden="false" customHeight="false" outlineLevel="0" collapsed="false">
      <c r="E4334" s="1" t="n">
        <v>39628.2916666562</v>
      </c>
      <c r="F4334" s="30" t="n">
        <v>4620</v>
      </c>
      <c r="G4334" s="20"/>
    </row>
    <row r="4335" customFormat="false" ht="15" hidden="false" customHeight="false" outlineLevel="0" collapsed="false">
      <c r="E4335" s="1" t="n">
        <v>39628.3333333228</v>
      </c>
      <c r="F4335" s="30" t="n">
        <v>5091</v>
      </c>
      <c r="G4335" s="20"/>
    </row>
    <row r="4336" customFormat="false" ht="15" hidden="false" customHeight="false" outlineLevel="0" collapsed="false">
      <c r="E4336" s="1" t="n">
        <v>39628.3749999895</v>
      </c>
      <c r="F4336" s="30" t="n">
        <v>5371.5</v>
      </c>
      <c r="G4336" s="20"/>
    </row>
    <row r="4337" customFormat="false" ht="15" hidden="false" customHeight="false" outlineLevel="0" collapsed="false">
      <c r="E4337" s="1" t="n">
        <v>39628.4166666562</v>
      </c>
      <c r="F4337" s="30" t="n">
        <v>5590.5</v>
      </c>
      <c r="G4337" s="20"/>
    </row>
    <row r="4338" customFormat="false" ht="15" hidden="false" customHeight="false" outlineLevel="0" collapsed="false">
      <c r="E4338" s="1" t="n">
        <v>39628.4583333228</v>
      </c>
      <c r="F4338" s="30" t="n">
        <v>5404.5</v>
      </c>
      <c r="G4338" s="20"/>
    </row>
    <row r="4339" customFormat="false" ht="15" hidden="false" customHeight="false" outlineLevel="0" collapsed="false">
      <c r="E4339" s="1" t="n">
        <v>39628.4999999895</v>
      </c>
      <c r="F4339" s="30" t="n">
        <v>5434.5</v>
      </c>
      <c r="G4339" s="20"/>
    </row>
    <row r="4340" customFormat="false" ht="15" hidden="false" customHeight="false" outlineLevel="0" collapsed="false">
      <c r="E4340" s="1" t="n">
        <v>39628.5416666562</v>
      </c>
      <c r="F4340" s="30" t="n">
        <v>5455.5</v>
      </c>
      <c r="G4340" s="20"/>
    </row>
    <row r="4341" customFormat="false" ht="15" hidden="false" customHeight="false" outlineLevel="0" collapsed="false">
      <c r="E4341" s="1" t="n">
        <v>39628.5833333228</v>
      </c>
      <c r="F4341" s="30" t="n">
        <v>5250</v>
      </c>
      <c r="G4341" s="20"/>
    </row>
    <row r="4342" customFormat="false" ht="15" hidden="false" customHeight="false" outlineLevel="0" collapsed="false">
      <c r="E4342" s="1" t="n">
        <v>39628.6249999895</v>
      </c>
      <c r="F4342" s="30" t="n">
        <v>4944</v>
      </c>
      <c r="G4342" s="20"/>
    </row>
    <row r="4343" customFormat="false" ht="15" hidden="false" customHeight="false" outlineLevel="0" collapsed="false">
      <c r="E4343" s="1" t="n">
        <v>39628.6666666562</v>
      </c>
      <c r="F4343" s="30" t="n">
        <v>4768.5</v>
      </c>
      <c r="G4343" s="20"/>
    </row>
    <row r="4344" customFormat="false" ht="15" hidden="false" customHeight="false" outlineLevel="0" collapsed="false">
      <c r="E4344" s="1" t="n">
        <v>39628.7083333228</v>
      </c>
      <c r="F4344" s="30" t="n">
        <v>4879.5</v>
      </c>
      <c r="G4344" s="20"/>
    </row>
    <row r="4345" customFormat="false" ht="15" hidden="false" customHeight="false" outlineLevel="0" collapsed="false">
      <c r="E4345" s="1" t="n">
        <v>39628.7499999895</v>
      </c>
      <c r="F4345" s="30" t="n">
        <v>5364</v>
      </c>
      <c r="G4345" s="20"/>
    </row>
    <row r="4346" customFormat="false" ht="15" hidden="false" customHeight="false" outlineLevel="0" collapsed="false">
      <c r="E4346" s="1" t="n">
        <v>39628.7916666561</v>
      </c>
      <c r="F4346" s="30" t="n">
        <v>5385</v>
      </c>
      <c r="G4346" s="20"/>
    </row>
    <row r="4347" customFormat="false" ht="15" hidden="false" customHeight="false" outlineLevel="0" collapsed="false">
      <c r="E4347" s="1" t="n">
        <v>39628.8333333228</v>
      </c>
      <c r="F4347" s="30" t="n">
        <v>5305.5</v>
      </c>
      <c r="G4347" s="20"/>
    </row>
    <row r="4348" customFormat="false" ht="15" hidden="false" customHeight="false" outlineLevel="0" collapsed="false">
      <c r="E4348" s="1" t="n">
        <v>39628.8749999895</v>
      </c>
      <c r="F4348" s="30" t="n">
        <v>5005.5</v>
      </c>
      <c r="G4348" s="20"/>
    </row>
    <row r="4349" customFormat="false" ht="15" hidden="false" customHeight="false" outlineLevel="0" collapsed="false">
      <c r="E4349" s="1" t="n">
        <v>39628.9166666561</v>
      </c>
      <c r="F4349" s="30" t="n">
        <v>4653</v>
      </c>
      <c r="G4349" s="20"/>
    </row>
    <row r="4350" customFormat="false" ht="15" hidden="false" customHeight="false" outlineLevel="0" collapsed="false">
      <c r="E4350" s="1" t="n">
        <v>39628.9583333228</v>
      </c>
      <c r="F4350" s="30" t="n">
        <v>4344</v>
      </c>
      <c r="G4350" s="20"/>
    </row>
    <row r="4351" customFormat="false" ht="15" hidden="false" customHeight="false" outlineLevel="0" collapsed="false">
      <c r="E4351" s="1" t="n">
        <v>39628.9999999895</v>
      </c>
      <c r="F4351" s="30" t="n">
        <v>4209</v>
      </c>
      <c r="G4351" s="20"/>
    </row>
    <row r="4352" customFormat="false" ht="15" hidden="false" customHeight="false" outlineLevel="0" collapsed="false">
      <c r="E4352" s="1" t="n">
        <v>39629.0416666561</v>
      </c>
      <c r="F4352" s="30" t="n">
        <v>4108.5</v>
      </c>
      <c r="G4352" s="20"/>
    </row>
    <row r="4353" customFormat="false" ht="15" hidden="false" customHeight="false" outlineLevel="0" collapsed="false">
      <c r="E4353" s="1" t="n">
        <v>39629.0833333228</v>
      </c>
      <c r="F4353" s="30" t="n">
        <v>3079.5</v>
      </c>
      <c r="G4353" s="20"/>
    </row>
    <row r="4354" customFormat="false" ht="15" hidden="false" customHeight="false" outlineLevel="0" collapsed="false">
      <c r="E4354" s="1" t="n">
        <v>39629.1249999895</v>
      </c>
      <c r="F4354" s="30" t="n">
        <v>3915</v>
      </c>
      <c r="G4354" s="20"/>
    </row>
    <row r="4355" customFormat="false" ht="15" hidden="false" customHeight="false" outlineLevel="0" collapsed="false">
      <c r="E4355" s="1" t="n">
        <v>39629.1666666561</v>
      </c>
      <c r="F4355" s="30" t="n">
        <v>3786</v>
      </c>
      <c r="G4355" s="20"/>
    </row>
    <row r="4356" customFormat="false" ht="15" hidden="false" customHeight="false" outlineLevel="0" collapsed="false">
      <c r="E4356" s="1" t="n">
        <v>39629.2083333228</v>
      </c>
      <c r="F4356" s="30" t="n">
        <v>3532.5</v>
      </c>
      <c r="G4356" s="20"/>
    </row>
    <row r="4357" customFormat="false" ht="15" hidden="false" customHeight="false" outlineLevel="0" collapsed="false">
      <c r="E4357" s="1" t="n">
        <v>39629.2499999895</v>
      </c>
      <c r="F4357" s="30" t="n">
        <v>3469.5</v>
      </c>
      <c r="G4357" s="20"/>
    </row>
    <row r="4358" customFormat="false" ht="15" hidden="false" customHeight="false" outlineLevel="0" collapsed="false">
      <c r="E4358" s="1" t="n">
        <v>39629.2916666561</v>
      </c>
      <c r="F4358" s="30" t="n">
        <v>3564</v>
      </c>
      <c r="G4358" s="20"/>
    </row>
    <row r="4359" customFormat="false" ht="15" hidden="false" customHeight="false" outlineLevel="0" collapsed="false">
      <c r="E4359" s="1" t="n">
        <v>39629.3333333228</v>
      </c>
      <c r="F4359" s="30" t="n">
        <v>3745.5</v>
      </c>
      <c r="G4359" s="20"/>
    </row>
    <row r="4360" customFormat="false" ht="15" hidden="false" customHeight="false" outlineLevel="0" collapsed="false">
      <c r="E4360" s="1" t="n">
        <v>39629.3749999894</v>
      </c>
      <c r="F4360" s="30" t="n">
        <v>4024.5</v>
      </c>
      <c r="G4360" s="20"/>
    </row>
    <row r="4361" customFormat="false" ht="15" hidden="false" customHeight="false" outlineLevel="0" collapsed="false">
      <c r="E4361" s="1" t="n">
        <v>39629.4166666561</v>
      </c>
      <c r="F4361" s="30" t="n">
        <v>4269</v>
      </c>
      <c r="G4361" s="20"/>
    </row>
    <row r="4362" customFormat="false" ht="15" hidden="false" customHeight="false" outlineLevel="0" collapsed="false">
      <c r="E4362" s="1" t="n">
        <v>39629.4583333228</v>
      </c>
      <c r="F4362" s="30" t="n">
        <v>4152</v>
      </c>
      <c r="G4362" s="20"/>
    </row>
    <row r="4363" customFormat="false" ht="15" hidden="false" customHeight="false" outlineLevel="0" collapsed="false">
      <c r="E4363" s="1" t="n">
        <v>39629.4999999894</v>
      </c>
      <c r="F4363" s="30" t="n">
        <v>4255.5</v>
      </c>
      <c r="G4363" s="20"/>
    </row>
    <row r="4364" customFormat="false" ht="15" hidden="false" customHeight="false" outlineLevel="0" collapsed="false">
      <c r="E4364" s="1" t="n">
        <v>39629.5416666561</v>
      </c>
      <c r="F4364" s="30" t="n">
        <v>4182</v>
      </c>
      <c r="G4364" s="20"/>
    </row>
    <row r="4365" customFormat="false" ht="15" hidden="false" customHeight="false" outlineLevel="0" collapsed="false">
      <c r="E4365" s="1" t="n">
        <v>39629.5833333228</v>
      </c>
      <c r="F4365" s="30" t="n">
        <v>4099.5</v>
      </c>
      <c r="G4365" s="20"/>
    </row>
    <row r="4366" customFormat="false" ht="15" hidden="false" customHeight="false" outlineLevel="0" collapsed="false">
      <c r="E4366" s="1" t="n">
        <v>39629.6249999894</v>
      </c>
      <c r="F4366" s="30" t="n">
        <v>4044</v>
      </c>
      <c r="G4366" s="20"/>
    </row>
    <row r="4367" customFormat="false" ht="15" hidden="false" customHeight="false" outlineLevel="0" collapsed="false">
      <c r="E4367" s="1" t="n">
        <v>39629.6666666561</v>
      </c>
      <c r="F4367" s="30" t="n">
        <v>4051.5</v>
      </c>
      <c r="G4367" s="20"/>
    </row>
    <row r="4368" customFormat="false" ht="15" hidden="false" customHeight="false" outlineLevel="0" collapsed="false">
      <c r="E4368" s="1" t="n">
        <v>39629.7083333228</v>
      </c>
      <c r="F4368" s="30" t="n">
        <v>4318.5</v>
      </c>
      <c r="G4368" s="20"/>
    </row>
    <row r="4369" customFormat="false" ht="15" hidden="false" customHeight="false" outlineLevel="0" collapsed="false">
      <c r="E4369" s="1" t="n">
        <v>39629.7499999894</v>
      </c>
      <c r="F4369" s="30" t="n">
        <v>4921.5</v>
      </c>
      <c r="G4369" s="20"/>
    </row>
    <row r="4370" customFormat="false" ht="15" hidden="false" customHeight="false" outlineLevel="0" collapsed="false">
      <c r="E4370" s="1" t="n">
        <v>39629.7916666561</v>
      </c>
      <c r="F4370" s="30" t="n">
        <v>5052</v>
      </c>
      <c r="G4370" s="20"/>
    </row>
    <row r="4371" customFormat="false" ht="15" hidden="false" customHeight="false" outlineLevel="0" collapsed="false">
      <c r="E4371" s="1" t="n">
        <v>39629.8333333228</v>
      </c>
      <c r="F4371" s="30" t="n">
        <v>4942.5</v>
      </c>
      <c r="G4371" s="20"/>
    </row>
    <row r="4372" customFormat="false" ht="15" hidden="false" customHeight="false" outlineLevel="0" collapsed="false">
      <c r="E4372" s="1" t="n">
        <v>39629.8749999894</v>
      </c>
      <c r="F4372" s="30" t="n">
        <v>4639.5</v>
      </c>
      <c r="G4372" s="20"/>
    </row>
    <row r="4373" customFormat="false" ht="15" hidden="false" customHeight="false" outlineLevel="0" collapsed="false">
      <c r="E4373" s="1" t="n">
        <v>39629.9166666561</v>
      </c>
      <c r="F4373" s="30" t="n">
        <v>4351.5</v>
      </c>
      <c r="G4373" s="20"/>
    </row>
    <row r="4374" customFormat="false" ht="15" hidden="false" customHeight="false" outlineLevel="0" collapsed="false">
      <c r="E4374" s="1" t="n">
        <v>39629.9583333227</v>
      </c>
      <c r="F4374" s="30" t="n">
        <v>4105.5</v>
      </c>
      <c r="G4374" s="20"/>
    </row>
    <row r="4375" customFormat="false" ht="15" hidden="false" customHeight="false" outlineLevel="0" collapsed="false">
      <c r="E4375" s="1" t="n">
        <v>39629.9999999894</v>
      </c>
      <c r="F4375" s="30" t="n">
        <v>3970.5</v>
      </c>
      <c r="G4375" s="20"/>
    </row>
    <row r="4376" customFormat="false" ht="15" hidden="false" customHeight="false" outlineLevel="0" collapsed="false">
      <c r="E4376" s="1" t="n">
        <v>39630.0416666561</v>
      </c>
      <c r="F4376" s="30" t="n">
        <v>3756</v>
      </c>
      <c r="G4376" s="20"/>
    </row>
    <row r="4377" customFormat="false" ht="15" hidden="false" customHeight="false" outlineLevel="0" collapsed="false">
      <c r="E4377" s="1" t="n">
        <v>39630.0833333227</v>
      </c>
      <c r="F4377" s="30" t="n">
        <v>3687</v>
      </c>
      <c r="G4377" s="20"/>
    </row>
    <row r="4378" customFormat="false" ht="15" hidden="false" customHeight="false" outlineLevel="0" collapsed="false">
      <c r="E4378" s="1" t="n">
        <v>39630.1249999894</v>
      </c>
      <c r="F4378" s="30" t="n">
        <v>3814.5</v>
      </c>
      <c r="G4378" s="20"/>
    </row>
    <row r="4379" customFormat="false" ht="15" hidden="false" customHeight="false" outlineLevel="0" collapsed="false">
      <c r="E4379" s="1" t="n">
        <v>39630.1666666561</v>
      </c>
      <c r="F4379" s="30" t="n">
        <v>3790.5</v>
      </c>
      <c r="G4379" s="20"/>
    </row>
    <row r="4380" customFormat="false" ht="15" hidden="false" customHeight="false" outlineLevel="0" collapsed="false">
      <c r="E4380" s="1" t="n">
        <v>39630.2083333227</v>
      </c>
      <c r="F4380" s="30" t="n">
        <v>3831</v>
      </c>
      <c r="G4380" s="20"/>
    </row>
    <row r="4381" customFormat="false" ht="15" hidden="false" customHeight="false" outlineLevel="0" collapsed="false">
      <c r="E4381" s="1" t="n">
        <v>39630.2499999894</v>
      </c>
      <c r="F4381" s="30" t="n">
        <v>4030.5</v>
      </c>
      <c r="G4381" s="20"/>
    </row>
    <row r="4382" customFormat="false" ht="15" hidden="false" customHeight="false" outlineLevel="0" collapsed="false">
      <c r="E4382" s="1" t="n">
        <v>39630.2916666561</v>
      </c>
      <c r="F4382" s="30" t="n">
        <v>4683</v>
      </c>
      <c r="G4382" s="20"/>
    </row>
    <row r="4383" customFormat="false" ht="15" hidden="false" customHeight="false" outlineLevel="0" collapsed="false">
      <c r="E4383" s="1" t="n">
        <v>39630.3333333227</v>
      </c>
      <c r="F4383" s="30" t="n">
        <v>5313</v>
      </c>
      <c r="G4383" s="20"/>
    </row>
    <row r="4384" customFormat="false" ht="15" hidden="false" customHeight="false" outlineLevel="0" collapsed="false">
      <c r="E4384" s="1" t="n">
        <v>39630.3749999894</v>
      </c>
      <c r="F4384" s="30" t="n">
        <v>5659.5</v>
      </c>
      <c r="G4384" s="20"/>
    </row>
    <row r="4385" customFormat="false" ht="15" hidden="false" customHeight="false" outlineLevel="0" collapsed="false">
      <c r="E4385" s="1" t="n">
        <v>39630.4166666561</v>
      </c>
      <c r="F4385" s="30" t="n">
        <v>4971</v>
      </c>
      <c r="G4385" s="20"/>
    </row>
    <row r="4386" customFormat="false" ht="15" hidden="false" customHeight="false" outlineLevel="0" collapsed="false">
      <c r="E4386" s="1" t="n">
        <v>39630.4583333227</v>
      </c>
      <c r="F4386" s="30" t="n">
        <v>4966.5</v>
      </c>
      <c r="G4386" s="20"/>
    </row>
    <row r="4387" customFormat="false" ht="15" hidden="false" customHeight="false" outlineLevel="0" collapsed="false">
      <c r="E4387" s="1" t="n">
        <v>39630.4999999894</v>
      </c>
      <c r="F4387" s="30" t="n">
        <v>4965</v>
      </c>
      <c r="G4387" s="20"/>
    </row>
    <row r="4388" customFormat="false" ht="15" hidden="false" customHeight="false" outlineLevel="0" collapsed="false">
      <c r="E4388" s="1" t="n">
        <v>39630.541666656</v>
      </c>
      <c r="F4388" s="30" t="n">
        <v>6012</v>
      </c>
      <c r="G4388" s="20"/>
    </row>
    <row r="4389" customFormat="false" ht="15" hidden="false" customHeight="false" outlineLevel="0" collapsed="false">
      <c r="E4389" s="1" t="n">
        <v>39630.5833333227</v>
      </c>
      <c r="F4389" s="30" t="n">
        <v>5944.5</v>
      </c>
      <c r="G4389" s="20"/>
    </row>
    <row r="4390" customFormat="false" ht="15" hidden="false" customHeight="false" outlineLevel="0" collapsed="false">
      <c r="E4390" s="1" t="n">
        <v>39630.6249999894</v>
      </c>
      <c r="F4390" s="30" t="n">
        <v>4351.5</v>
      </c>
      <c r="G4390" s="20"/>
    </row>
    <row r="4391" customFormat="false" ht="15" hidden="false" customHeight="false" outlineLevel="0" collapsed="false">
      <c r="E4391" s="1" t="n">
        <v>39630.666666656</v>
      </c>
      <c r="F4391" s="30" t="n">
        <v>5685</v>
      </c>
      <c r="G4391" s="20"/>
    </row>
    <row r="4392" customFormat="false" ht="15" hidden="false" customHeight="false" outlineLevel="0" collapsed="false">
      <c r="E4392" s="1" t="n">
        <v>39630.7083333227</v>
      </c>
      <c r="F4392" s="30" t="n">
        <v>5616</v>
      </c>
      <c r="G4392" s="20"/>
    </row>
    <row r="4393" customFormat="false" ht="15" hidden="false" customHeight="false" outlineLevel="0" collapsed="false">
      <c r="E4393" s="1" t="n">
        <v>39630.7499999894</v>
      </c>
      <c r="F4393" s="30" t="n">
        <v>6097.5</v>
      </c>
      <c r="G4393" s="20"/>
    </row>
    <row r="4394" customFormat="false" ht="15" hidden="false" customHeight="false" outlineLevel="0" collapsed="false">
      <c r="E4394" s="1" t="n">
        <v>39630.791666656</v>
      </c>
      <c r="F4394" s="30" t="n">
        <v>5467.5</v>
      </c>
      <c r="G4394" s="20"/>
    </row>
    <row r="4395" customFormat="false" ht="15" hidden="false" customHeight="false" outlineLevel="0" collapsed="false">
      <c r="E4395" s="1" t="n">
        <v>39630.8333333227</v>
      </c>
      <c r="F4395" s="30" t="n">
        <v>5193</v>
      </c>
      <c r="G4395" s="20"/>
    </row>
    <row r="4396" customFormat="false" ht="15" hidden="false" customHeight="false" outlineLevel="0" collapsed="false">
      <c r="E4396" s="1" t="n">
        <v>39630.8749999894</v>
      </c>
      <c r="F4396" s="30" t="n">
        <v>5193</v>
      </c>
      <c r="G4396" s="20"/>
    </row>
    <row r="4397" customFormat="false" ht="15" hidden="false" customHeight="false" outlineLevel="0" collapsed="false">
      <c r="E4397" s="1" t="n">
        <v>39630.916666656</v>
      </c>
      <c r="F4397" s="30" t="n">
        <v>4903.5</v>
      </c>
      <c r="G4397" s="20"/>
    </row>
    <row r="4398" customFormat="false" ht="15" hidden="false" customHeight="false" outlineLevel="0" collapsed="false">
      <c r="E4398" s="1" t="n">
        <v>39630.9583333227</v>
      </c>
      <c r="F4398" s="30" t="n">
        <v>4209</v>
      </c>
      <c r="G4398" s="20"/>
    </row>
    <row r="4399" customFormat="false" ht="15" hidden="false" customHeight="false" outlineLevel="0" collapsed="false">
      <c r="E4399" s="1" t="n">
        <v>39630.9999999894</v>
      </c>
      <c r="F4399" s="30" t="n">
        <v>4458</v>
      </c>
      <c r="G4399" s="20"/>
    </row>
    <row r="4400" customFormat="false" ht="15" hidden="false" customHeight="false" outlineLevel="0" collapsed="false">
      <c r="E4400" s="1" t="n">
        <v>39631.041666656</v>
      </c>
      <c r="F4400" s="30" t="n">
        <v>4273.5</v>
      </c>
      <c r="G4400" s="20"/>
    </row>
    <row r="4401" customFormat="false" ht="15" hidden="false" customHeight="false" outlineLevel="0" collapsed="false">
      <c r="E4401" s="1" t="n">
        <v>39631.0833333227</v>
      </c>
      <c r="F4401" s="30" t="n">
        <v>4021.5</v>
      </c>
      <c r="G4401" s="20"/>
    </row>
    <row r="4402" customFormat="false" ht="15" hidden="false" customHeight="false" outlineLevel="0" collapsed="false">
      <c r="E4402" s="1" t="n">
        <v>39631.1249999893</v>
      </c>
      <c r="F4402" s="30" t="n">
        <v>4018.5</v>
      </c>
      <c r="G4402" s="20"/>
    </row>
    <row r="4403" customFormat="false" ht="15" hidden="false" customHeight="false" outlineLevel="0" collapsed="false">
      <c r="E4403" s="1" t="n">
        <v>39631.166666656</v>
      </c>
      <c r="F4403" s="30" t="n">
        <v>4183.5</v>
      </c>
      <c r="G4403" s="20"/>
    </row>
    <row r="4404" customFormat="false" ht="15" hidden="false" customHeight="false" outlineLevel="0" collapsed="false">
      <c r="E4404" s="1" t="n">
        <v>39631.2083333227</v>
      </c>
      <c r="F4404" s="30" t="n">
        <v>4068</v>
      </c>
      <c r="G4404" s="20"/>
    </row>
    <row r="4405" customFormat="false" ht="15" hidden="false" customHeight="false" outlineLevel="0" collapsed="false">
      <c r="E4405" s="1" t="n">
        <v>39631.2499999893</v>
      </c>
      <c r="F4405" s="30" t="n">
        <v>4189.5</v>
      </c>
      <c r="G4405" s="20"/>
    </row>
    <row r="4406" customFormat="false" ht="15" hidden="false" customHeight="false" outlineLevel="0" collapsed="false">
      <c r="E4406" s="1" t="n">
        <v>39631.291666656</v>
      </c>
      <c r="F4406" s="30" t="n">
        <v>4683</v>
      </c>
      <c r="G4406" s="20"/>
    </row>
    <row r="4407" customFormat="false" ht="15" hidden="false" customHeight="false" outlineLevel="0" collapsed="false">
      <c r="E4407" s="1" t="n">
        <v>39631.3333333227</v>
      </c>
      <c r="F4407" s="30" t="n">
        <v>5313</v>
      </c>
      <c r="G4407" s="20"/>
    </row>
    <row r="4408" customFormat="false" ht="15" hidden="false" customHeight="false" outlineLevel="0" collapsed="false">
      <c r="E4408" s="1" t="n">
        <v>39631.3749999893</v>
      </c>
      <c r="F4408" s="30" t="n">
        <v>5659.5</v>
      </c>
      <c r="G4408" s="20"/>
    </row>
    <row r="4409" customFormat="false" ht="15" hidden="false" customHeight="false" outlineLevel="0" collapsed="false">
      <c r="E4409" s="1" t="n">
        <v>39631.416666656</v>
      </c>
      <c r="F4409" s="30" t="n">
        <v>4971</v>
      </c>
      <c r="G4409" s="20"/>
    </row>
    <row r="4410" customFormat="false" ht="15" hidden="false" customHeight="false" outlineLevel="0" collapsed="false">
      <c r="E4410" s="1" t="n">
        <v>39631.4583333227</v>
      </c>
      <c r="F4410" s="30" t="n">
        <v>4966.5</v>
      </c>
      <c r="G4410" s="20"/>
    </row>
    <row r="4411" customFormat="false" ht="15" hidden="false" customHeight="false" outlineLevel="0" collapsed="false">
      <c r="E4411" s="1" t="n">
        <v>39631.4999999893</v>
      </c>
      <c r="F4411" s="30" t="n">
        <v>4965</v>
      </c>
      <c r="G4411" s="20"/>
    </row>
    <row r="4412" customFormat="false" ht="15" hidden="false" customHeight="false" outlineLevel="0" collapsed="false">
      <c r="E4412" s="1" t="n">
        <v>39631.541666656</v>
      </c>
      <c r="F4412" s="30" t="n">
        <v>6012</v>
      </c>
      <c r="G4412" s="20"/>
    </row>
    <row r="4413" customFormat="false" ht="15" hidden="false" customHeight="false" outlineLevel="0" collapsed="false">
      <c r="E4413" s="1" t="n">
        <v>39631.5833333227</v>
      </c>
      <c r="F4413" s="30" t="n">
        <v>5944.5</v>
      </c>
      <c r="G4413" s="20"/>
    </row>
    <row r="4414" customFormat="false" ht="15" hidden="false" customHeight="false" outlineLevel="0" collapsed="false">
      <c r="E4414" s="1" t="n">
        <v>39631.6249999893</v>
      </c>
      <c r="F4414" s="30" t="n">
        <v>4351.5</v>
      </c>
      <c r="G4414" s="20"/>
    </row>
    <row r="4415" customFormat="false" ht="15" hidden="false" customHeight="false" outlineLevel="0" collapsed="false">
      <c r="E4415" s="1" t="n">
        <v>39631.666666656</v>
      </c>
      <c r="F4415" s="30" t="n">
        <v>5685</v>
      </c>
      <c r="G4415" s="20"/>
    </row>
    <row r="4416" customFormat="false" ht="15" hidden="false" customHeight="false" outlineLevel="0" collapsed="false">
      <c r="E4416" s="1" t="n">
        <v>39631.7083333226</v>
      </c>
      <c r="F4416" s="30" t="n">
        <v>5616</v>
      </c>
      <c r="G4416" s="20"/>
    </row>
    <row r="4417" customFormat="false" ht="15" hidden="false" customHeight="false" outlineLevel="0" collapsed="false">
      <c r="E4417" s="1" t="n">
        <v>39631.7499999893</v>
      </c>
      <c r="F4417" s="30" t="n">
        <v>6097.5</v>
      </c>
      <c r="G4417" s="20"/>
    </row>
    <row r="4418" customFormat="false" ht="15" hidden="false" customHeight="false" outlineLevel="0" collapsed="false">
      <c r="E4418" s="1" t="n">
        <v>39631.791666656</v>
      </c>
      <c r="F4418" s="30" t="n">
        <v>5467.5</v>
      </c>
      <c r="G4418" s="20"/>
    </row>
    <row r="4419" customFormat="false" ht="15" hidden="false" customHeight="false" outlineLevel="0" collapsed="false">
      <c r="E4419" s="1" t="n">
        <v>39631.8333333226</v>
      </c>
      <c r="F4419" s="30" t="n">
        <v>5193</v>
      </c>
      <c r="G4419" s="20"/>
    </row>
    <row r="4420" customFormat="false" ht="15" hidden="false" customHeight="false" outlineLevel="0" collapsed="false">
      <c r="E4420" s="1" t="n">
        <v>39631.8749999893</v>
      </c>
      <c r="F4420" s="30" t="n">
        <v>5193</v>
      </c>
      <c r="G4420" s="20"/>
    </row>
    <row r="4421" customFormat="false" ht="15" hidden="false" customHeight="false" outlineLevel="0" collapsed="false">
      <c r="E4421" s="1" t="n">
        <v>39631.916666656</v>
      </c>
      <c r="F4421" s="30" t="n">
        <v>4903.5</v>
      </c>
      <c r="G4421" s="20"/>
    </row>
    <row r="4422" customFormat="false" ht="15" hidden="false" customHeight="false" outlineLevel="0" collapsed="false">
      <c r="E4422" s="1" t="n">
        <v>39631.9583333226</v>
      </c>
      <c r="F4422" s="30" t="n">
        <v>4569</v>
      </c>
      <c r="G4422" s="20"/>
    </row>
    <row r="4423" customFormat="false" ht="15" hidden="false" customHeight="false" outlineLevel="0" collapsed="false">
      <c r="E4423" s="1" t="n">
        <v>39631.9999999893</v>
      </c>
      <c r="F4423" s="30" t="n">
        <v>4387.5</v>
      </c>
      <c r="G4423" s="20"/>
    </row>
    <row r="4424" customFormat="false" ht="15" hidden="false" customHeight="false" outlineLevel="0" collapsed="false">
      <c r="E4424" s="1" t="n">
        <v>39632.041666656</v>
      </c>
      <c r="F4424" s="30" t="n">
        <v>4260</v>
      </c>
      <c r="G4424" s="20"/>
    </row>
    <row r="4425" customFormat="false" ht="15" hidden="false" customHeight="false" outlineLevel="0" collapsed="false">
      <c r="E4425" s="1" t="n">
        <v>39632.0833333226</v>
      </c>
      <c r="F4425" s="30" t="n">
        <v>4198.5</v>
      </c>
      <c r="G4425" s="20"/>
    </row>
    <row r="4426" customFormat="false" ht="15" hidden="false" customHeight="false" outlineLevel="0" collapsed="false">
      <c r="E4426" s="1" t="n">
        <v>39632.1249999893</v>
      </c>
      <c r="F4426" s="30" t="n">
        <v>4240.5</v>
      </c>
      <c r="G4426" s="20"/>
    </row>
    <row r="4427" customFormat="false" ht="15" hidden="false" customHeight="false" outlineLevel="0" collapsed="false">
      <c r="E4427" s="1" t="n">
        <v>39632.166666656</v>
      </c>
      <c r="F4427" s="30" t="n">
        <v>4309.5</v>
      </c>
      <c r="G4427" s="20"/>
    </row>
    <row r="4428" customFormat="false" ht="15" hidden="false" customHeight="false" outlineLevel="0" collapsed="false">
      <c r="E4428" s="1" t="n">
        <v>39632.2083333226</v>
      </c>
      <c r="F4428" s="30" t="n">
        <v>4222.5</v>
      </c>
      <c r="G4428" s="20"/>
    </row>
    <row r="4429" customFormat="false" ht="15" hidden="false" customHeight="false" outlineLevel="0" collapsed="false">
      <c r="E4429" s="1" t="n">
        <v>39632.2499999893</v>
      </c>
      <c r="F4429" s="30" t="n">
        <v>4314</v>
      </c>
      <c r="G4429" s="20"/>
    </row>
    <row r="4430" customFormat="false" ht="15" hidden="false" customHeight="false" outlineLevel="0" collapsed="false">
      <c r="E4430" s="1" t="n">
        <v>39632.2916666559</v>
      </c>
      <c r="F4430" s="30" t="n">
        <v>4828.5</v>
      </c>
      <c r="G4430" s="20"/>
    </row>
    <row r="4431" customFormat="false" ht="15" hidden="false" customHeight="false" outlineLevel="0" collapsed="false">
      <c r="E4431" s="1" t="n">
        <v>39632.3333333226</v>
      </c>
      <c r="F4431" s="30" t="n">
        <v>5526</v>
      </c>
      <c r="G4431" s="20"/>
    </row>
    <row r="4432" customFormat="false" ht="15" hidden="false" customHeight="false" outlineLevel="0" collapsed="false">
      <c r="E4432" s="1" t="n">
        <v>39632.3749999893</v>
      </c>
      <c r="F4432" s="30" t="n">
        <v>5871</v>
      </c>
      <c r="G4432" s="20"/>
    </row>
    <row r="4433" customFormat="false" ht="15" hidden="false" customHeight="false" outlineLevel="0" collapsed="false">
      <c r="E4433" s="1" t="n">
        <v>39632.4166666559</v>
      </c>
      <c r="F4433" s="30" t="n">
        <v>6046.5</v>
      </c>
      <c r="G4433" s="20"/>
    </row>
    <row r="4434" customFormat="false" ht="15" hidden="false" customHeight="false" outlineLevel="0" collapsed="false">
      <c r="E4434" s="1" t="n">
        <v>39632.4583333226</v>
      </c>
      <c r="F4434" s="30" t="n">
        <v>5796</v>
      </c>
      <c r="G4434" s="20"/>
    </row>
    <row r="4435" customFormat="false" ht="15" hidden="false" customHeight="false" outlineLevel="0" collapsed="false">
      <c r="E4435" s="1" t="n">
        <v>39632.4999999893</v>
      </c>
      <c r="F4435" s="30" t="n">
        <v>5982</v>
      </c>
      <c r="G4435" s="20"/>
    </row>
    <row r="4436" customFormat="false" ht="15" hidden="false" customHeight="false" outlineLevel="0" collapsed="false">
      <c r="E4436" s="1" t="n">
        <v>39632.5416666559</v>
      </c>
      <c r="F4436" s="30" t="n">
        <v>6082.5</v>
      </c>
      <c r="G4436" s="20"/>
    </row>
    <row r="4437" customFormat="false" ht="15" hidden="false" customHeight="false" outlineLevel="0" collapsed="false">
      <c r="E4437" s="1" t="n">
        <v>39632.5833333226</v>
      </c>
      <c r="F4437" s="30" t="n">
        <v>5892</v>
      </c>
      <c r="G4437" s="20"/>
    </row>
    <row r="4438" customFormat="false" ht="15" hidden="false" customHeight="false" outlineLevel="0" collapsed="false">
      <c r="E4438" s="1" t="n">
        <v>39632.6249999893</v>
      </c>
      <c r="F4438" s="30" t="n">
        <v>5643</v>
      </c>
      <c r="G4438" s="20"/>
    </row>
    <row r="4439" customFormat="false" ht="15" hidden="false" customHeight="false" outlineLevel="0" collapsed="false">
      <c r="E4439" s="1" t="n">
        <v>39632.6666666559</v>
      </c>
      <c r="F4439" s="30" t="n">
        <v>5397</v>
      </c>
      <c r="G4439" s="20"/>
    </row>
    <row r="4440" customFormat="false" ht="15" hidden="false" customHeight="false" outlineLevel="0" collapsed="false">
      <c r="E4440" s="1" t="n">
        <v>39632.7083333226</v>
      </c>
      <c r="F4440" s="30" t="n">
        <v>5334</v>
      </c>
      <c r="G4440" s="20"/>
    </row>
    <row r="4441" customFormat="false" ht="15" hidden="false" customHeight="false" outlineLevel="0" collapsed="false">
      <c r="E4441" s="1" t="n">
        <v>39632.7499999892</v>
      </c>
      <c r="F4441" s="30" t="n">
        <v>5763</v>
      </c>
      <c r="G4441" s="20"/>
    </row>
    <row r="4442" customFormat="false" ht="15" hidden="false" customHeight="false" outlineLevel="0" collapsed="false">
      <c r="E4442" s="1" t="n">
        <v>39632.7916666559</v>
      </c>
      <c r="F4442" s="30" t="n">
        <v>5793</v>
      </c>
      <c r="G4442" s="20"/>
    </row>
    <row r="4443" customFormat="false" ht="15" hidden="false" customHeight="false" outlineLevel="0" collapsed="false">
      <c r="E4443" s="1" t="n">
        <v>39632.8333333226</v>
      </c>
      <c r="F4443" s="30" t="n">
        <v>5514</v>
      </c>
      <c r="G4443" s="20"/>
    </row>
    <row r="4444" customFormat="false" ht="15" hidden="false" customHeight="false" outlineLevel="0" collapsed="false">
      <c r="E4444" s="1" t="n">
        <v>39632.8749999892</v>
      </c>
      <c r="F4444" s="30" t="n">
        <v>5065.5</v>
      </c>
      <c r="G4444" s="20"/>
    </row>
    <row r="4445" customFormat="false" ht="15" hidden="false" customHeight="false" outlineLevel="0" collapsed="false">
      <c r="E4445" s="1" t="n">
        <v>39632.9166666559</v>
      </c>
      <c r="F4445" s="30" t="n">
        <v>4744.5</v>
      </c>
      <c r="G4445" s="20"/>
    </row>
    <row r="4446" customFormat="false" ht="15" hidden="false" customHeight="false" outlineLevel="0" collapsed="false">
      <c r="E4446" s="1" t="n">
        <v>39632.9583333226</v>
      </c>
      <c r="F4446" s="30" t="n">
        <v>4455</v>
      </c>
      <c r="G4446" s="20"/>
    </row>
    <row r="4447" customFormat="false" ht="15" hidden="false" customHeight="false" outlineLevel="0" collapsed="false">
      <c r="E4447" s="1" t="n">
        <v>39632.9999999892</v>
      </c>
      <c r="F4447" s="30" t="n">
        <v>4357.5</v>
      </c>
      <c r="G4447" s="20"/>
    </row>
    <row r="4448" customFormat="false" ht="15" hidden="false" customHeight="false" outlineLevel="0" collapsed="false">
      <c r="E4448" s="1" t="n">
        <v>39633.0416666559</v>
      </c>
      <c r="F4448" s="30" t="n">
        <v>4134</v>
      </c>
      <c r="G4448" s="20"/>
    </row>
    <row r="4449" customFormat="false" ht="15" hidden="false" customHeight="false" outlineLevel="0" collapsed="false">
      <c r="E4449" s="1" t="n">
        <v>39633.0833333226</v>
      </c>
      <c r="F4449" s="30" t="n">
        <v>4003.5</v>
      </c>
      <c r="G4449" s="20"/>
    </row>
    <row r="4450" customFormat="false" ht="15" hidden="false" customHeight="false" outlineLevel="0" collapsed="false">
      <c r="E4450" s="1" t="n">
        <v>39633.1249999892</v>
      </c>
      <c r="F4450" s="30" t="n">
        <v>3973.5</v>
      </c>
      <c r="G4450" s="20"/>
    </row>
    <row r="4451" customFormat="false" ht="15" hidden="false" customHeight="false" outlineLevel="0" collapsed="false">
      <c r="E4451" s="1" t="n">
        <v>39633.1666666559</v>
      </c>
      <c r="F4451" s="30" t="n">
        <v>4023</v>
      </c>
      <c r="G4451" s="20"/>
    </row>
    <row r="4452" customFormat="false" ht="15" hidden="false" customHeight="false" outlineLevel="0" collapsed="false">
      <c r="E4452" s="1" t="n">
        <v>39633.2083333226</v>
      </c>
      <c r="F4452" s="30" t="n">
        <v>3796.5</v>
      </c>
      <c r="G4452" s="20"/>
    </row>
    <row r="4453" customFormat="false" ht="15" hidden="false" customHeight="false" outlineLevel="0" collapsed="false">
      <c r="E4453" s="1" t="n">
        <v>39633.2499999892</v>
      </c>
      <c r="F4453" s="30" t="n">
        <v>3723</v>
      </c>
      <c r="G4453" s="20"/>
    </row>
    <row r="4454" customFormat="false" ht="15" hidden="false" customHeight="false" outlineLevel="0" collapsed="false">
      <c r="E4454" s="1" t="n">
        <v>39633.2916666559</v>
      </c>
      <c r="F4454" s="30" t="n">
        <v>3981</v>
      </c>
      <c r="G4454" s="20"/>
    </row>
    <row r="4455" customFormat="false" ht="15" hidden="false" customHeight="false" outlineLevel="0" collapsed="false">
      <c r="E4455" s="1" t="n">
        <v>39633.3333333225</v>
      </c>
      <c r="F4455" s="30" t="n">
        <v>4366.5</v>
      </c>
      <c r="G4455" s="20"/>
    </row>
    <row r="4456" customFormat="false" ht="15" hidden="false" customHeight="false" outlineLevel="0" collapsed="false">
      <c r="E4456" s="1" t="n">
        <v>39633.3749999892</v>
      </c>
      <c r="F4456" s="30" t="n">
        <v>4563</v>
      </c>
      <c r="G4456" s="20"/>
    </row>
    <row r="4457" customFormat="false" ht="15" hidden="false" customHeight="false" outlineLevel="0" collapsed="false">
      <c r="E4457" s="1" t="n">
        <v>39633.4166666559</v>
      </c>
      <c r="F4457" s="30" t="n">
        <v>4803</v>
      </c>
      <c r="G4457" s="20"/>
    </row>
    <row r="4458" customFormat="false" ht="15" hidden="false" customHeight="false" outlineLevel="0" collapsed="false">
      <c r="E4458" s="1" t="n">
        <v>39633.4583333225</v>
      </c>
      <c r="F4458" s="30" t="n">
        <v>4605</v>
      </c>
      <c r="G4458" s="20"/>
    </row>
    <row r="4459" customFormat="false" ht="15" hidden="false" customHeight="false" outlineLevel="0" collapsed="false">
      <c r="E4459" s="1" t="n">
        <v>39633.4999999892</v>
      </c>
      <c r="F4459" s="30" t="n">
        <v>4680</v>
      </c>
      <c r="G4459" s="20"/>
    </row>
    <row r="4460" customFormat="false" ht="15" hidden="false" customHeight="false" outlineLevel="0" collapsed="false">
      <c r="E4460" s="1" t="n">
        <v>39633.5416666559</v>
      </c>
      <c r="F4460" s="30" t="n">
        <v>4719</v>
      </c>
      <c r="G4460" s="20"/>
    </row>
    <row r="4461" customFormat="false" ht="15" hidden="false" customHeight="false" outlineLevel="0" collapsed="false">
      <c r="E4461" s="1" t="n">
        <v>39633.5833333225</v>
      </c>
      <c r="F4461" s="30" t="n">
        <v>4605</v>
      </c>
      <c r="G4461" s="20"/>
    </row>
    <row r="4462" customFormat="false" ht="15" hidden="false" customHeight="false" outlineLevel="0" collapsed="false">
      <c r="E4462" s="1" t="n">
        <v>39633.6249999892</v>
      </c>
      <c r="F4462" s="30" t="n">
        <v>4522.5</v>
      </c>
      <c r="G4462" s="20"/>
    </row>
    <row r="4463" customFormat="false" ht="15" hidden="false" customHeight="false" outlineLevel="0" collapsed="false">
      <c r="E4463" s="1" t="n">
        <v>39633.6666666559</v>
      </c>
      <c r="F4463" s="30" t="n">
        <v>4479</v>
      </c>
      <c r="G4463" s="20"/>
    </row>
    <row r="4464" customFormat="false" ht="15" hidden="false" customHeight="false" outlineLevel="0" collapsed="false">
      <c r="E4464" s="1" t="n">
        <v>39633.7083333225</v>
      </c>
      <c r="F4464" s="30" t="n">
        <v>4587</v>
      </c>
      <c r="G4464" s="20"/>
    </row>
    <row r="4465" customFormat="false" ht="15" hidden="false" customHeight="false" outlineLevel="0" collapsed="false">
      <c r="E4465" s="1" t="n">
        <v>39633.7499999892</v>
      </c>
      <c r="F4465" s="30" t="n">
        <v>5305.5</v>
      </c>
      <c r="G4465" s="20"/>
    </row>
    <row r="4466" customFormat="false" ht="15" hidden="false" customHeight="false" outlineLevel="0" collapsed="false">
      <c r="E4466" s="1" t="n">
        <v>39633.7916666559</v>
      </c>
      <c r="F4466" s="30" t="n">
        <v>5340</v>
      </c>
      <c r="G4466" s="20"/>
    </row>
    <row r="4467" customFormat="false" ht="15" hidden="false" customHeight="false" outlineLevel="0" collapsed="false">
      <c r="E4467" s="1" t="n">
        <v>39633.8333333225</v>
      </c>
      <c r="F4467" s="30" t="n">
        <v>5221.5</v>
      </c>
      <c r="G4467" s="20"/>
    </row>
    <row r="4468" customFormat="false" ht="15" hidden="false" customHeight="false" outlineLevel="0" collapsed="false">
      <c r="E4468" s="1" t="n">
        <v>39633.8749999892</v>
      </c>
      <c r="F4468" s="30" t="n">
        <v>4918.5</v>
      </c>
      <c r="G4468" s="20"/>
    </row>
    <row r="4469" customFormat="false" ht="15" hidden="false" customHeight="false" outlineLevel="0" collapsed="false">
      <c r="E4469" s="1" t="n">
        <v>39633.9166666558</v>
      </c>
      <c r="F4469" s="30" t="n">
        <v>4630.5</v>
      </c>
      <c r="G4469" s="20"/>
    </row>
    <row r="4470" customFormat="false" ht="15" hidden="false" customHeight="false" outlineLevel="0" collapsed="false">
      <c r="E4470" s="1" t="n">
        <v>39633.9583333225</v>
      </c>
      <c r="F4470" s="30" t="n">
        <v>4231.5</v>
      </c>
      <c r="G4470" s="20"/>
    </row>
    <row r="4471" customFormat="false" ht="15" hidden="false" customHeight="false" outlineLevel="0" collapsed="false">
      <c r="E4471" s="1" t="n">
        <v>39633.9999999892</v>
      </c>
      <c r="F4471" s="30" t="n">
        <v>4108.5</v>
      </c>
      <c r="G4471" s="20"/>
    </row>
    <row r="4472" customFormat="false" ht="15" hidden="false" customHeight="false" outlineLevel="0" collapsed="false">
      <c r="E4472" s="1" t="n">
        <v>39634.0416666558</v>
      </c>
      <c r="F4472" s="30" t="n">
        <v>3918</v>
      </c>
      <c r="G4472" s="20"/>
    </row>
    <row r="4473" customFormat="false" ht="15" hidden="false" customHeight="false" outlineLevel="0" collapsed="false">
      <c r="E4473" s="1" t="n">
        <v>39634.0833333225</v>
      </c>
      <c r="F4473" s="30" t="n">
        <v>3820.5</v>
      </c>
      <c r="G4473" s="20"/>
    </row>
    <row r="4474" customFormat="false" ht="15" hidden="false" customHeight="false" outlineLevel="0" collapsed="false">
      <c r="E4474" s="1" t="n">
        <v>39634.1249999892</v>
      </c>
      <c r="F4474" s="30" t="n">
        <v>3811.5</v>
      </c>
      <c r="G4474" s="20"/>
    </row>
    <row r="4475" customFormat="false" ht="15" hidden="false" customHeight="false" outlineLevel="0" collapsed="false">
      <c r="E4475" s="1" t="n">
        <v>39634.1666666558</v>
      </c>
      <c r="F4475" s="30" t="n">
        <v>3904.5</v>
      </c>
      <c r="G4475" s="20"/>
    </row>
    <row r="4476" customFormat="false" ht="15" hidden="false" customHeight="false" outlineLevel="0" collapsed="false">
      <c r="E4476" s="1" t="n">
        <v>39634.2083333225</v>
      </c>
      <c r="F4476" s="30" t="n">
        <v>3804</v>
      </c>
      <c r="G4476" s="20"/>
    </row>
    <row r="4477" customFormat="false" ht="15" hidden="false" customHeight="false" outlineLevel="0" collapsed="false">
      <c r="E4477" s="1" t="n">
        <v>39634.2499999892</v>
      </c>
      <c r="F4477" s="30" t="n">
        <v>4023</v>
      </c>
      <c r="G4477" s="20"/>
    </row>
    <row r="4478" customFormat="false" ht="15" hidden="false" customHeight="false" outlineLevel="0" collapsed="false">
      <c r="E4478" s="1" t="n">
        <v>39634.2916666558</v>
      </c>
      <c r="F4478" s="30" t="n">
        <v>4770</v>
      </c>
      <c r="G4478" s="20"/>
    </row>
    <row r="4479" customFormat="false" ht="15" hidden="false" customHeight="false" outlineLevel="0" collapsed="false">
      <c r="E4479" s="1" t="n">
        <v>39634.3333333225</v>
      </c>
      <c r="F4479" s="30" t="n">
        <v>5295</v>
      </c>
      <c r="G4479" s="20"/>
    </row>
    <row r="4480" customFormat="false" ht="15" hidden="false" customHeight="false" outlineLevel="0" collapsed="false">
      <c r="E4480" s="1" t="n">
        <v>39634.3749999892</v>
      </c>
      <c r="F4480" s="30" t="n">
        <v>5596.5</v>
      </c>
      <c r="G4480" s="20"/>
    </row>
    <row r="4481" customFormat="false" ht="15" hidden="false" customHeight="false" outlineLevel="0" collapsed="false">
      <c r="E4481" s="1" t="n">
        <v>39634.4166666558</v>
      </c>
      <c r="F4481" s="30" t="n">
        <v>5788.5</v>
      </c>
      <c r="G4481" s="20"/>
    </row>
    <row r="4482" customFormat="false" ht="15" hidden="false" customHeight="false" outlineLevel="0" collapsed="false">
      <c r="E4482" s="1" t="n">
        <v>39634.4583333225</v>
      </c>
      <c r="F4482" s="30" t="n">
        <v>5653.5</v>
      </c>
      <c r="G4482" s="20"/>
    </row>
    <row r="4483" customFormat="false" ht="15" hidden="false" customHeight="false" outlineLevel="0" collapsed="false">
      <c r="E4483" s="1" t="n">
        <v>39634.4999999891</v>
      </c>
      <c r="F4483" s="30" t="n">
        <v>5712</v>
      </c>
      <c r="G4483" s="20"/>
    </row>
    <row r="4484" customFormat="false" ht="15" hidden="false" customHeight="false" outlineLevel="0" collapsed="false">
      <c r="E4484" s="1" t="n">
        <v>39634.5416666558</v>
      </c>
      <c r="F4484" s="30" t="n">
        <v>5866.5</v>
      </c>
      <c r="G4484" s="20"/>
    </row>
    <row r="4485" customFormat="false" ht="15" hidden="false" customHeight="false" outlineLevel="0" collapsed="false">
      <c r="E4485" s="1" t="n">
        <v>39634.5833333225</v>
      </c>
      <c r="F4485" s="30" t="n">
        <v>5752.5</v>
      </c>
      <c r="G4485" s="20"/>
    </row>
    <row r="4486" customFormat="false" ht="15" hidden="false" customHeight="false" outlineLevel="0" collapsed="false">
      <c r="E4486" s="1" t="n">
        <v>39634.6249999891</v>
      </c>
      <c r="F4486" s="30" t="n">
        <v>5676</v>
      </c>
      <c r="G4486" s="20"/>
    </row>
    <row r="4487" customFormat="false" ht="15" hidden="false" customHeight="false" outlineLevel="0" collapsed="false">
      <c r="E4487" s="1" t="n">
        <v>39634.6666666558</v>
      </c>
      <c r="F4487" s="30" t="n">
        <v>5503.5</v>
      </c>
      <c r="G4487" s="20"/>
    </row>
    <row r="4488" customFormat="false" ht="15" hidden="false" customHeight="false" outlineLevel="0" collapsed="false">
      <c r="E4488" s="1" t="n">
        <v>39634.7083333225</v>
      </c>
      <c r="F4488" s="30" t="n">
        <v>5436</v>
      </c>
      <c r="G4488" s="20"/>
    </row>
    <row r="4489" customFormat="false" ht="15" hidden="false" customHeight="false" outlineLevel="0" collapsed="false">
      <c r="E4489" s="1" t="n">
        <v>39634.7499999891</v>
      </c>
      <c r="F4489" s="30" t="n">
        <v>5874</v>
      </c>
      <c r="G4489" s="20"/>
    </row>
    <row r="4490" customFormat="false" ht="15" hidden="false" customHeight="false" outlineLevel="0" collapsed="false">
      <c r="E4490" s="1" t="n">
        <v>39634.7916666558</v>
      </c>
      <c r="F4490" s="30" t="n">
        <v>5914.5</v>
      </c>
      <c r="G4490" s="20"/>
    </row>
    <row r="4491" customFormat="false" ht="15" hidden="false" customHeight="false" outlineLevel="0" collapsed="false">
      <c r="E4491" s="1" t="n">
        <v>39634.8333333225</v>
      </c>
      <c r="F4491" s="30" t="n">
        <v>5652</v>
      </c>
      <c r="G4491" s="20"/>
    </row>
    <row r="4492" customFormat="false" ht="15" hidden="false" customHeight="false" outlineLevel="0" collapsed="false">
      <c r="E4492" s="1" t="n">
        <v>39634.8749999891</v>
      </c>
      <c r="F4492" s="30" t="n">
        <v>5077.5</v>
      </c>
      <c r="G4492" s="20"/>
    </row>
    <row r="4493" customFormat="false" ht="15" hidden="false" customHeight="false" outlineLevel="0" collapsed="false">
      <c r="E4493" s="1" t="n">
        <v>39634.9166666558</v>
      </c>
      <c r="F4493" s="30" t="n">
        <v>4845</v>
      </c>
      <c r="G4493" s="20"/>
    </row>
    <row r="4494" customFormat="false" ht="15" hidden="false" customHeight="false" outlineLevel="0" collapsed="false">
      <c r="E4494" s="1" t="n">
        <v>39634.9583333225</v>
      </c>
      <c r="F4494" s="30" t="n">
        <v>4495.5</v>
      </c>
      <c r="G4494" s="20"/>
    </row>
    <row r="4495" customFormat="false" ht="15" hidden="false" customHeight="false" outlineLevel="0" collapsed="false">
      <c r="E4495" s="1" t="n">
        <v>39634.9999999891</v>
      </c>
      <c r="F4495" s="30" t="n">
        <v>4311</v>
      </c>
      <c r="G4495" s="20"/>
    </row>
    <row r="4496" customFormat="false" ht="15" hidden="false" customHeight="false" outlineLevel="0" collapsed="false">
      <c r="E4496" s="1" t="n">
        <v>39635.0416666558</v>
      </c>
      <c r="F4496" s="30" t="n">
        <v>4153.5</v>
      </c>
      <c r="G4496" s="20"/>
    </row>
    <row r="4497" customFormat="false" ht="15" hidden="false" customHeight="false" outlineLevel="0" collapsed="false">
      <c r="E4497" s="1" t="n">
        <v>39635.0833333224</v>
      </c>
      <c r="F4497" s="30" t="n">
        <v>4050</v>
      </c>
      <c r="G4497" s="20"/>
    </row>
    <row r="4498" customFormat="false" ht="15" hidden="false" customHeight="false" outlineLevel="0" collapsed="false">
      <c r="E4498" s="1" t="n">
        <v>39635.1249999891</v>
      </c>
      <c r="F4498" s="30" t="n">
        <v>3945</v>
      </c>
      <c r="G4498" s="20"/>
    </row>
    <row r="4499" customFormat="false" ht="15" hidden="false" customHeight="false" outlineLevel="0" collapsed="false">
      <c r="E4499" s="1" t="n">
        <v>39635.1666666558</v>
      </c>
      <c r="F4499" s="30" t="n">
        <v>3981</v>
      </c>
      <c r="G4499" s="20"/>
    </row>
    <row r="4500" customFormat="false" ht="15" hidden="false" customHeight="false" outlineLevel="0" collapsed="false">
      <c r="E4500" s="1" t="n">
        <v>39635.2083333224</v>
      </c>
      <c r="F4500" s="30" t="n">
        <v>3859.5</v>
      </c>
      <c r="G4500" s="20"/>
    </row>
    <row r="4501" customFormat="false" ht="15" hidden="false" customHeight="false" outlineLevel="0" collapsed="false">
      <c r="E4501" s="1" t="n">
        <v>39635.2499999891</v>
      </c>
      <c r="F4501" s="30" t="n">
        <v>4009.5</v>
      </c>
      <c r="G4501" s="20"/>
    </row>
    <row r="4502" customFormat="false" ht="15" hidden="false" customHeight="false" outlineLevel="0" collapsed="false">
      <c r="E4502" s="1" t="n">
        <v>39635.2916666558</v>
      </c>
      <c r="F4502" s="30" t="n">
        <v>4536</v>
      </c>
      <c r="G4502" s="20"/>
    </row>
    <row r="4503" customFormat="false" ht="15" hidden="false" customHeight="false" outlineLevel="0" collapsed="false">
      <c r="E4503" s="1" t="n">
        <v>39635.3333333224</v>
      </c>
      <c r="F4503" s="30" t="n">
        <v>5095.5</v>
      </c>
      <c r="G4503" s="20"/>
    </row>
    <row r="4504" customFormat="false" ht="15" hidden="false" customHeight="false" outlineLevel="0" collapsed="false">
      <c r="E4504" s="1" t="n">
        <v>39635.3749999891</v>
      </c>
      <c r="F4504" s="30" t="n">
        <v>5400</v>
      </c>
      <c r="G4504" s="20"/>
    </row>
    <row r="4505" customFormat="false" ht="15" hidden="false" customHeight="false" outlineLevel="0" collapsed="false">
      <c r="E4505" s="1" t="n">
        <v>39635.4166666558</v>
      </c>
      <c r="F4505" s="30" t="n">
        <v>5707.5</v>
      </c>
      <c r="G4505" s="20"/>
    </row>
    <row r="4506" customFormat="false" ht="15" hidden="false" customHeight="false" outlineLevel="0" collapsed="false">
      <c r="E4506" s="1" t="n">
        <v>39635.4583333224</v>
      </c>
      <c r="F4506" s="30" t="n">
        <v>5400</v>
      </c>
      <c r="G4506" s="20"/>
    </row>
    <row r="4507" customFormat="false" ht="15" hidden="false" customHeight="false" outlineLevel="0" collapsed="false">
      <c r="E4507" s="1" t="n">
        <v>39635.4999999891</v>
      </c>
      <c r="F4507" s="30" t="n">
        <v>5424</v>
      </c>
      <c r="G4507" s="20"/>
    </row>
    <row r="4508" customFormat="false" ht="15" hidden="false" customHeight="false" outlineLevel="0" collapsed="false">
      <c r="E4508" s="1" t="n">
        <v>39635.5416666558</v>
      </c>
      <c r="F4508" s="30" t="n">
        <v>5512.5</v>
      </c>
      <c r="G4508" s="20"/>
    </row>
    <row r="4509" customFormat="false" ht="15" hidden="false" customHeight="false" outlineLevel="0" collapsed="false">
      <c r="E4509" s="1" t="n">
        <v>39635.5833333224</v>
      </c>
      <c r="F4509" s="30" t="n">
        <v>5323.5</v>
      </c>
      <c r="G4509" s="20"/>
    </row>
    <row r="4510" customFormat="false" ht="15" hidden="false" customHeight="false" outlineLevel="0" collapsed="false">
      <c r="E4510" s="1" t="n">
        <v>39635.6249999891</v>
      </c>
      <c r="F4510" s="30" t="n">
        <v>5122.5</v>
      </c>
      <c r="G4510" s="20"/>
    </row>
    <row r="4511" customFormat="false" ht="15" hidden="false" customHeight="false" outlineLevel="0" collapsed="false">
      <c r="E4511" s="1" t="n">
        <v>39635.6666666557</v>
      </c>
      <c r="F4511" s="30" t="n">
        <v>4968</v>
      </c>
      <c r="G4511" s="20"/>
    </row>
    <row r="4512" customFormat="false" ht="15" hidden="false" customHeight="false" outlineLevel="0" collapsed="false">
      <c r="E4512" s="1" t="n">
        <v>39635.7083333224</v>
      </c>
      <c r="F4512" s="30" t="n">
        <v>5491.5</v>
      </c>
      <c r="G4512" s="20"/>
    </row>
    <row r="4513" customFormat="false" ht="15" hidden="false" customHeight="false" outlineLevel="0" collapsed="false">
      <c r="E4513" s="1" t="n">
        <v>39635.7499999891</v>
      </c>
      <c r="F4513" s="30" t="n">
        <v>5595</v>
      </c>
      <c r="G4513" s="20"/>
    </row>
    <row r="4514" customFormat="false" ht="15" hidden="false" customHeight="false" outlineLevel="0" collapsed="false">
      <c r="E4514" s="1" t="n">
        <v>39635.7916666557</v>
      </c>
      <c r="F4514" s="30" t="n">
        <v>5614.5</v>
      </c>
      <c r="G4514" s="20"/>
    </row>
    <row r="4515" customFormat="false" ht="15" hidden="false" customHeight="false" outlineLevel="0" collapsed="false">
      <c r="E4515" s="1" t="n">
        <v>39635.8333333224</v>
      </c>
      <c r="F4515" s="30" t="n">
        <v>5409</v>
      </c>
      <c r="G4515" s="20"/>
    </row>
    <row r="4516" customFormat="false" ht="15" hidden="false" customHeight="false" outlineLevel="0" collapsed="false">
      <c r="E4516" s="1" t="n">
        <v>39635.8749999891</v>
      </c>
      <c r="F4516" s="30" t="n">
        <v>5202</v>
      </c>
      <c r="G4516" s="20"/>
    </row>
    <row r="4517" customFormat="false" ht="15" hidden="false" customHeight="false" outlineLevel="0" collapsed="false">
      <c r="E4517" s="1" t="n">
        <v>39635.9166666557</v>
      </c>
      <c r="F4517" s="30" t="n">
        <v>4788</v>
      </c>
      <c r="G4517" s="20"/>
    </row>
    <row r="4518" customFormat="false" ht="15" hidden="false" customHeight="false" outlineLevel="0" collapsed="false">
      <c r="E4518" s="1" t="n">
        <v>39635.9583333224</v>
      </c>
      <c r="F4518" s="30" t="n">
        <v>5862</v>
      </c>
      <c r="G4518" s="20"/>
    </row>
    <row r="4519" customFormat="false" ht="15" hidden="false" customHeight="false" outlineLevel="0" collapsed="false">
      <c r="E4519" s="1" t="n">
        <v>39635.9999999891</v>
      </c>
      <c r="F4519" s="30" t="n">
        <v>4024.5</v>
      </c>
      <c r="G4519" s="20"/>
    </row>
    <row r="4520" customFormat="false" ht="15" hidden="false" customHeight="false" outlineLevel="0" collapsed="false">
      <c r="E4520" s="1" t="n">
        <v>39636.0416666557</v>
      </c>
      <c r="F4520" s="30" t="n">
        <v>3930</v>
      </c>
      <c r="G4520" s="20"/>
    </row>
    <row r="4521" customFormat="false" ht="15" hidden="false" customHeight="false" outlineLevel="0" collapsed="false">
      <c r="E4521" s="1" t="n">
        <v>39636.0833333224</v>
      </c>
      <c r="F4521" s="30" t="n">
        <v>3891</v>
      </c>
      <c r="G4521" s="20"/>
    </row>
    <row r="4522" customFormat="false" ht="15" hidden="false" customHeight="false" outlineLevel="0" collapsed="false">
      <c r="E4522" s="1" t="n">
        <v>39636.1249999891</v>
      </c>
      <c r="F4522" s="30" t="n">
        <v>3796.5</v>
      </c>
      <c r="G4522" s="20"/>
    </row>
    <row r="4523" customFormat="false" ht="15" hidden="false" customHeight="false" outlineLevel="0" collapsed="false">
      <c r="E4523" s="1" t="n">
        <v>39636.1666666557</v>
      </c>
      <c r="F4523" s="30" t="n">
        <v>3765</v>
      </c>
      <c r="G4523" s="20"/>
    </row>
    <row r="4524" customFormat="false" ht="15" hidden="false" customHeight="false" outlineLevel="0" collapsed="false">
      <c r="E4524" s="1" t="n">
        <v>39636.2083333224</v>
      </c>
      <c r="F4524" s="30" t="n">
        <v>3441</v>
      </c>
      <c r="G4524" s="20"/>
    </row>
    <row r="4525" customFormat="false" ht="15" hidden="false" customHeight="false" outlineLevel="0" collapsed="false">
      <c r="E4525" s="1" t="n">
        <v>39636.249999989</v>
      </c>
      <c r="F4525" s="30" t="n">
        <v>3324</v>
      </c>
      <c r="G4525" s="20"/>
    </row>
    <row r="4526" customFormat="false" ht="15" hidden="false" customHeight="false" outlineLevel="0" collapsed="false">
      <c r="E4526" s="1" t="n">
        <v>39636.2916666557</v>
      </c>
      <c r="F4526" s="30" t="n">
        <v>3517.5</v>
      </c>
      <c r="G4526" s="20"/>
    </row>
    <row r="4527" customFormat="false" ht="15" hidden="false" customHeight="false" outlineLevel="0" collapsed="false">
      <c r="E4527" s="1" t="n">
        <v>39636.3333333224</v>
      </c>
      <c r="F4527" s="30" t="n">
        <v>3760.5</v>
      </c>
      <c r="G4527" s="20"/>
    </row>
    <row r="4528" customFormat="false" ht="15" hidden="false" customHeight="false" outlineLevel="0" collapsed="false">
      <c r="E4528" s="1" t="n">
        <v>39636.374999989</v>
      </c>
      <c r="F4528" s="30" t="n">
        <v>4018.5</v>
      </c>
      <c r="G4528" s="20"/>
    </row>
    <row r="4529" customFormat="false" ht="15" hidden="false" customHeight="false" outlineLevel="0" collapsed="false">
      <c r="E4529" s="1" t="n">
        <v>39636.4166666557</v>
      </c>
      <c r="F4529" s="30" t="n">
        <v>4192.5</v>
      </c>
      <c r="G4529" s="20"/>
    </row>
    <row r="4530" customFormat="false" ht="15" hidden="false" customHeight="false" outlineLevel="0" collapsed="false">
      <c r="E4530" s="1" t="n">
        <v>39636.4583333224</v>
      </c>
      <c r="F4530" s="30" t="n">
        <v>4066.5</v>
      </c>
      <c r="G4530" s="20"/>
    </row>
    <row r="4531" customFormat="false" ht="15" hidden="false" customHeight="false" outlineLevel="0" collapsed="false">
      <c r="E4531" s="1" t="n">
        <v>39636.499999989</v>
      </c>
      <c r="F4531" s="30" t="n">
        <v>4189.5</v>
      </c>
      <c r="G4531" s="20"/>
    </row>
    <row r="4532" customFormat="false" ht="15" hidden="false" customHeight="false" outlineLevel="0" collapsed="false">
      <c r="E4532" s="1" t="n">
        <v>39636.5416666557</v>
      </c>
      <c r="F4532" s="30" t="n">
        <v>4162.5</v>
      </c>
      <c r="G4532" s="20"/>
    </row>
    <row r="4533" customFormat="false" ht="15" hidden="false" customHeight="false" outlineLevel="0" collapsed="false">
      <c r="E4533" s="1" t="n">
        <v>39636.5833333224</v>
      </c>
      <c r="F4533" s="30" t="n">
        <v>4096.5</v>
      </c>
      <c r="G4533" s="20"/>
    </row>
    <row r="4534" customFormat="false" ht="15" hidden="false" customHeight="false" outlineLevel="0" collapsed="false">
      <c r="E4534" s="1" t="n">
        <v>39636.624999989</v>
      </c>
      <c r="F4534" s="30" t="n">
        <v>3991.5</v>
      </c>
      <c r="G4534" s="20"/>
    </row>
    <row r="4535" customFormat="false" ht="15" hidden="false" customHeight="false" outlineLevel="0" collapsed="false">
      <c r="E4535" s="1" t="n">
        <v>39636.6666666557</v>
      </c>
      <c r="F4535" s="30" t="n">
        <v>3985.5</v>
      </c>
      <c r="G4535" s="20"/>
    </row>
    <row r="4536" customFormat="false" ht="15" hidden="false" customHeight="false" outlineLevel="0" collapsed="false">
      <c r="E4536" s="1" t="n">
        <v>39636.7083333224</v>
      </c>
      <c r="F4536" s="30" t="n">
        <v>4392</v>
      </c>
      <c r="G4536" s="20"/>
    </row>
    <row r="4537" customFormat="false" ht="15" hidden="false" customHeight="false" outlineLevel="0" collapsed="false">
      <c r="E4537" s="1" t="n">
        <v>39636.749999989</v>
      </c>
      <c r="F4537" s="30" t="n">
        <v>5113.5</v>
      </c>
      <c r="G4537" s="20"/>
    </row>
    <row r="4538" customFormat="false" ht="15" hidden="false" customHeight="false" outlineLevel="0" collapsed="false">
      <c r="E4538" s="1" t="n">
        <v>39636.7916666557</v>
      </c>
      <c r="F4538" s="30" t="n">
        <v>5149.5</v>
      </c>
      <c r="G4538" s="20"/>
    </row>
    <row r="4539" customFormat="false" ht="15" hidden="false" customHeight="false" outlineLevel="0" collapsed="false">
      <c r="E4539" s="1" t="n">
        <v>39636.8333333223</v>
      </c>
      <c r="F4539" s="30" t="n">
        <v>5043</v>
      </c>
      <c r="G4539" s="20"/>
    </row>
    <row r="4540" customFormat="false" ht="15" hidden="false" customHeight="false" outlineLevel="0" collapsed="false">
      <c r="E4540" s="1" t="n">
        <v>39636.874999989</v>
      </c>
      <c r="F4540" s="30" t="n">
        <v>4762.5</v>
      </c>
      <c r="G4540" s="20"/>
    </row>
    <row r="4541" customFormat="false" ht="15" hidden="false" customHeight="false" outlineLevel="0" collapsed="false">
      <c r="E4541" s="1" t="n">
        <v>39636.9166666557</v>
      </c>
      <c r="F4541" s="30" t="n">
        <v>4350</v>
      </c>
      <c r="G4541" s="20"/>
    </row>
    <row r="4542" customFormat="false" ht="15" hidden="false" customHeight="false" outlineLevel="0" collapsed="false">
      <c r="E4542" s="1" t="n">
        <v>39636.9583333223</v>
      </c>
      <c r="F4542" s="30" t="n">
        <v>4125</v>
      </c>
      <c r="G4542" s="20"/>
    </row>
    <row r="4543" customFormat="false" ht="15" hidden="false" customHeight="false" outlineLevel="0" collapsed="false">
      <c r="E4543" s="1" t="n">
        <v>39636.999999989</v>
      </c>
      <c r="F4543" s="30" t="n">
        <v>3994.5</v>
      </c>
      <c r="G4543" s="20"/>
    </row>
    <row r="4544" customFormat="false" ht="15" hidden="false" customHeight="false" outlineLevel="0" collapsed="false">
      <c r="E4544" s="1" t="n">
        <v>39637.0416666557</v>
      </c>
      <c r="F4544" s="30" t="n">
        <v>3916.5</v>
      </c>
      <c r="G4544" s="20"/>
    </row>
    <row r="4545" customFormat="false" ht="15" hidden="false" customHeight="false" outlineLevel="0" collapsed="false">
      <c r="E4545" s="1" t="n">
        <v>39637.0833333223</v>
      </c>
      <c r="F4545" s="30" t="n">
        <v>3880.5</v>
      </c>
      <c r="G4545" s="20"/>
    </row>
    <row r="4546" customFormat="false" ht="15" hidden="false" customHeight="false" outlineLevel="0" collapsed="false">
      <c r="E4546" s="1" t="n">
        <v>39637.124999989</v>
      </c>
      <c r="F4546" s="30" t="n">
        <v>3784.5</v>
      </c>
      <c r="G4546" s="20"/>
    </row>
    <row r="4547" customFormat="false" ht="15" hidden="false" customHeight="false" outlineLevel="0" collapsed="false">
      <c r="E4547" s="1" t="n">
        <v>39637.1666666557</v>
      </c>
      <c r="F4547" s="30" t="n">
        <v>3931.5</v>
      </c>
      <c r="G4547" s="20"/>
    </row>
    <row r="4548" customFormat="false" ht="15" hidden="false" customHeight="false" outlineLevel="0" collapsed="false">
      <c r="E4548" s="1" t="n">
        <v>39637.2083333223</v>
      </c>
      <c r="F4548" s="30" t="n">
        <v>3937.5</v>
      </c>
      <c r="G4548" s="20"/>
    </row>
    <row r="4549" customFormat="false" ht="15" hidden="false" customHeight="false" outlineLevel="0" collapsed="false">
      <c r="E4549" s="1" t="n">
        <v>39637.249999989</v>
      </c>
      <c r="F4549" s="30" t="n">
        <v>4089</v>
      </c>
      <c r="G4549" s="20"/>
    </row>
    <row r="4550" customFormat="false" ht="15" hidden="false" customHeight="false" outlineLevel="0" collapsed="false">
      <c r="E4550" s="1" t="n">
        <v>39637.2916666557</v>
      </c>
      <c r="F4550" s="30" t="n">
        <v>4848</v>
      </c>
      <c r="G4550" s="20"/>
    </row>
    <row r="4551" customFormat="false" ht="15" hidden="false" customHeight="false" outlineLevel="0" collapsed="false">
      <c r="E4551" s="1" t="n">
        <v>39637.3333333223</v>
      </c>
      <c r="F4551" s="30" t="n">
        <v>5494.5</v>
      </c>
      <c r="G4551" s="20"/>
    </row>
    <row r="4552" customFormat="false" ht="15" hidden="false" customHeight="false" outlineLevel="0" collapsed="false">
      <c r="E4552" s="1" t="n">
        <v>39637.374999989</v>
      </c>
      <c r="F4552" s="30" t="n">
        <v>5794.5</v>
      </c>
      <c r="G4552" s="20"/>
    </row>
    <row r="4553" customFormat="false" ht="15" hidden="false" customHeight="false" outlineLevel="0" collapsed="false">
      <c r="E4553" s="1" t="n">
        <v>39637.4166666556</v>
      </c>
      <c r="F4553" s="30" t="n">
        <v>5976</v>
      </c>
      <c r="G4553" s="20"/>
    </row>
    <row r="4554" customFormat="false" ht="15" hidden="false" customHeight="false" outlineLevel="0" collapsed="false">
      <c r="E4554" s="1" t="n">
        <v>39637.4583333223</v>
      </c>
      <c r="F4554" s="30" t="n">
        <v>5688</v>
      </c>
      <c r="G4554" s="20"/>
    </row>
    <row r="4555" customFormat="false" ht="15" hidden="false" customHeight="false" outlineLevel="0" collapsed="false">
      <c r="E4555" s="1" t="n">
        <v>39637.499999989</v>
      </c>
      <c r="F4555" s="30" t="n">
        <v>5814</v>
      </c>
      <c r="G4555" s="20"/>
    </row>
    <row r="4556" customFormat="false" ht="15" hidden="false" customHeight="false" outlineLevel="0" collapsed="false">
      <c r="E4556" s="1" t="n">
        <v>39637.5416666556</v>
      </c>
      <c r="F4556" s="30" t="n">
        <v>5884.5</v>
      </c>
      <c r="G4556" s="20"/>
    </row>
    <row r="4557" customFormat="false" ht="15" hidden="false" customHeight="false" outlineLevel="0" collapsed="false">
      <c r="E4557" s="1" t="n">
        <v>39637.5833333223</v>
      </c>
      <c r="F4557" s="30" t="n">
        <v>5724</v>
      </c>
      <c r="G4557" s="20"/>
    </row>
    <row r="4558" customFormat="false" ht="15" hidden="false" customHeight="false" outlineLevel="0" collapsed="false">
      <c r="E4558" s="1" t="n">
        <v>39637.624999989</v>
      </c>
      <c r="F4558" s="30" t="n">
        <v>5709</v>
      </c>
      <c r="G4558" s="20"/>
    </row>
    <row r="4559" customFormat="false" ht="15" hidden="false" customHeight="false" outlineLevel="0" collapsed="false">
      <c r="E4559" s="1" t="n">
        <v>39637.6666666556</v>
      </c>
      <c r="F4559" s="30" t="n">
        <v>5548.5</v>
      </c>
      <c r="G4559" s="20"/>
    </row>
    <row r="4560" customFormat="false" ht="15" hidden="false" customHeight="false" outlineLevel="0" collapsed="false">
      <c r="E4560" s="1" t="n">
        <v>39637.7083333223</v>
      </c>
      <c r="F4560" s="30" t="n">
        <v>5506.5</v>
      </c>
      <c r="G4560" s="20"/>
    </row>
    <row r="4561" customFormat="false" ht="15" hidden="false" customHeight="false" outlineLevel="0" collapsed="false">
      <c r="E4561" s="1" t="n">
        <v>39637.749999989</v>
      </c>
      <c r="F4561" s="30" t="n">
        <v>5983.5</v>
      </c>
      <c r="G4561" s="20"/>
    </row>
    <row r="4562" customFormat="false" ht="15" hidden="false" customHeight="false" outlineLevel="0" collapsed="false">
      <c r="E4562" s="1" t="n">
        <v>39637.7916666556</v>
      </c>
      <c r="F4562" s="30" t="n">
        <v>5937</v>
      </c>
      <c r="G4562" s="20"/>
    </row>
    <row r="4563" customFormat="false" ht="15" hidden="false" customHeight="false" outlineLevel="0" collapsed="false">
      <c r="E4563" s="1" t="n">
        <v>39637.8333333223</v>
      </c>
      <c r="F4563" s="30" t="n">
        <v>5664</v>
      </c>
      <c r="G4563" s="20"/>
    </row>
    <row r="4564" customFormat="false" ht="15" hidden="false" customHeight="false" outlineLevel="0" collapsed="false">
      <c r="E4564" s="1" t="n">
        <v>39637.874999989</v>
      </c>
      <c r="F4564" s="30" t="n">
        <v>5091</v>
      </c>
      <c r="G4564" s="20"/>
    </row>
    <row r="4565" customFormat="false" ht="15" hidden="false" customHeight="false" outlineLevel="0" collapsed="false">
      <c r="E4565" s="1" t="n">
        <v>39637.9166666556</v>
      </c>
      <c r="F4565" s="30" t="n">
        <v>4546.5</v>
      </c>
      <c r="G4565" s="20"/>
    </row>
    <row r="4566" customFormat="false" ht="15" hidden="false" customHeight="false" outlineLevel="0" collapsed="false">
      <c r="E4566" s="1" t="n">
        <v>39637.9583333223</v>
      </c>
      <c r="F4566" s="30" t="n">
        <v>4312.5</v>
      </c>
      <c r="G4566" s="20"/>
    </row>
    <row r="4567" customFormat="false" ht="15" hidden="false" customHeight="false" outlineLevel="0" collapsed="false">
      <c r="E4567" s="1" t="n">
        <v>39637.9999999889</v>
      </c>
      <c r="F4567" s="30" t="n">
        <v>4029</v>
      </c>
      <c r="G4567" s="20"/>
    </row>
    <row r="4568" customFormat="false" ht="15" hidden="false" customHeight="false" outlineLevel="0" collapsed="false">
      <c r="E4568" s="1" t="n">
        <v>39638.0416666556</v>
      </c>
      <c r="F4568" s="30" t="n">
        <v>3928.5</v>
      </c>
      <c r="G4568" s="20"/>
    </row>
    <row r="4569" customFormat="false" ht="15" hidden="false" customHeight="false" outlineLevel="0" collapsed="false">
      <c r="E4569" s="1" t="n">
        <v>39638.0833333223</v>
      </c>
      <c r="F4569" s="30" t="n">
        <v>3895.5</v>
      </c>
      <c r="G4569" s="20"/>
    </row>
    <row r="4570" customFormat="false" ht="15" hidden="false" customHeight="false" outlineLevel="0" collapsed="false">
      <c r="E4570" s="1" t="n">
        <v>39638.1249999889</v>
      </c>
      <c r="F4570" s="30" t="n">
        <v>3765</v>
      </c>
      <c r="G4570" s="20"/>
    </row>
    <row r="4571" customFormat="false" ht="15" hidden="false" customHeight="false" outlineLevel="0" collapsed="false">
      <c r="E4571" s="1" t="n">
        <v>39638.1666666556</v>
      </c>
      <c r="F4571" s="30" t="n">
        <v>4015.5</v>
      </c>
      <c r="G4571" s="20"/>
    </row>
    <row r="4572" customFormat="false" ht="15" hidden="false" customHeight="false" outlineLevel="0" collapsed="false">
      <c r="E4572" s="1" t="n">
        <v>39638.2083333223</v>
      </c>
      <c r="F4572" s="30" t="n">
        <v>3936</v>
      </c>
      <c r="G4572" s="20"/>
    </row>
    <row r="4573" customFormat="false" ht="15" hidden="false" customHeight="false" outlineLevel="0" collapsed="false">
      <c r="E4573" s="1" t="n">
        <v>39638.2499999889</v>
      </c>
      <c r="F4573" s="30" t="n">
        <v>4089</v>
      </c>
      <c r="G4573" s="20"/>
    </row>
    <row r="4574" customFormat="false" ht="15" hidden="false" customHeight="false" outlineLevel="0" collapsed="false">
      <c r="E4574" s="1" t="n">
        <v>39638.2916666556</v>
      </c>
      <c r="F4574" s="30" t="n">
        <v>4848</v>
      </c>
      <c r="G4574" s="20"/>
    </row>
    <row r="4575" customFormat="false" ht="15" hidden="false" customHeight="false" outlineLevel="0" collapsed="false">
      <c r="E4575" s="1" t="n">
        <v>39638.3333333223</v>
      </c>
      <c r="F4575" s="30" t="n">
        <v>5494.5</v>
      </c>
      <c r="G4575" s="20"/>
    </row>
    <row r="4576" customFormat="false" ht="15" hidden="false" customHeight="false" outlineLevel="0" collapsed="false">
      <c r="E4576" s="1" t="n">
        <v>39638.3749999889</v>
      </c>
      <c r="F4576" s="30" t="n">
        <v>5794.5</v>
      </c>
      <c r="G4576" s="20"/>
    </row>
    <row r="4577" customFormat="false" ht="15" hidden="false" customHeight="false" outlineLevel="0" collapsed="false">
      <c r="E4577" s="1" t="n">
        <v>39638.4166666556</v>
      </c>
      <c r="F4577" s="30" t="n">
        <v>5976</v>
      </c>
      <c r="G4577" s="20"/>
    </row>
    <row r="4578" customFormat="false" ht="15" hidden="false" customHeight="false" outlineLevel="0" collapsed="false">
      <c r="E4578" s="1" t="n">
        <v>39638.4583333223</v>
      </c>
      <c r="F4578" s="30" t="n">
        <v>5688</v>
      </c>
      <c r="G4578" s="20"/>
    </row>
    <row r="4579" customFormat="false" ht="15" hidden="false" customHeight="false" outlineLevel="0" collapsed="false">
      <c r="E4579" s="1" t="n">
        <v>39638.4999999889</v>
      </c>
      <c r="F4579" s="30" t="n">
        <v>5814</v>
      </c>
      <c r="G4579" s="20"/>
    </row>
    <row r="4580" customFormat="false" ht="15" hidden="false" customHeight="false" outlineLevel="0" collapsed="false">
      <c r="E4580" s="1" t="n">
        <v>39638.5416666556</v>
      </c>
      <c r="F4580" s="30" t="n">
        <v>5884.5</v>
      </c>
      <c r="G4580" s="20"/>
    </row>
    <row r="4581" customFormat="false" ht="15" hidden="false" customHeight="false" outlineLevel="0" collapsed="false">
      <c r="E4581" s="1" t="n">
        <v>39638.5833333222</v>
      </c>
      <c r="F4581" s="30" t="n">
        <v>5724</v>
      </c>
      <c r="G4581" s="20"/>
    </row>
    <row r="4582" customFormat="false" ht="15" hidden="false" customHeight="false" outlineLevel="0" collapsed="false">
      <c r="E4582" s="1" t="n">
        <v>39638.6249999889</v>
      </c>
      <c r="F4582" s="30" t="n">
        <v>5709</v>
      </c>
      <c r="G4582" s="20"/>
    </row>
    <row r="4583" customFormat="false" ht="15" hidden="false" customHeight="false" outlineLevel="0" collapsed="false">
      <c r="E4583" s="1" t="n">
        <v>39638.6666666556</v>
      </c>
      <c r="F4583" s="30" t="n">
        <v>5548.5</v>
      </c>
      <c r="G4583" s="20"/>
    </row>
    <row r="4584" customFormat="false" ht="15" hidden="false" customHeight="false" outlineLevel="0" collapsed="false">
      <c r="E4584" s="1" t="n">
        <v>39638.7083333222</v>
      </c>
      <c r="F4584" s="30" t="n">
        <v>5506.5</v>
      </c>
      <c r="G4584" s="20"/>
    </row>
    <row r="4585" customFormat="false" ht="15" hidden="false" customHeight="false" outlineLevel="0" collapsed="false">
      <c r="E4585" s="1" t="n">
        <v>39638.7499999889</v>
      </c>
      <c r="F4585" s="30" t="n">
        <v>5983.5</v>
      </c>
      <c r="G4585" s="20"/>
    </row>
    <row r="4586" customFormat="false" ht="15" hidden="false" customHeight="false" outlineLevel="0" collapsed="false">
      <c r="E4586" s="1" t="n">
        <v>39638.7916666556</v>
      </c>
      <c r="F4586" s="30" t="n">
        <v>5937</v>
      </c>
      <c r="G4586" s="20"/>
    </row>
    <row r="4587" customFormat="false" ht="15" hidden="false" customHeight="false" outlineLevel="0" collapsed="false">
      <c r="E4587" s="1" t="n">
        <v>39638.8333333222</v>
      </c>
      <c r="F4587" s="30" t="n">
        <v>5664</v>
      </c>
      <c r="G4587" s="20"/>
    </row>
    <row r="4588" customFormat="false" ht="15" hidden="false" customHeight="false" outlineLevel="0" collapsed="false">
      <c r="E4588" s="1" t="n">
        <v>39638.8749999889</v>
      </c>
      <c r="F4588" s="30" t="n">
        <v>5091</v>
      </c>
      <c r="G4588" s="20"/>
    </row>
    <row r="4589" customFormat="false" ht="15" hidden="false" customHeight="false" outlineLevel="0" collapsed="false">
      <c r="E4589" s="1" t="n">
        <v>39638.9166666556</v>
      </c>
      <c r="F4589" s="30" t="n">
        <v>4651.5</v>
      </c>
      <c r="G4589" s="20"/>
    </row>
    <row r="4590" customFormat="false" ht="15" hidden="false" customHeight="false" outlineLevel="0" collapsed="false">
      <c r="E4590" s="1" t="n">
        <v>39638.9583333222</v>
      </c>
      <c r="F4590" s="30" t="n">
        <v>4404</v>
      </c>
      <c r="G4590" s="20"/>
    </row>
    <row r="4591" customFormat="false" ht="15" hidden="false" customHeight="false" outlineLevel="0" collapsed="false">
      <c r="E4591" s="1" t="n">
        <v>39638.9999999889</v>
      </c>
      <c r="F4591" s="30" t="n">
        <v>4210.5</v>
      </c>
      <c r="G4591" s="20"/>
    </row>
    <row r="4592" customFormat="false" ht="15" hidden="false" customHeight="false" outlineLevel="0" collapsed="false">
      <c r="E4592" s="1" t="n">
        <v>39639.0416666556</v>
      </c>
      <c r="F4592" s="30" t="n">
        <v>4098</v>
      </c>
      <c r="G4592" s="20"/>
    </row>
    <row r="4593" customFormat="false" ht="15" hidden="false" customHeight="false" outlineLevel="0" collapsed="false">
      <c r="E4593" s="1" t="n">
        <v>39639.0833333222</v>
      </c>
      <c r="F4593" s="30" t="n">
        <v>3975</v>
      </c>
      <c r="G4593" s="20"/>
    </row>
    <row r="4594" customFormat="false" ht="15" hidden="false" customHeight="false" outlineLevel="0" collapsed="false">
      <c r="E4594" s="1" t="n">
        <v>39639.1249999889</v>
      </c>
      <c r="F4594" s="30" t="n">
        <v>3957</v>
      </c>
      <c r="G4594" s="20"/>
    </row>
    <row r="4595" customFormat="false" ht="15" hidden="false" customHeight="false" outlineLevel="0" collapsed="false">
      <c r="E4595" s="1" t="n">
        <v>39639.1666666555</v>
      </c>
      <c r="F4595" s="30" t="n">
        <v>4135.5</v>
      </c>
      <c r="G4595" s="20"/>
    </row>
    <row r="4596" customFormat="false" ht="15" hidden="false" customHeight="false" outlineLevel="0" collapsed="false">
      <c r="E4596" s="1" t="n">
        <v>39639.2083333222</v>
      </c>
      <c r="F4596" s="30" t="n">
        <v>4029</v>
      </c>
      <c r="G4596" s="20"/>
    </row>
    <row r="4597" customFormat="false" ht="15" hidden="false" customHeight="false" outlineLevel="0" collapsed="false">
      <c r="E4597" s="1" t="n">
        <v>39639.2499999889</v>
      </c>
      <c r="F4597" s="30" t="n">
        <v>4129.5</v>
      </c>
      <c r="G4597" s="20"/>
    </row>
    <row r="4598" customFormat="false" ht="15" hidden="false" customHeight="false" outlineLevel="0" collapsed="false">
      <c r="E4598" s="1" t="n">
        <v>39639.2916666555</v>
      </c>
      <c r="F4598" s="30" t="n">
        <v>3441</v>
      </c>
      <c r="G4598" s="20"/>
    </row>
    <row r="4599" customFormat="false" ht="15" hidden="false" customHeight="false" outlineLevel="0" collapsed="false">
      <c r="E4599" s="1" t="n">
        <v>39639.3333333222</v>
      </c>
      <c r="F4599" s="30" t="n">
        <v>5595</v>
      </c>
      <c r="G4599" s="20"/>
    </row>
    <row r="4600" customFormat="false" ht="15" hidden="false" customHeight="false" outlineLevel="0" collapsed="false">
      <c r="E4600" s="1" t="n">
        <v>39639.3749999889</v>
      </c>
      <c r="F4600" s="30" t="n">
        <v>5868</v>
      </c>
      <c r="G4600" s="20"/>
    </row>
    <row r="4601" customFormat="false" ht="15" hidden="false" customHeight="false" outlineLevel="0" collapsed="false">
      <c r="E4601" s="1" t="n">
        <v>39639.4166666555</v>
      </c>
      <c r="F4601" s="30" t="n">
        <v>6052.5</v>
      </c>
      <c r="G4601" s="20"/>
    </row>
    <row r="4602" customFormat="false" ht="15" hidden="false" customHeight="false" outlineLevel="0" collapsed="false">
      <c r="E4602" s="1" t="n">
        <v>39639.4583333222</v>
      </c>
      <c r="F4602" s="30" t="n">
        <v>5880</v>
      </c>
      <c r="G4602" s="20"/>
    </row>
    <row r="4603" customFormat="false" ht="15" hidden="false" customHeight="false" outlineLevel="0" collapsed="false">
      <c r="E4603" s="1" t="n">
        <v>39639.4999999889</v>
      </c>
      <c r="F4603" s="30" t="n">
        <v>5886</v>
      </c>
      <c r="G4603" s="20"/>
    </row>
    <row r="4604" customFormat="false" ht="15" hidden="false" customHeight="false" outlineLevel="0" collapsed="false">
      <c r="E4604" s="1" t="n">
        <v>39639.5416666555</v>
      </c>
      <c r="F4604" s="30" t="n">
        <v>6052.5</v>
      </c>
      <c r="G4604" s="20"/>
    </row>
    <row r="4605" customFormat="false" ht="15" hidden="false" customHeight="false" outlineLevel="0" collapsed="false">
      <c r="E4605" s="1" t="n">
        <v>39639.5833333222</v>
      </c>
      <c r="F4605" s="30" t="n">
        <v>5860.5</v>
      </c>
      <c r="G4605" s="20"/>
    </row>
    <row r="4606" customFormat="false" ht="15" hidden="false" customHeight="false" outlineLevel="0" collapsed="false">
      <c r="E4606" s="1" t="n">
        <v>39639.6249999888</v>
      </c>
      <c r="F4606" s="30" t="n">
        <v>4831.5</v>
      </c>
      <c r="G4606" s="20"/>
    </row>
    <row r="4607" customFormat="false" ht="15" hidden="false" customHeight="false" outlineLevel="0" collapsed="false">
      <c r="E4607" s="1" t="n">
        <v>39639.6666666555</v>
      </c>
      <c r="F4607" s="30" t="n">
        <v>5640</v>
      </c>
      <c r="G4607" s="20"/>
    </row>
    <row r="4608" customFormat="false" ht="15" hidden="false" customHeight="false" outlineLevel="0" collapsed="false">
      <c r="E4608" s="1" t="n">
        <v>39639.7083333222</v>
      </c>
      <c r="F4608" s="30" t="n">
        <v>5847</v>
      </c>
      <c r="G4608" s="20"/>
    </row>
    <row r="4609" customFormat="false" ht="15" hidden="false" customHeight="false" outlineLevel="0" collapsed="false">
      <c r="E4609" s="1" t="n">
        <v>39639.7499999888</v>
      </c>
      <c r="F4609" s="30" t="n">
        <v>5965.5</v>
      </c>
      <c r="G4609" s="20"/>
    </row>
    <row r="4610" customFormat="false" ht="15" hidden="false" customHeight="false" outlineLevel="0" collapsed="false">
      <c r="E4610" s="1" t="n">
        <v>39639.7916666555</v>
      </c>
      <c r="F4610" s="30" t="n">
        <v>5961</v>
      </c>
      <c r="G4610" s="20"/>
    </row>
    <row r="4611" customFormat="false" ht="15" hidden="false" customHeight="false" outlineLevel="0" collapsed="false">
      <c r="E4611" s="1" t="n">
        <v>39639.8333333222</v>
      </c>
      <c r="F4611" s="30" t="n">
        <v>5971.5</v>
      </c>
      <c r="G4611" s="20"/>
    </row>
    <row r="4612" customFormat="false" ht="15" hidden="false" customHeight="false" outlineLevel="0" collapsed="false">
      <c r="E4612" s="1" t="n">
        <v>39639.8749999888</v>
      </c>
      <c r="F4612" s="30" t="n">
        <v>5343</v>
      </c>
      <c r="G4612" s="20"/>
    </row>
    <row r="4613" customFormat="false" ht="15" hidden="false" customHeight="false" outlineLevel="0" collapsed="false">
      <c r="E4613" s="1" t="n">
        <v>39639.9166666555</v>
      </c>
      <c r="F4613" s="30" t="n">
        <v>5334</v>
      </c>
      <c r="G4613" s="20"/>
    </row>
    <row r="4614" customFormat="false" ht="15" hidden="false" customHeight="false" outlineLevel="0" collapsed="false">
      <c r="E4614" s="1" t="n">
        <v>39639.9583333222</v>
      </c>
      <c r="F4614" s="30" t="n">
        <v>4780.5</v>
      </c>
      <c r="G4614" s="20"/>
    </row>
    <row r="4615" customFormat="false" ht="15" hidden="false" customHeight="false" outlineLevel="0" collapsed="false">
      <c r="E4615" s="1" t="n">
        <v>39639.9999999888</v>
      </c>
      <c r="F4615" s="30" t="n">
        <v>4360.5</v>
      </c>
      <c r="G4615" s="20"/>
    </row>
    <row r="4616" customFormat="false" ht="15" hidden="false" customHeight="false" outlineLevel="0" collapsed="false">
      <c r="E4616" s="1" t="n">
        <v>39640.0416666555</v>
      </c>
      <c r="F4616" s="30" t="n">
        <v>4246.5</v>
      </c>
      <c r="G4616" s="20"/>
    </row>
    <row r="4617" customFormat="false" ht="15" hidden="false" customHeight="false" outlineLevel="0" collapsed="false">
      <c r="E4617" s="1" t="n">
        <v>39640.0833333222</v>
      </c>
      <c r="F4617" s="30" t="n">
        <v>4180.5</v>
      </c>
      <c r="G4617" s="20"/>
    </row>
    <row r="4618" customFormat="false" ht="15" hidden="false" customHeight="false" outlineLevel="0" collapsed="false">
      <c r="E4618" s="1" t="n">
        <v>39640.1249999888</v>
      </c>
      <c r="F4618" s="30" t="n">
        <v>4089</v>
      </c>
      <c r="G4618" s="20"/>
    </row>
    <row r="4619" customFormat="false" ht="15" hidden="false" customHeight="false" outlineLevel="0" collapsed="false">
      <c r="E4619" s="1" t="n">
        <v>39640.1666666555</v>
      </c>
      <c r="F4619" s="30" t="n">
        <v>4258.5</v>
      </c>
      <c r="G4619" s="20"/>
    </row>
    <row r="4620" customFormat="false" ht="15" hidden="false" customHeight="false" outlineLevel="0" collapsed="false">
      <c r="E4620" s="1" t="n">
        <v>39640.2083333221</v>
      </c>
      <c r="F4620" s="30" t="n">
        <v>4194</v>
      </c>
      <c r="G4620" s="20"/>
    </row>
    <row r="4621" customFormat="false" ht="15" hidden="false" customHeight="false" outlineLevel="0" collapsed="false">
      <c r="E4621" s="1" t="n">
        <v>39640.2499999888</v>
      </c>
      <c r="F4621" s="30" t="n">
        <v>4305</v>
      </c>
      <c r="G4621" s="20"/>
    </row>
    <row r="4622" customFormat="false" ht="15" hidden="false" customHeight="false" outlineLevel="0" collapsed="false">
      <c r="E4622" s="1" t="n">
        <v>39640.2916666555</v>
      </c>
      <c r="F4622" s="30" t="n">
        <v>4950</v>
      </c>
      <c r="G4622" s="20"/>
    </row>
    <row r="4623" customFormat="false" ht="15" hidden="false" customHeight="false" outlineLevel="0" collapsed="false">
      <c r="E4623" s="1" t="n">
        <v>39640.3333333221</v>
      </c>
      <c r="F4623" s="30" t="n">
        <v>5383.5</v>
      </c>
      <c r="G4623" s="20"/>
    </row>
    <row r="4624" customFormat="false" ht="15" hidden="false" customHeight="false" outlineLevel="0" collapsed="false">
      <c r="E4624" s="1" t="n">
        <v>39640.3749999888</v>
      </c>
      <c r="F4624" s="30" t="n">
        <v>5875.5</v>
      </c>
      <c r="G4624" s="20"/>
    </row>
    <row r="4625" customFormat="false" ht="15" hidden="false" customHeight="false" outlineLevel="0" collapsed="false">
      <c r="E4625" s="1" t="n">
        <v>39640.4166666555</v>
      </c>
      <c r="F4625" s="30" t="n">
        <v>6027</v>
      </c>
      <c r="G4625" s="20"/>
    </row>
    <row r="4626" customFormat="false" ht="15" hidden="false" customHeight="false" outlineLevel="0" collapsed="false">
      <c r="E4626" s="1" t="n">
        <v>39640.4583333221</v>
      </c>
      <c r="F4626" s="30" t="n">
        <v>5815.5</v>
      </c>
      <c r="G4626" s="20"/>
    </row>
    <row r="4627" customFormat="false" ht="15" hidden="false" customHeight="false" outlineLevel="0" collapsed="false">
      <c r="E4627" s="1" t="n">
        <v>39640.4999999888</v>
      </c>
      <c r="F4627" s="30" t="n">
        <v>6121.5</v>
      </c>
      <c r="G4627" s="20"/>
    </row>
    <row r="4628" customFormat="false" ht="15" hidden="false" customHeight="false" outlineLevel="0" collapsed="false">
      <c r="E4628" s="1" t="n">
        <v>39640.5416666555</v>
      </c>
      <c r="F4628" s="30" t="n">
        <v>6121.5</v>
      </c>
      <c r="G4628" s="20"/>
    </row>
    <row r="4629" customFormat="false" ht="15" hidden="false" customHeight="false" outlineLevel="0" collapsed="false">
      <c r="E4629" s="1" t="n">
        <v>39640.5833333221</v>
      </c>
      <c r="F4629" s="30" t="n">
        <v>5845.5</v>
      </c>
      <c r="G4629" s="20"/>
    </row>
    <row r="4630" customFormat="false" ht="15" hidden="false" customHeight="false" outlineLevel="0" collapsed="false">
      <c r="E4630" s="1" t="n">
        <v>39640.6249999888</v>
      </c>
      <c r="F4630" s="30" t="n">
        <v>5793</v>
      </c>
      <c r="G4630" s="20"/>
    </row>
    <row r="4631" customFormat="false" ht="15" hidden="false" customHeight="false" outlineLevel="0" collapsed="false">
      <c r="E4631" s="1" t="n">
        <v>39640.6666666555</v>
      </c>
      <c r="F4631" s="30" t="n">
        <v>5644.5</v>
      </c>
      <c r="G4631" s="20"/>
    </row>
    <row r="4632" customFormat="false" ht="15" hidden="false" customHeight="false" outlineLevel="0" collapsed="false">
      <c r="E4632" s="1" t="n">
        <v>39640.7083333221</v>
      </c>
      <c r="F4632" s="30" t="n">
        <v>5599.5</v>
      </c>
      <c r="G4632" s="20"/>
    </row>
    <row r="4633" customFormat="false" ht="15" hidden="false" customHeight="false" outlineLevel="0" collapsed="false">
      <c r="E4633" s="1" t="n">
        <v>39640.7499999888</v>
      </c>
      <c r="F4633" s="30" t="n">
        <v>6052.5</v>
      </c>
      <c r="G4633" s="20"/>
    </row>
    <row r="4634" customFormat="false" ht="15" hidden="false" customHeight="false" outlineLevel="0" collapsed="false">
      <c r="E4634" s="1" t="n">
        <v>39640.7916666554</v>
      </c>
      <c r="F4634" s="30" t="n">
        <v>6060</v>
      </c>
      <c r="G4634" s="20"/>
    </row>
    <row r="4635" customFormat="false" ht="15" hidden="false" customHeight="false" outlineLevel="0" collapsed="false">
      <c r="E4635" s="1" t="n">
        <v>39640.8333333221</v>
      </c>
      <c r="F4635" s="30" t="n">
        <v>5899.5</v>
      </c>
      <c r="G4635" s="20"/>
    </row>
    <row r="4636" customFormat="false" ht="15" hidden="false" customHeight="false" outlineLevel="0" collapsed="false">
      <c r="E4636" s="1" t="n">
        <v>39640.8749999888</v>
      </c>
      <c r="F4636" s="30" t="n">
        <v>4618.5</v>
      </c>
      <c r="G4636" s="20"/>
    </row>
    <row r="4637" customFormat="false" ht="15" hidden="false" customHeight="false" outlineLevel="0" collapsed="false">
      <c r="E4637" s="1" t="n">
        <v>39640.9166666554</v>
      </c>
      <c r="F4637" s="30" t="n">
        <v>5935.5</v>
      </c>
      <c r="G4637" s="20"/>
    </row>
    <row r="4638" customFormat="false" ht="15" hidden="false" customHeight="false" outlineLevel="0" collapsed="false">
      <c r="E4638" s="1" t="n">
        <v>39640.9583333221</v>
      </c>
      <c r="F4638" s="30" t="n">
        <v>4480.5</v>
      </c>
      <c r="G4638" s="20"/>
    </row>
    <row r="4639" customFormat="false" ht="15" hidden="false" customHeight="false" outlineLevel="0" collapsed="false">
      <c r="E4639" s="1" t="n">
        <v>39640.9999999888</v>
      </c>
      <c r="F4639" s="30" t="n">
        <v>4347</v>
      </c>
      <c r="G4639" s="20"/>
    </row>
    <row r="4640" customFormat="false" ht="15" hidden="false" customHeight="false" outlineLevel="0" collapsed="false">
      <c r="E4640" s="1" t="n">
        <v>39641.0416666554</v>
      </c>
      <c r="F4640" s="30" t="n">
        <v>4240.5</v>
      </c>
      <c r="G4640" s="20"/>
    </row>
    <row r="4641" customFormat="false" ht="15" hidden="false" customHeight="false" outlineLevel="0" collapsed="false">
      <c r="E4641" s="1" t="n">
        <v>39641.0833333221</v>
      </c>
      <c r="F4641" s="30" t="n">
        <v>4252.5</v>
      </c>
      <c r="G4641" s="20"/>
    </row>
    <row r="4642" customFormat="false" ht="15" hidden="false" customHeight="false" outlineLevel="0" collapsed="false">
      <c r="E4642" s="1" t="n">
        <v>39641.1249999888</v>
      </c>
      <c r="F4642" s="30" t="n">
        <v>4164</v>
      </c>
      <c r="G4642" s="20"/>
    </row>
    <row r="4643" customFormat="false" ht="15" hidden="false" customHeight="false" outlineLevel="0" collapsed="false">
      <c r="E4643" s="1" t="n">
        <v>39641.1666666554</v>
      </c>
      <c r="F4643" s="30" t="n">
        <v>4270.5</v>
      </c>
      <c r="G4643" s="20"/>
    </row>
    <row r="4644" customFormat="false" ht="15" hidden="false" customHeight="false" outlineLevel="0" collapsed="false">
      <c r="E4644" s="1" t="n">
        <v>39641.2083333221</v>
      </c>
      <c r="F4644" s="30" t="n">
        <v>4198.5</v>
      </c>
      <c r="G4644" s="20"/>
    </row>
    <row r="4645" customFormat="false" ht="15" hidden="false" customHeight="false" outlineLevel="0" collapsed="false">
      <c r="E4645" s="1" t="n">
        <v>39641.2499999888</v>
      </c>
      <c r="F4645" s="30" t="n">
        <v>4345.5</v>
      </c>
      <c r="G4645" s="20"/>
    </row>
    <row r="4646" customFormat="false" ht="15" hidden="false" customHeight="false" outlineLevel="0" collapsed="false">
      <c r="E4646" s="1" t="n">
        <v>39641.2916666554</v>
      </c>
      <c r="F4646" s="30" t="n">
        <v>5226</v>
      </c>
      <c r="G4646" s="20"/>
    </row>
    <row r="4647" customFormat="false" ht="15" hidden="false" customHeight="false" outlineLevel="0" collapsed="false">
      <c r="E4647" s="1" t="n">
        <v>39641.3333333221</v>
      </c>
      <c r="F4647" s="30" t="n">
        <v>5865</v>
      </c>
      <c r="G4647" s="20"/>
    </row>
    <row r="4648" customFormat="false" ht="15" hidden="false" customHeight="false" outlineLevel="0" collapsed="false">
      <c r="E4648" s="1" t="n">
        <v>39641.3749999887</v>
      </c>
      <c r="F4648" s="30" t="n">
        <v>5977.5</v>
      </c>
      <c r="G4648" s="20"/>
    </row>
    <row r="4649" customFormat="false" ht="15" hidden="false" customHeight="false" outlineLevel="0" collapsed="false">
      <c r="E4649" s="1" t="n">
        <v>39641.4166666554</v>
      </c>
      <c r="F4649" s="30" t="n">
        <v>6229.5</v>
      </c>
      <c r="G4649" s="20"/>
    </row>
    <row r="4650" customFormat="false" ht="15" hidden="false" customHeight="false" outlineLevel="0" collapsed="false">
      <c r="E4650" s="1" t="n">
        <v>39641.4583333221</v>
      </c>
      <c r="F4650" s="30" t="n">
        <v>5968.5</v>
      </c>
      <c r="G4650" s="20"/>
    </row>
    <row r="4651" customFormat="false" ht="15" hidden="false" customHeight="false" outlineLevel="0" collapsed="false">
      <c r="E4651" s="1" t="n">
        <v>39641.4999999887</v>
      </c>
      <c r="F4651" s="30" t="n">
        <v>6175.5</v>
      </c>
      <c r="G4651" s="20"/>
    </row>
    <row r="4652" customFormat="false" ht="15" hidden="false" customHeight="false" outlineLevel="0" collapsed="false">
      <c r="E4652" s="1" t="n">
        <v>39641.5416666554</v>
      </c>
      <c r="F4652" s="30" t="n">
        <v>6249</v>
      </c>
      <c r="G4652" s="20"/>
    </row>
    <row r="4653" customFormat="false" ht="15" hidden="false" customHeight="false" outlineLevel="0" collapsed="false">
      <c r="E4653" s="1" t="n">
        <v>39641.5833333221</v>
      </c>
      <c r="F4653" s="30" t="n">
        <v>6178.5</v>
      </c>
      <c r="G4653" s="20"/>
    </row>
    <row r="4654" customFormat="false" ht="15" hidden="false" customHeight="false" outlineLevel="0" collapsed="false">
      <c r="E4654" s="1" t="n">
        <v>39641.6249999887</v>
      </c>
      <c r="F4654" s="30" t="n">
        <v>6022.5</v>
      </c>
      <c r="G4654" s="20"/>
    </row>
    <row r="4655" customFormat="false" ht="15" hidden="false" customHeight="false" outlineLevel="0" collapsed="false">
      <c r="E4655" s="1" t="n">
        <v>39641.6666666554</v>
      </c>
      <c r="F4655" s="30" t="n">
        <v>5770.5</v>
      </c>
      <c r="G4655" s="20"/>
    </row>
    <row r="4656" customFormat="false" ht="15" hidden="false" customHeight="false" outlineLevel="0" collapsed="false">
      <c r="E4656" s="1" t="n">
        <v>39641.7083333221</v>
      </c>
      <c r="F4656" s="30" t="n">
        <v>5692.5</v>
      </c>
      <c r="G4656" s="20"/>
    </row>
    <row r="4657" customFormat="false" ht="15" hidden="false" customHeight="false" outlineLevel="0" collapsed="false">
      <c r="E4657" s="1" t="n">
        <v>39641.7499999887</v>
      </c>
      <c r="F4657" s="30" t="n">
        <v>6060</v>
      </c>
      <c r="G4657" s="20"/>
    </row>
    <row r="4658" customFormat="false" ht="15" hidden="false" customHeight="false" outlineLevel="0" collapsed="false">
      <c r="E4658" s="1" t="n">
        <v>39641.7916666554</v>
      </c>
      <c r="F4658" s="30" t="n">
        <v>6018</v>
      </c>
      <c r="G4658" s="20"/>
    </row>
    <row r="4659" customFormat="false" ht="15" hidden="false" customHeight="false" outlineLevel="0" collapsed="false">
      <c r="E4659" s="1" t="n">
        <v>39641.8333333221</v>
      </c>
      <c r="F4659" s="30" t="n">
        <v>5826</v>
      </c>
      <c r="G4659" s="20"/>
    </row>
    <row r="4660" customFormat="false" ht="15" hidden="false" customHeight="false" outlineLevel="0" collapsed="false">
      <c r="E4660" s="1" t="n">
        <v>39641.8749999887</v>
      </c>
      <c r="F4660" s="30" t="n">
        <v>5502</v>
      </c>
      <c r="G4660" s="20"/>
    </row>
    <row r="4661" customFormat="false" ht="15" hidden="false" customHeight="false" outlineLevel="0" collapsed="false">
      <c r="E4661" s="1" t="n">
        <v>39641.9166666554</v>
      </c>
      <c r="F4661" s="30" t="n">
        <v>4981.5</v>
      </c>
      <c r="G4661" s="20"/>
    </row>
    <row r="4662" customFormat="false" ht="15" hidden="false" customHeight="false" outlineLevel="0" collapsed="false">
      <c r="E4662" s="1" t="n">
        <v>39641.958333322</v>
      </c>
      <c r="F4662" s="30" t="n">
        <v>4704</v>
      </c>
      <c r="G4662" s="20"/>
    </row>
    <row r="4663" customFormat="false" ht="15" hidden="false" customHeight="false" outlineLevel="0" collapsed="false">
      <c r="E4663" s="1" t="n">
        <v>39641.9999999887</v>
      </c>
      <c r="F4663" s="30" t="n">
        <v>4447.5</v>
      </c>
      <c r="G4663" s="20"/>
    </row>
    <row r="4664" customFormat="false" ht="15" hidden="false" customHeight="false" outlineLevel="0" collapsed="false">
      <c r="E4664" s="1" t="n">
        <v>39642.0416666554</v>
      </c>
      <c r="F4664" s="30" t="n">
        <v>4357.5</v>
      </c>
      <c r="G4664" s="20"/>
    </row>
    <row r="4665" customFormat="false" ht="15" hidden="false" customHeight="false" outlineLevel="0" collapsed="false">
      <c r="E4665" s="1" t="n">
        <v>39642.083333322</v>
      </c>
      <c r="F4665" s="30" t="n">
        <v>4197</v>
      </c>
      <c r="G4665" s="20"/>
    </row>
    <row r="4666" customFormat="false" ht="15" hidden="false" customHeight="false" outlineLevel="0" collapsed="false">
      <c r="E4666" s="1" t="n">
        <v>39642.1249999887</v>
      </c>
      <c r="F4666" s="30" t="n">
        <v>4140</v>
      </c>
      <c r="G4666" s="20"/>
    </row>
    <row r="4667" customFormat="false" ht="15" hidden="false" customHeight="false" outlineLevel="0" collapsed="false">
      <c r="E4667" s="1" t="n">
        <v>39642.1666666554</v>
      </c>
      <c r="F4667" s="30" t="n">
        <v>4167</v>
      </c>
      <c r="G4667" s="20"/>
    </row>
    <row r="4668" customFormat="false" ht="15" hidden="false" customHeight="false" outlineLevel="0" collapsed="false">
      <c r="E4668" s="1" t="n">
        <v>39642.208333322</v>
      </c>
      <c r="F4668" s="30" t="n">
        <v>4092</v>
      </c>
      <c r="G4668" s="20"/>
    </row>
    <row r="4669" customFormat="false" ht="15" hidden="false" customHeight="false" outlineLevel="0" collapsed="false">
      <c r="E4669" s="1" t="n">
        <v>39642.2499999887</v>
      </c>
      <c r="F4669" s="30" t="n">
        <v>4096.5</v>
      </c>
      <c r="G4669" s="20"/>
    </row>
    <row r="4670" customFormat="false" ht="15" hidden="false" customHeight="false" outlineLevel="0" collapsed="false">
      <c r="E4670" s="1" t="n">
        <v>39642.2916666554</v>
      </c>
      <c r="F4670" s="30" t="n">
        <v>4525.5</v>
      </c>
      <c r="G4670" s="20"/>
    </row>
    <row r="4671" customFormat="false" ht="15" hidden="false" customHeight="false" outlineLevel="0" collapsed="false">
      <c r="E4671" s="1" t="n">
        <v>39642.333333322</v>
      </c>
      <c r="F4671" s="30" t="n">
        <v>5076</v>
      </c>
      <c r="G4671" s="20"/>
    </row>
    <row r="4672" customFormat="false" ht="15" hidden="false" customHeight="false" outlineLevel="0" collapsed="false">
      <c r="E4672" s="1" t="n">
        <v>39642.3749999887</v>
      </c>
      <c r="F4672" s="30" t="n">
        <v>5380.5</v>
      </c>
      <c r="G4672" s="20"/>
    </row>
    <row r="4673" customFormat="false" ht="15" hidden="false" customHeight="false" outlineLevel="0" collapsed="false">
      <c r="E4673" s="1" t="n">
        <v>39642.4166666554</v>
      </c>
      <c r="F4673" s="30" t="n">
        <v>5557.5</v>
      </c>
      <c r="G4673" s="20"/>
    </row>
    <row r="4674" customFormat="false" ht="15" hidden="false" customHeight="false" outlineLevel="0" collapsed="false">
      <c r="E4674" s="1" t="n">
        <v>39642.458333322</v>
      </c>
      <c r="F4674" s="30" t="n">
        <v>5382</v>
      </c>
      <c r="G4674" s="20"/>
    </row>
    <row r="4675" customFormat="false" ht="15" hidden="false" customHeight="false" outlineLevel="0" collapsed="false">
      <c r="E4675" s="1" t="n">
        <v>39642.4999999887</v>
      </c>
      <c r="F4675" s="30" t="n">
        <v>5455.5</v>
      </c>
      <c r="G4675" s="20"/>
    </row>
    <row r="4676" customFormat="false" ht="15" hidden="false" customHeight="false" outlineLevel="0" collapsed="false">
      <c r="E4676" s="1" t="n">
        <v>39642.5416666553</v>
      </c>
      <c r="F4676" s="30" t="n">
        <v>5379</v>
      </c>
      <c r="G4676" s="20"/>
    </row>
    <row r="4677" customFormat="false" ht="15" hidden="false" customHeight="false" outlineLevel="0" collapsed="false">
      <c r="E4677" s="1" t="n">
        <v>39642.583333322</v>
      </c>
      <c r="F4677" s="30" t="n">
        <v>5347.5</v>
      </c>
      <c r="G4677" s="20"/>
    </row>
    <row r="4678" customFormat="false" ht="15" hidden="false" customHeight="false" outlineLevel="0" collapsed="false">
      <c r="E4678" s="1" t="n">
        <v>39642.6249999887</v>
      </c>
      <c r="F4678" s="30" t="n">
        <v>5064</v>
      </c>
      <c r="G4678" s="20"/>
    </row>
    <row r="4679" customFormat="false" ht="15" hidden="false" customHeight="false" outlineLevel="0" collapsed="false">
      <c r="E4679" s="1" t="n">
        <v>39642.6666666553</v>
      </c>
      <c r="F4679" s="30" t="n">
        <v>4993.5</v>
      </c>
      <c r="G4679" s="20"/>
    </row>
    <row r="4680" customFormat="false" ht="15" hidden="false" customHeight="false" outlineLevel="0" collapsed="false">
      <c r="E4680" s="1" t="n">
        <v>39642.708333322</v>
      </c>
      <c r="F4680" s="30" t="n">
        <v>4959</v>
      </c>
      <c r="G4680" s="20"/>
    </row>
    <row r="4681" customFormat="false" ht="15" hidden="false" customHeight="false" outlineLevel="0" collapsed="false">
      <c r="E4681" s="1" t="n">
        <v>39642.7499999887</v>
      </c>
      <c r="F4681" s="30" t="n">
        <v>5679</v>
      </c>
      <c r="G4681" s="20"/>
    </row>
    <row r="4682" customFormat="false" ht="15" hidden="false" customHeight="false" outlineLevel="0" collapsed="false">
      <c r="E4682" s="1" t="n">
        <v>39642.7916666553</v>
      </c>
      <c r="F4682" s="30" t="n">
        <v>5673</v>
      </c>
      <c r="G4682" s="20"/>
    </row>
    <row r="4683" customFormat="false" ht="15" hidden="false" customHeight="false" outlineLevel="0" collapsed="false">
      <c r="E4683" s="1" t="n">
        <v>39642.833333322</v>
      </c>
      <c r="F4683" s="30" t="n">
        <v>5517</v>
      </c>
      <c r="G4683" s="20"/>
    </row>
    <row r="4684" customFormat="false" ht="15" hidden="false" customHeight="false" outlineLevel="0" collapsed="false">
      <c r="E4684" s="1" t="n">
        <v>39642.8749999887</v>
      </c>
      <c r="F4684" s="30" t="n">
        <v>5110.5</v>
      </c>
      <c r="G4684" s="20"/>
    </row>
    <row r="4685" customFormat="false" ht="15" hidden="false" customHeight="false" outlineLevel="0" collapsed="false">
      <c r="E4685" s="1" t="n">
        <v>39642.9166666553</v>
      </c>
      <c r="F4685" s="30" t="n">
        <v>5181</v>
      </c>
      <c r="G4685" s="20"/>
    </row>
    <row r="4686" customFormat="false" ht="15" hidden="false" customHeight="false" outlineLevel="0" collapsed="false">
      <c r="E4686" s="1" t="n">
        <v>39642.958333322</v>
      </c>
      <c r="F4686" s="30" t="n">
        <v>4399.5</v>
      </c>
      <c r="G4686" s="20"/>
    </row>
    <row r="4687" customFormat="false" ht="15" hidden="false" customHeight="false" outlineLevel="0" collapsed="false">
      <c r="E4687" s="1" t="n">
        <v>39642.9999999887</v>
      </c>
      <c r="F4687" s="30" t="n">
        <v>4189.5</v>
      </c>
      <c r="G4687" s="20"/>
    </row>
    <row r="4688" customFormat="false" ht="15" hidden="false" customHeight="false" outlineLevel="0" collapsed="false">
      <c r="E4688" s="1" t="n">
        <v>39643.0416666553</v>
      </c>
      <c r="F4688" s="30" t="n">
        <v>4134</v>
      </c>
      <c r="G4688" s="20"/>
    </row>
    <row r="4689" customFormat="false" ht="15" hidden="false" customHeight="false" outlineLevel="0" collapsed="false">
      <c r="E4689" s="1" t="n">
        <v>39643.083333322</v>
      </c>
      <c r="F4689" s="30" t="n">
        <v>4015.5</v>
      </c>
      <c r="G4689" s="20"/>
    </row>
    <row r="4690" customFormat="false" ht="15" hidden="false" customHeight="false" outlineLevel="0" collapsed="false">
      <c r="E4690" s="1" t="n">
        <v>39643.1249999886</v>
      </c>
      <c r="F4690" s="30" t="n">
        <v>3943.5</v>
      </c>
      <c r="G4690" s="20"/>
    </row>
    <row r="4691" customFormat="false" ht="15" hidden="false" customHeight="false" outlineLevel="0" collapsed="false">
      <c r="E4691" s="1" t="n">
        <v>39643.1666666553</v>
      </c>
      <c r="F4691" s="30" t="n">
        <v>3982.5</v>
      </c>
      <c r="G4691" s="20"/>
    </row>
    <row r="4692" customFormat="false" ht="15" hidden="false" customHeight="false" outlineLevel="0" collapsed="false">
      <c r="E4692" s="1" t="n">
        <v>39643.208333322</v>
      </c>
      <c r="F4692" s="30" t="n">
        <v>3682.5</v>
      </c>
      <c r="G4692" s="20"/>
    </row>
    <row r="4693" customFormat="false" ht="15" hidden="false" customHeight="false" outlineLevel="0" collapsed="false">
      <c r="E4693" s="1" t="n">
        <v>39643.2499999886</v>
      </c>
      <c r="F4693" s="30" t="n">
        <v>3519</v>
      </c>
      <c r="G4693" s="20"/>
    </row>
    <row r="4694" customFormat="false" ht="15" hidden="false" customHeight="false" outlineLevel="0" collapsed="false">
      <c r="E4694" s="1" t="n">
        <v>39643.2916666553</v>
      </c>
      <c r="F4694" s="30" t="n">
        <v>3630</v>
      </c>
      <c r="G4694" s="20"/>
    </row>
    <row r="4695" customFormat="false" ht="15" hidden="false" customHeight="false" outlineLevel="0" collapsed="false">
      <c r="E4695" s="1" t="n">
        <v>39643.333333322</v>
      </c>
      <c r="F4695" s="30" t="n">
        <v>3756</v>
      </c>
      <c r="G4695" s="20"/>
    </row>
    <row r="4696" customFormat="false" ht="15" hidden="false" customHeight="false" outlineLevel="0" collapsed="false">
      <c r="E4696" s="1" t="n">
        <v>39643.3749999886</v>
      </c>
      <c r="F4696" s="30" t="n">
        <v>4084.5</v>
      </c>
      <c r="G4696" s="20"/>
    </row>
    <row r="4697" customFormat="false" ht="15" hidden="false" customHeight="false" outlineLevel="0" collapsed="false">
      <c r="E4697" s="1" t="n">
        <v>39643.4166666553</v>
      </c>
      <c r="F4697" s="30" t="n">
        <v>4266</v>
      </c>
      <c r="G4697" s="20"/>
    </row>
    <row r="4698" customFormat="false" ht="15" hidden="false" customHeight="false" outlineLevel="0" collapsed="false">
      <c r="E4698" s="1" t="n">
        <v>39643.458333322</v>
      </c>
      <c r="F4698" s="30" t="n">
        <v>4204.5</v>
      </c>
      <c r="G4698" s="20"/>
    </row>
    <row r="4699" customFormat="false" ht="15" hidden="false" customHeight="false" outlineLevel="0" collapsed="false">
      <c r="E4699" s="1" t="n">
        <v>39643.4999999886</v>
      </c>
      <c r="F4699" s="30" t="n">
        <v>4219.5</v>
      </c>
      <c r="G4699" s="20"/>
    </row>
    <row r="4700" customFormat="false" ht="15" hidden="false" customHeight="false" outlineLevel="0" collapsed="false">
      <c r="E4700" s="1" t="n">
        <v>39643.5416666553</v>
      </c>
      <c r="F4700" s="30" t="n">
        <v>4240.5</v>
      </c>
      <c r="G4700" s="20"/>
    </row>
    <row r="4701" customFormat="false" ht="15" hidden="false" customHeight="false" outlineLevel="0" collapsed="false">
      <c r="E4701" s="1" t="n">
        <v>39643.583333322</v>
      </c>
      <c r="F4701" s="30" t="n">
        <v>4150.5</v>
      </c>
      <c r="G4701" s="20"/>
    </row>
    <row r="4702" customFormat="false" ht="15" hidden="false" customHeight="false" outlineLevel="0" collapsed="false">
      <c r="E4702" s="1" t="n">
        <v>39643.6249999886</v>
      </c>
      <c r="F4702" s="30" t="n">
        <v>4002</v>
      </c>
      <c r="G4702" s="20"/>
    </row>
    <row r="4703" customFormat="false" ht="15" hidden="false" customHeight="false" outlineLevel="0" collapsed="false">
      <c r="E4703" s="1" t="n">
        <v>39643.6666666553</v>
      </c>
      <c r="F4703" s="30" t="n">
        <v>4059</v>
      </c>
      <c r="G4703" s="20"/>
    </row>
    <row r="4704" customFormat="false" ht="15" hidden="false" customHeight="false" outlineLevel="0" collapsed="false">
      <c r="E4704" s="1" t="n">
        <v>39643.7083333219</v>
      </c>
      <c r="F4704" s="30" t="n">
        <v>4558.5</v>
      </c>
      <c r="G4704" s="20"/>
    </row>
    <row r="4705" customFormat="false" ht="15" hidden="false" customHeight="false" outlineLevel="0" collapsed="false">
      <c r="E4705" s="1" t="n">
        <v>39643.7499999886</v>
      </c>
      <c r="F4705" s="30" t="n">
        <v>5181</v>
      </c>
      <c r="G4705" s="20"/>
    </row>
    <row r="4706" customFormat="false" ht="15" hidden="false" customHeight="false" outlineLevel="0" collapsed="false">
      <c r="E4706" s="1" t="n">
        <v>39643.7916666553</v>
      </c>
      <c r="F4706" s="30" t="n">
        <v>5002.5</v>
      </c>
      <c r="G4706" s="20"/>
    </row>
    <row r="4707" customFormat="false" ht="15" hidden="false" customHeight="false" outlineLevel="0" collapsed="false">
      <c r="E4707" s="1" t="n">
        <v>39643.8333333219</v>
      </c>
      <c r="F4707" s="30" t="n">
        <v>4576.5</v>
      </c>
      <c r="G4707" s="20"/>
    </row>
    <row r="4708" customFormat="false" ht="15" hidden="false" customHeight="false" outlineLevel="0" collapsed="false">
      <c r="E4708" s="1" t="n">
        <v>39643.8749999886</v>
      </c>
      <c r="F4708" s="30" t="n">
        <v>4581</v>
      </c>
      <c r="G4708" s="20"/>
    </row>
    <row r="4709" customFormat="false" ht="15" hidden="false" customHeight="false" outlineLevel="0" collapsed="false">
      <c r="E4709" s="1" t="n">
        <v>39643.9166666553</v>
      </c>
      <c r="F4709" s="30" t="n">
        <v>4326</v>
      </c>
      <c r="G4709" s="20"/>
    </row>
    <row r="4710" customFormat="false" ht="15" hidden="false" customHeight="false" outlineLevel="0" collapsed="false">
      <c r="E4710" s="1" t="n">
        <v>39643.9583333219</v>
      </c>
      <c r="F4710" s="30" t="n">
        <v>3966</v>
      </c>
      <c r="G4710" s="20"/>
    </row>
    <row r="4711" customFormat="false" ht="15" hidden="false" customHeight="false" outlineLevel="0" collapsed="false">
      <c r="E4711" s="1" t="n">
        <v>39643.9999999886</v>
      </c>
      <c r="F4711" s="30" t="n">
        <v>3846</v>
      </c>
      <c r="G4711" s="20"/>
    </row>
    <row r="4712" customFormat="false" ht="15" hidden="false" customHeight="false" outlineLevel="0" collapsed="false">
      <c r="E4712" s="1" t="n">
        <v>39644.0416666553</v>
      </c>
      <c r="F4712" s="30" t="n">
        <v>3756</v>
      </c>
      <c r="G4712" s="20"/>
    </row>
    <row r="4713" customFormat="false" ht="15" hidden="false" customHeight="false" outlineLevel="0" collapsed="false">
      <c r="E4713" s="1" t="n">
        <v>39644.0833333219</v>
      </c>
      <c r="F4713" s="30" t="n">
        <v>3669</v>
      </c>
      <c r="G4713" s="20"/>
    </row>
    <row r="4714" customFormat="false" ht="15" hidden="false" customHeight="false" outlineLevel="0" collapsed="false">
      <c r="E4714" s="1" t="n">
        <v>39644.1249999886</v>
      </c>
      <c r="F4714" s="30" t="n">
        <v>3691.5</v>
      </c>
      <c r="G4714" s="20"/>
    </row>
    <row r="4715" customFormat="false" ht="15" hidden="false" customHeight="false" outlineLevel="0" collapsed="false">
      <c r="E4715" s="1" t="n">
        <v>39644.1666666553</v>
      </c>
      <c r="F4715" s="30" t="n">
        <v>3843</v>
      </c>
      <c r="G4715" s="20"/>
    </row>
    <row r="4716" customFormat="false" ht="15" hidden="false" customHeight="false" outlineLevel="0" collapsed="false">
      <c r="E4716" s="1" t="n">
        <v>39644.2083333219</v>
      </c>
      <c r="F4716" s="30" t="n">
        <v>3873</v>
      </c>
      <c r="G4716" s="20"/>
    </row>
    <row r="4717" customFormat="false" ht="15" hidden="false" customHeight="false" outlineLevel="0" collapsed="false">
      <c r="E4717" s="1" t="n">
        <v>39644.2499999886</v>
      </c>
      <c r="F4717" s="30" t="n">
        <v>4068</v>
      </c>
      <c r="G4717" s="20"/>
    </row>
    <row r="4718" customFormat="false" ht="15" hidden="false" customHeight="false" outlineLevel="0" collapsed="false">
      <c r="E4718" s="1" t="n">
        <v>39644.2916666552</v>
      </c>
      <c r="F4718" s="30" t="n">
        <v>4545</v>
      </c>
      <c r="G4718" s="20"/>
    </row>
    <row r="4719" customFormat="false" ht="15" hidden="false" customHeight="false" outlineLevel="0" collapsed="false">
      <c r="E4719" s="1" t="n">
        <v>39644.3333333219</v>
      </c>
      <c r="F4719" s="30" t="n">
        <v>5655</v>
      </c>
      <c r="G4719" s="20"/>
    </row>
    <row r="4720" customFormat="false" ht="15" hidden="false" customHeight="false" outlineLevel="0" collapsed="false">
      <c r="E4720" s="1" t="n">
        <v>39644.3749999886</v>
      </c>
      <c r="F4720" s="30" t="n">
        <v>5869.5</v>
      </c>
      <c r="G4720" s="20"/>
    </row>
    <row r="4721" customFormat="false" ht="15" hidden="false" customHeight="false" outlineLevel="0" collapsed="false">
      <c r="E4721" s="1" t="n">
        <v>39644.4166666552</v>
      </c>
      <c r="F4721" s="30" t="n">
        <v>6097.5</v>
      </c>
      <c r="G4721" s="20"/>
    </row>
    <row r="4722" customFormat="false" ht="15" hidden="false" customHeight="false" outlineLevel="0" collapsed="false">
      <c r="E4722" s="1" t="n">
        <v>39644.4583333219</v>
      </c>
      <c r="F4722" s="30" t="n">
        <v>5898</v>
      </c>
      <c r="G4722" s="20"/>
    </row>
    <row r="4723" customFormat="false" ht="15" hidden="false" customHeight="false" outlineLevel="0" collapsed="false">
      <c r="E4723" s="1" t="n">
        <v>39644.4999999886</v>
      </c>
      <c r="F4723" s="30" t="n">
        <v>5946</v>
      </c>
      <c r="G4723" s="20"/>
    </row>
    <row r="4724" customFormat="false" ht="15" hidden="false" customHeight="false" outlineLevel="0" collapsed="false">
      <c r="E4724" s="1" t="n">
        <v>39644.5416666552</v>
      </c>
      <c r="F4724" s="30" t="n">
        <v>6010.5</v>
      </c>
      <c r="G4724" s="20"/>
    </row>
    <row r="4725" customFormat="false" ht="15" hidden="false" customHeight="false" outlineLevel="0" collapsed="false">
      <c r="E4725" s="1" t="n">
        <v>39644.5833333219</v>
      </c>
      <c r="F4725" s="30" t="n">
        <v>5931</v>
      </c>
      <c r="G4725" s="20"/>
    </row>
    <row r="4726" customFormat="false" ht="15" hidden="false" customHeight="false" outlineLevel="0" collapsed="false">
      <c r="E4726" s="1" t="n">
        <v>39644.6249999886</v>
      </c>
      <c r="F4726" s="30" t="n">
        <v>5890.5</v>
      </c>
      <c r="G4726" s="20"/>
    </row>
    <row r="4727" customFormat="false" ht="15" hidden="false" customHeight="false" outlineLevel="0" collapsed="false">
      <c r="E4727" s="1" t="n">
        <v>39644.6666666552</v>
      </c>
      <c r="F4727" s="30" t="n">
        <v>5830.5</v>
      </c>
      <c r="G4727" s="20"/>
    </row>
    <row r="4728" customFormat="false" ht="15" hidden="false" customHeight="false" outlineLevel="0" collapsed="false">
      <c r="E4728" s="1" t="n">
        <v>39644.7083333219</v>
      </c>
      <c r="F4728" s="30" t="n">
        <v>5712</v>
      </c>
      <c r="G4728" s="20"/>
    </row>
    <row r="4729" customFormat="false" ht="15" hidden="false" customHeight="false" outlineLevel="0" collapsed="false">
      <c r="E4729" s="1" t="n">
        <v>39644.7499999886</v>
      </c>
      <c r="F4729" s="30" t="n">
        <v>6055.5</v>
      </c>
      <c r="G4729" s="20"/>
    </row>
    <row r="4730" customFormat="false" ht="15" hidden="false" customHeight="false" outlineLevel="0" collapsed="false">
      <c r="E4730" s="1" t="n">
        <v>39644.7916666552</v>
      </c>
      <c r="F4730" s="30" t="n">
        <v>5980.5</v>
      </c>
      <c r="G4730" s="20"/>
    </row>
    <row r="4731" customFormat="false" ht="15" hidden="false" customHeight="false" outlineLevel="0" collapsed="false">
      <c r="E4731" s="1" t="n">
        <v>39644.8333333219</v>
      </c>
      <c r="F4731" s="30" t="n">
        <v>5751</v>
      </c>
      <c r="G4731" s="20"/>
    </row>
    <row r="4732" customFormat="false" ht="15" hidden="false" customHeight="false" outlineLevel="0" collapsed="false">
      <c r="E4732" s="1" t="n">
        <v>39644.8749999885</v>
      </c>
      <c r="F4732" s="30" t="n">
        <v>5134.5</v>
      </c>
      <c r="G4732" s="20"/>
    </row>
    <row r="4733" customFormat="false" ht="15" hidden="false" customHeight="false" outlineLevel="0" collapsed="false">
      <c r="E4733" s="1" t="n">
        <v>39644.9166666552</v>
      </c>
      <c r="F4733" s="30" t="n">
        <v>4533</v>
      </c>
      <c r="G4733" s="20"/>
    </row>
    <row r="4734" customFormat="false" ht="15" hidden="false" customHeight="false" outlineLevel="0" collapsed="false">
      <c r="E4734" s="1" t="n">
        <v>39644.9583333219</v>
      </c>
      <c r="F4734" s="30" t="n">
        <v>5802</v>
      </c>
      <c r="G4734" s="20"/>
    </row>
    <row r="4735" customFormat="false" ht="15" hidden="false" customHeight="false" outlineLevel="0" collapsed="false">
      <c r="E4735" s="1" t="n">
        <v>39644.9999999885</v>
      </c>
      <c r="F4735" s="30" t="n">
        <v>4062</v>
      </c>
      <c r="G4735" s="20"/>
    </row>
    <row r="4736" customFormat="false" ht="15" hidden="false" customHeight="false" outlineLevel="0" collapsed="false">
      <c r="E4736" s="1" t="n">
        <v>39645.0416666552</v>
      </c>
      <c r="F4736" s="30" t="n">
        <v>4039.5</v>
      </c>
      <c r="G4736" s="20"/>
    </row>
    <row r="4737" customFormat="false" ht="15" hidden="false" customHeight="false" outlineLevel="0" collapsed="false">
      <c r="E4737" s="1" t="n">
        <v>39645.0833333219</v>
      </c>
      <c r="F4737" s="30" t="n">
        <v>3948</v>
      </c>
      <c r="G4737" s="20"/>
    </row>
    <row r="4738" customFormat="false" ht="15" hidden="false" customHeight="false" outlineLevel="0" collapsed="false">
      <c r="E4738" s="1" t="n">
        <v>39645.1249999885</v>
      </c>
      <c r="F4738" s="30" t="n">
        <v>4237.5</v>
      </c>
      <c r="G4738" s="20"/>
    </row>
    <row r="4739" customFormat="false" ht="15" hidden="false" customHeight="false" outlineLevel="0" collapsed="false">
      <c r="E4739" s="1" t="n">
        <v>39645.1666666552</v>
      </c>
      <c r="F4739" s="30" t="n">
        <v>4069.5</v>
      </c>
      <c r="G4739" s="20"/>
    </row>
    <row r="4740" customFormat="false" ht="15" hidden="false" customHeight="false" outlineLevel="0" collapsed="false">
      <c r="E4740" s="1" t="n">
        <v>39645.2083333219</v>
      </c>
      <c r="F4740" s="30" t="n">
        <v>4078.5</v>
      </c>
      <c r="G4740" s="20"/>
    </row>
    <row r="4741" customFormat="false" ht="15" hidden="false" customHeight="false" outlineLevel="0" collapsed="false">
      <c r="E4741" s="1" t="n">
        <v>39645.2499999885</v>
      </c>
      <c r="F4741" s="30" t="n">
        <v>4165.5</v>
      </c>
      <c r="G4741" s="20"/>
    </row>
    <row r="4742" customFormat="false" ht="15" hidden="false" customHeight="false" outlineLevel="0" collapsed="false">
      <c r="E4742" s="1" t="n">
        <v>39645.2916666552</v>
      </c>
      <c r="F4742" s="30" t="n">
        <v>4905</v>
      </c>
      <c r="G4742" s="20"/>
    </row>
    <row r="4743" customFormat="false" ht="15" hidden="false" customHeight="false" outlineLevel="0" collapsed="false">
      <c r="E4743" s="1" t="n">
        <v>39645.3333333219</v>
      </c>
      <c r="F4743" s="30" t="n">
        <v>5596.5</v>
      </c>
      <c r="G4743" s="20"/>
    </row>
    <row r="4744" customFormat="false" ht="15" hidden="false" customHeight="false" outlineLevel="0" collapsed="false">
      <c r="E4744" s="1" t="n">
        <v>39645.3749999885</v>
      </c>
      <c r="F4744" s="30" t="n">
        <v>5779.5</v>
      </c>
      <c r="G4744" s="20"/>
    </row>
    <row r="4745" customFormat="false" ht="15" hidden="false" customHeight="false" outlineLevel="0" collapsed="false">
      <c r="E4745" s="1" t="n">
        <v>39645.4166666552</v>
      </c>
      <c r="F4745" s="30" t="n">
        <v>5968.5</v>
      </c>
      <c r="G4745" s="20"/>
    </row>
    <row r="4746" customFormat="false" ht="15" hidden="false" customHeight="false" outlineLevel="0" collapsed="false">
      <c r="E4746" s="1" t="n">
        <v>39645.4583333218</v>
      </c>
      <c r="F4746" s="30" t="n">
        <v>5800.5</v>
      </c>
      <c r="G4746" s="20"/>
    </row>
    <row r="4747" customFormat="false" ht="15" hidden="false" customHeight="false" outlineLevel="0" collapsed="false">
      <c r="E4747" s="1" t="n">
        <v>39645.4999999885</v>
      </c>
      <c r="F4747" s="30" t="n">
        <v>5907</v>
      </c>
      <c r="G4747" s="20"/>
    </row>
    <row r="4748" customFormat="false" ht="15" hidden="false" customHeight="false" outlineLevel="0" collapsed="false">
      <c r="E4748" s="1" t="n">
        <v>39645.5416666552</v>
      </c>
      <c r="F4748" s="30" t="n">
        <v>5959.5</v>
      </c>
      <c r="G4748" s="20"/>
    </row>
    <row r="4749" customFormat="false" ht="15" hidden="false" customHeight="false" outlineLevel="0" collapsed="false">
      <c r="E4749" s="1" t="n">
        <v>39645.5833333218</v>
      </c>
      <c r="F4749" s="30" t="n">
        <v>5833.5</v>
      </c>
      <c r="G4749" s="20"/>
    </row>
    <row r="4750" customFormat="false" ht="15" hidden="false" customHeight="false" outlineLevel="0" collapsed="false">
      <c r="E4750" s="1" t="n">
        <v>39645.6249999885</v>
      </c>
      <c r="F4750" s="30" t="n">
        <v>5773.5</v>
      </c>
      <c r="G4750" s="20"/>
    </row>
    <row r="4751" customFormat="false" ht="15" hidden="false" customHeight="false" outlineLevel="0" collapsed="false">
      <c r="E4751" s="1" t="n">
        <v>39645.6666666552</v>
      </c>
      <c r="F4751" s="30" t="n">
        <v>5520</v>
      </c>
      <c r="G4751" s="20"/>
    </row>
    <row r="4752" customFormat="false" ht="15" hidden="false" customHeight="false" outlineLevel="0" collapsed="false">
      <c r="E4752" s="1" t="n">
        <v>39645.7083333218</v>
      </c>
      <c r="F4752" s="30" t="n">
        <v>5647.5</v>
      </c>
      <c r="G4752" s="20"/>
    </row>
    <row r="4753" customFormat="false" ht="15" hidden="false" customHeight="false" outlineLevel="0" collapsed="false">
      <c r="E4753" s="1" t="n">
        <v>39645.7499999885</v>
      </c>
      <c r="F4753" s="30" t="n">
        <v>5968.5</v>
      </c>
      <c r="G4753" s="20"/>
    </row>
    <row r="4754" customFormat="false" ht="15" hidden="false" customHeight="false" outlineLevel="0" collapsed="false">
      <c r="E4754" s="1" t="n">
        <v>39645.7916666552</v>
      </c>
      <c r="F4754" s="30" t="n">
        <v>5913</v>
      </c>
      <c r="G4754" s="20"/>
    </row>
    <row r="4755" customFormat="false" ht="15" hidden="false" customHeight="false" outlineLevel="0" collapsed="false">
      <c r="E4755" s="1" t="n">
        <v>39645.8333333218</v>
      </c>
      <c r="F4755" s="30" t="n">
        <v>5689.5</v>
      </c>
      <c r="G4755" s="20"/>
    </row>
    <row r="4756" customFormat="false" ht="15" hidden="false" customHeight="false" outlineLevel="0" collapsed="false">
      <c r="E4756" s="1" t="n">
        <v>39645.8749999885</v>
      </c>
      <c r="F4756" s="30" t="n">
        <v>5400</v>
      </c>
      <c r="G4756" s="20"/>
    </row>
    <row r="4757" customFormat="false" ht="15" hidden="false" customHeight="false" outlineLevel="0" collapsed="false">
      <c r="E4757" s="1" t="n">
        <v>39645.9166666552</v>
      </c>
      <c r="F4757" s="30" t="n">
        <v>4543.5</v>
      </c>
      <c r="G4757" s="20"/>
    </row>
    <row r="4758" customFormat="false" ht="15" hidden="false" customHeight="false" outlineLevel="0" collapsed="false">
      <c r="E4758" s="1" t="n">
        <v>39645.9583333218</v>
      </c>
      <c r="F4758" s="30" t="n">
        <v>4450.5</v>
      </c>
      <c r="G4758" s="20"/>
    </row>
    <row r="4759" customFormat="false" ht="15" hidden="false" customHeight="false" outlineLevel="0" collapsed="false">
      <c r="E4759" s="1" t="n">
        <v>39645.9999999885</v>
      </c>
      <c r="F4759" s="30" t="n">
        <v>4201.5</v>
      </c>
      <c r="G4759" s="20"/>
    </row>
    <row r="4760" customFormat="false" ht="15" hidden="false" customHeight="false" outlineLevel="0" collapsed="false">
      <c r="E4760" s="1" t="n">
        <v>39646.0416666551</v>
      </c>
      <c r="F4760" s="30" t="n">
        <v>4098</v>
      </c>
      <c r="G4760" s="20"/>
    </row>
    <row r="4761" customFormat="false" ht="15" hidden="false" customHeight="false" outlineLevel="0" collapsed="false">
      <c r="E4761" s="1" t="n">
        <v>39646.0833333218</v>
      </c>
      <c r="F4761" s="30" t="n">
        <v>4024.5</v>
      </c>
      <c r="G4761" s="20"/>
    </row>
    <row r="4762" customFormat="false" ht="15" hidden="false" customHeight="false" outlineLevel="0" collapsed="false">
      <c r="E4762" s="1" t="n">
        <v>39646.1249999885</v>
      </c>
      <c r="F4762" s="30" t="n">
        <v>3963</v>
      </c>
      <c r="G4762" s="20"/>
    </row>
    <row r="4763" customFormat="false" ht="15" hidden="false" customHeight="false" outlineLevel="0" collapsed="false">
      <c r="E4763" s="1" t="n">
        <v>39646.1666666551</v>
      </c>
      <c r="F4763" s="30" t="n">
        <v>4119</v>
      </c>
      <c r="G4763" s="20"/>
    </row>
    <row r="4764" customFormat="false" ht="15" hidden="false" customHeight="false" outlineLevel="0" collapsed="false">
      <c r="E4764" s="1" t="n">
        <v>39646.2083333218</v>
      </c>
      <c r="F4764" s="30" t="n">
        <v>4065</v>
      </c>
      <c r="G4764" s="20"/>
    </row>
    <row r="4765" customFormat="false" ht="15" hidden="false" customHeight="false" outlineLevel="0" collapsed="false">
      <c r="E4765" s="1" t="n">
        <v>39646.2499999885</v>
      </c>
      <c r="F4765" s="30" t="n">
        <v>4167</v>
      </c>
      <c r="G4765" s="20"/>
    </row>
    <row r="4766" customFormat="false" ht="15" hidden="false" customHeight="false" outlineLevel="0" collapsed="false">
      <c r="E4766" s="1" t="n">
        <v>39646.2916666551</v>
      </c>
      <c r="F4766" s="30" t="n">
        <v>4858.5</v>
      </c>
      <c r="G4766" s="20"/>
    </row>
    <row r="4767" customFormat="false" ht="15" hidden="false" customHeight="false" outlineLevel="0" collapsed="false">
      <c r="E4767" s="1" t="n">
        <v>39646.3333333218</v>
      </c>
      <c r="F4767" s="30" t="n">
        <v>5451</v>
      </c>
      <c r="G4767" s="20"/>
    </row>
    <row r="4768" customFormat="false" ht="15" hidden="false" customHeight="false" outlineLevel="0" collapsed="false">
      <c r="E4768" s="1" t="n">
        <v>39646.3749999885</v>
      </c>
      <c r="F4768" s="30" t="n">
        <v>5736</v>
      </c>
      <c r="G4768" s="20"/>
    </row>
    <row r="4769" customFormat="false" ht="15" hidden="false" customHeight="false" outlineLevel="0" collapsed="false">
      <c r="E4769" s="1" t="n">
        <v>39646.4166666551</v>
      </c>
      <c r="F4769" s="30" t="n">
        <v>5932.5</v>
      </c>
      <c r="G4769" s="20"/>
    </row>
    <row r="4770" customFormat="false" ht="15" hidden="false" customHeight="false" outlineLevel="0" collapsed="false">
      <c r="E4770" s="1" t="n">
        <v>39646.4583333218</v>
      </c>
      <c r="F4770" s="30" t="n">
        <v>5760</v>
      </c>
      <c r="G4770" s="20"/>
    </row>
    <row r="4771" customFormat="false" ht="15" hidden="false" customHeight="false" outlineLevel="0" collapsed="false">
      <c r="E4771" s="1" t="n">
        <v>39646.4999999884</v>
      </c>
      <c r="F4771" s="30" t="n">
        <v>5758.5</v>
      </c>
      <c r="G4771" s="20"/>
    </row>
    <row r="4772" customFormat="false" ht="15" hidden="false" customHeight="false" outlineLevel="0" collapsed="false">
      <c r="E4772" s="1" t="n">
        <v>39646.5416666551</v>
      </c>
      <c r="F4772" s="30" t="n">
        <v>5863.5</v>
      </c>
      <c r="G4772" s="20"/>
    </row>
    <row r="4773" customFormat="false" ht="15" hidden="false" customHeight="false" outlineLevel="0" collapsed="false">
      <c r="E4773" s="1" t="n">
        <v>39646.5833333218</v>
      </c>
      <c r="F4773" s="30" t="n">
        <v>5680.5</v>
      </c>
      <c r="G4773" s="20"/>
    </row>
    <row r="4774" customFormat="false" ht="15" hidden="false" customHeight="false" outlineLevel="0" collapsed="false">
      <c r="E4774" s="1" t="n">
        <v>39646.6249999884</v>
      </c>
      <c r="F4774" s="30" t="n">
        <v>5662.5</v>
      </c>
      <c r="G4774" s="20"/>
    </row>
    <row r="4775" customFormat="false" ht="15" hidden="false" customHeight="false" outlineLevel="0" collapsed="false">
      <c r="E4775" s="1" t="n">
        <v>39646.6666666551</v>
      </c>
      <c r="F4775" s="30" t="n">
        <v>5427</v>
      </c>
      <c r="G4775" s="20"/>
    </row>
    <row r="4776" customFormat="false" ht="15" hidden="false" customHeight="false" outlineLevel="0" collapsed="false">
      <c r="E4776" s="1" t="n">
        <v>39646.7083333218</v>
      </c>
      <c r="F4776" s="30" t="n">
        <v>5430</v>
      </c>
      <c r="G4776" s="20"/>
    </row>
    <row r="4777" customFormat="false" ht="15" hidden="false" customHeight="false" outlineLevel="0" collapsed="false">
      <c r="E4777" s="1" t="n">
        <v>39646.7499999884</v>
      </c>
      <c r="F4777" s="30" t="n">
        <v>5734.5</v>
      </c>
      <c r="G4777" s="20"/>
    </row>
    <row r="4778" customFormat="false" ht="15" hidden="false" customHeight="false" outlineLevel="0" collapsed="false">
      <c r="E4778" s="1" t="n">
        <v>39646.7916666551</v>
      </c>
      <c r="F4778" s="30" t="n">
        <v>5731.5</v>
      </c>
      <c r="G4778" s="20"/>
    </row>
    <row r="4779" customFormat="false" ht="15" hidden="false" customHeight="false" outlineLevel="0" collapsed="false">
      <c r="E4779" s="1" t="n">
        <v>39646.8333333218</v>
      </c>
      <c r="F4779" s="30" t="n">
        <v>5524.5</v>
      </c>
      <c r="G4779" s="20"/>
    </row>
    <row r="4780" customFormat="false" ht="15" hidden="false" customHeight="false" outlineLevel="0" collapsed="false">
      <c r="E4780" s="1" t="n">
        <v>39646.8749999884</v>
      </c>
      <c r="F4780" s="30" t="n">
        <v>5067</v>
      </c>
      <c r="G4780" s="20"/>
    </row>
    <row r="4781" customFormat="false" ht="15" hidden="false" customHeight="false" outlineLevel="0" collapsed="false">
      <c r="E4781" s="1" t="n">
        <v>39646.9166666551</v>
      </c>
      <c r="F4781" s="30" t="n">
        <v>4644</v>
      </c>
      <c r="G4781" s="20"/>
    </row>
    <row r="4782" customFormat="false" ht="15" hidden="false" customHeight="false" outlineLevel="0" collapsed="false">
      <c r="E4782" s="1" t="n">
        <v>39646.9583333218</v>
      </c>
      <c r="F4782" s="30" t="n">
        <v>4237.5</v>
      </c>
      <c r="G4782" s="20"/>
    </row>
    <row r="4783" customFormat="false" ht="15" hidden="false" customHeight="false" outlineLevel="0" collapsed="false">
      <c r="E4783" s="1" t="n">
        <v>39646.9999999884</v>
      </c>
      <c r="F4783" s="30" t="n">
        <v>4128</v>
      </c>
      <c r="G4783" s="20"/>
    </row>
    <row r="4784" customFormat="false" ht="15" hidden="false" customHeight="false" outlineLevel="0" collapsed="false">
      <c r="E4784" s="1" t="n">
        <v>39647.0416666551</v>
      </c>
      <c r="F4784" s="30" t="n">
        <v>4057.5</v>
      </c>
      <c r="G4784" s="20"/>
    </row>
    <row r="4785" customFormat="false" ht="15" hidden="false" customHeight="false" outlineLevel="0" collapsed="false">
      <c r="E4785" s="1" t="n">
        <v>39647.0833333217</v>
      </c>
      <c r="F4785" s="30" t="n">
        <v>3927</v>
      </c>
      <c r="G4785" s="20"/>
    </row>
    <row r="4786" customFormat="false" ht="15" hidden="false" customHeight="false" outlineLevel="0" collapsed="false">
      <c r="E4786" s="1" t="n">
        <v>39647.1249999884</v>
      </c>
      <c r="F4786" s="30" t="n">
        <v>3970.5</v>
      </c>
      <c r="G4786" s="20"/>
    </row>
    <row r="4787" customFormat="false" ht="15" hidden="false" customHeight="false" outlineLevel="0" collapsed="false">
      <c r="E4787" s="1" t="n">
        <v>39647.1666666551</v>
      </c>
      <c r="F4787" s="30" t="n">
        <v>4113</v>
      </c>
      <c r="G4787" s="20"/>
    </row>
    <row r="4788" customFormat="false" ht="15" hidden="false" customHeight="false" outlineLevel="0" collapsed="false">
      <c r="E4788" s="1" t="n">
        <v>39647.2083333217</v>
      </c>
      <c r="F4788" s="30" t="n">
        <v>4101</v>
      </c>
      <c r="G4788" s="20"/>
    </row>
    <row r="4789" customFormat="false" ht="15" hidden="false" customHeight="false" outlineLevel="0" collapsed="false">
      <c r="E4789" s="1" t="n">
        <v>39647.2499999884</v>
      </c>
      <c r="F4789" s="30" t="n">
        <v>4042.5</v>
      </c>
      <c r="G4789" s="20"/>
    </row>
    <row r="4790" customFormat="false" ht="15" hidden="false" customHeight="false" outlineLevel="0" collapsed="false">
      <c r="E4790" s="1" t="n">
        <v>39647.2916666551</v>
      </c>
      <c r="F4790" s="30" t="n">
        <v>4689</v>
      </c>
      <c r="G4790" s="20"/>
    </row>
    <row r="4791" customFormat="false" ht="15" hidden="false" customHeight="false" outlineLevel="0" collapsed="false">
      <c r="E4791" s="1" t="n">
        <v>39647.3333333217</v>
      </c>
      <c r="F4791" s="30" t="n">
        <v>5389.5</v>
      </c>
      <c r="G4791" s="20"/>
    </row>
    <row r="4792" customFormat="false" ht="15" hidden="false" customHeight="false" outlineLevel="0" collapsed="false">
      <c r="E4792" s="1" t="n">
        <v>39647.3749999884</v>
      </c>
      <c r="F4792" s="30" t="n">
        <v>5703</v>
      </c>
      <c r="G4792" s="20"/>
    </row>
    <row r="4793" customFormat="false" ht="15" hidden="false" customHeight="false" outlineLevel="0" collapsed="false">
      <c r="E4793" s="1" t="n">
        <v>39647.4166666551</v>
      </c>
      <c r="F4793" s="30" t="n">
        <v>5947.5</v>
      </c>
      <c r="G4793" s="20"/>
    </row>
    <row r="4794" customFormat="false" ht="15" hidden="false" customHeight="false" outlineLevel="0" collapsed="false">
      <c r="E4794" s="1" t="n">
        <v>39647.4583333217</v>
      </c>
      <c r="F4794" s="30" t="n">
        <v>5622</v>
      </c>
      <c r="G4794" s="20"/>
    </row>
    <row r="4795" customFormat="false" ht="15" hidden="false" customHeight="false" outlineLevel="0" collapsed="false">
      <c r="E4795" s="1" t="n">
        <v>39647.4999999884</v>
      </c>
      <c r="F4795" s="30" t="n">
        <v>5814</v>
      </c>
      <c r="G4795" s="20"/>
    </row>
    <row r="4796" customFormat="false" ht="15" hidden="false" customHeight="false" outlineLevel="0" collapsed="false">
      <c r="E4796" s="1" t="n">
        <v>39647.5416666551</v>
      </c>
      <c r="F4796" s="30" t="n">
        <v>6048</v>
      </c>
      <c r="G4796" s="20"/>
    </row>
    <row r="4797" customFormat="false" ht="15" hidden="false" customHeight="false" outlineLevel="0" collapsed="false">
      <c r="E4797" s="1" t="n">
        <v>39647.5833333217</v>
      </c>
      <c r="F4797" s="30" t="n">
        <v>5796</v>
      </c>
      <c r="G4797" s="20"/>
    </row>
    <row r="4798" customFormat="false" ht="15" hidden="false" customHeight="false" outlineLevel="0" collapsed="false">
      <c r="E4798" s="1" t="n">
        <v>39647.6249999884</v>
      </c>
      <c r="F4798" s="30" t="n">
        <v>5737.5</v>
      </c>
      <c r="G4798" s="20"/>
    </row>
    <row r="4799" customFormat="false" ht="15" hidden="false" customHeight="false" outlineLevel="0" collapsed="false">
      <c r="E4799" s="1" t="n">
        <v>39647.666666655</v>
      </c>
      <c r="F4799" s="30" t="n">
        <v>5515.5</v>
      </c>
      <c r="G4799" s="20"/>
    </row>
    <row r="4800" customFormat="false" ht="15" hidden="false" customHeight="false" outlineLevel="0" collapsed="false">
      <c r="E4800" s="1" t="n">
        <v>39647.7083333217</v>
      </c>
      <c r="F4800" s="30" t="n">
        <v>5526</v>
      </c>
      <c r="G4800" s="20"/>
    </row>
    <row r="4801" customFormat="false" ht="15" hidden="false" customHeight="false" outlineLevel="0" collapsed="false">
      <c r="E4801" s="1" t="n">
        <v>39647.7499999884</v>
      </c>
      <c r="F4801" s="30" t="n">
        <v>5944.5</v>
      </c>
      <c r="G4801" s="20"/>
    </row>
    <row r="4802" customFormat="false" ht="15" hidden="false" customHeight="false" outlineLevel="0" collapsed="false">
      <c r="E4802" s="1" t="n">
        <v>39647.791666655</v>
      </c>
      <c r="F4802" s="30" t="n">
        <v>5943</v>
      </c>
      <c r="G4802" s="20"/>
    </row>
    <row r="4803" customFormat="false" ht="15" hidden="false" customHeight="false" outlineLevel="0" collapsed="false">
      <c r="E4803" s="1" t="n">
        <v>39647.8333333217</v>
      </c>
      <c r="F4803" s="30" t="n">
        <v>5806.5</v>
      </c>
      <c r="G4803" s="20"/>
    </row>
    <row r="4804" customFormat="false" ht="15" hidden="false" customHeight="false" outlineLevel="0" collapsed="false">
      <c r="E4804" s="1" t="n">
        <v>39647.8749999884</v>
      </c>
      <c r="F4804" s="30" t="n">
        <v>5410.5</v>
      </c>
      <c r="G4804" s="20"/>
    </row>
    <row r="4805" customFormat="false" ht="15" hidden="false" customHeight="false" outlineLevel="0" collapsed="false">
      <c r="E4805" s="1" t="n">
        <v>39647.916666655</v>
      </c>
      <c r="F4805" s="30" t="n">
        <v>4840.5</v>
      </c>
      <c r="G4805" s="20"/>
    </row>
    <row r="4806" customFormat="false" ht="15" hidden="false" customHeight="false" outlineLevel="0" collapsed="false">
      <c r="E4806" s="1" t="n">
        <v>39647.9583333217</v>
      </c>
      <c r="F4806" s="30" t="n">
        <v>4627.5</v>
      </c>
      <c r="G4806" s="20"/>
    </row>
    <row r="4807" customFormat="false" ht="15" hidden="false" customHeight="false" outlineLevel="0" collapsed="false">
      <c r="E4807" s="1" t="n">
        <v>39647.9999999884</v>
      </c>
      <c r="F4807" s="30" t="n">
        <v>4335</v>
      </c>
      <c r="G4807" s="20"/>
    </row>
    <row r="4808" customFormat="false" ht="15" hidden="false" customHeight="false" outlineLevel="0" collapsed="false">
      <c r="E4808" s="1" t="n">
        <v>39648.041666655</v>
      </c>
      <c r="F4808" s="30" t="n">
        <v>4210.5</v>
      </c>
      <c r="G4808" s="20"/>
    </row>
    <row r="4809" customFormat="false" ht="15" hidden="false" customHeight="false" outlineLevel="0" collapsed="false">
      <c r="E4809" s="1" t="n">
        <v>39648.0833333217</v>
      </c>
      <c r="F4809" s="30" t="n">
        <v>4144.5</v>
      </c>
      <c r="G4809" s="20"/>
    </row>
    <row r="4810" customFormat="false" ht="15" hidden="false" customHeight="false" outlineLevel="0" collapsed="false">
      <c r="E4810" s="1" t="n">
        <v>39648.1249999884</v>
      </c>
      <c r="F4810" s="30" t="n">
        <v>4113</v>
      </c>
      <c r="G4810" s="20"/>
    </row>
    <row r="4811" customFormat="false" ht="15" hidden="false" customHeight="false" outlineLevel="0" collapsed="false">
      <c r="E4811" s="1" t="n">
        <v>39648.166666655</v>
      </c>
      <c r="F4811" s="30" t="n">
        <v>4287</v>
      </c>
      <c r="G4811" s="20"/>
    </row>
    <row r="4812" customFormat="false" ht="15" hidden="false" customHeight="false" outlineLevel="0" collapsed="false">
      <c r="E4812" s="1" t="n">
        <v>39648.2083333217</v>
      </c>
      <c r="F4812" s="30" t="n">
        <v>4264.5</v>
      </c>
      <c r="G4812" s="20"/>
    </row>
    <row r="4813" customFormat="false" ht="15" hidden="false" customHeight="false" outlineLevel="0" collapsed="false">
      <c r="E4813" s="1" t="n">
        <v>39648.2499999883</v>
      </c>
      <c r="F4813" s="30" t="n">
        <v>4417.5</v>
      </c>
      <c r="G4813" s="20"/>
    </row>
    <row r="4814" customFormat="false" ht="15" hidden="false" customHeight="false" outlineLevel="0" collapsed="false">
      <c r="E4814" s="1" t="n">
        <v>39648.291666655</v>
      </c>
      <c r="F4814" s="30" t="n">
        <v>5058</v>
      </c>
      <c r="G4814" s="20"/>
    </row>
    <row r="4815" customFormat="false" ht="15" hidden="false" customHeight="false" outlineLevel="0" collapsed="false">
      <c r="E4815" s="1" t="n">
        <v>39648.3333333217</v>
      </c>
      <c r="F4815" s="30" t="n">
        <v>5529</v>
      </c>
      <c r="G4815" s="20"/>
    </row>
    <row r="4816" customFormat="false" ht="15" hidden="false" customHeight="false" outlineLevel="0" collapsed="false">
      <c r="E4816" s="1" t="n">
        <v>39648.3749999883</v>
      </c>
      <c r="F4816" s="30" t="n">
        <v>5764.5</v>
      </c>
      <c r="G4816" s="20"/>
    </row>
    <row r="4817" customFormat="false" ht="15" hidden="false" customHeight="false" outlineLevel="0" collapsed="false">
      <c r="E4817" s="1" t="n">
        <v>39648.416666655</v>
      </c>
      <c r="F4817" s="30" t="n">
        <v>6010.5</v>
      </c>
      <c r="G4817" s="20"/>
    </row>
    <row r="4818" customFormat="false" ht="15" hidden="false" customHeight="false" outlineLevel="0" collapsed="false">
      <c r="E4818" s="1" t="n">
        <v>39648.4583333217</v>
      </c>
      <c r="F4818" s="30" t="n">
        <v>5743.5</v>
      </c>
      <c r="G4818" s="20"/>
    </row>
    <row r="4819" customFormat="false" ht="15" hidden="false" customHeight="false" outlineLevel="0" collapsed="false">
      <c r="E4819" s="1" t="n">
        <v>39648.4999999883</v>
      </c>
      <c r="F4819" s="30" t="n">
        <v>5662.5</v>
      </c>
      <c r="G4819" s="20"/>
    </row>
    <row r="4820" customFormat="false" ht="15" hidden="false" customHeight="false" outlineLevel="0" collapsed="false">
      <c r="E4820" s="1" t="n">
        <v>39648.541666655</v>
      </c>
      <c r="F4820" s="30" t="n">
        <v>5862</v>
      </c>
      <c r="G4820" s="20"/>
    </row>
    <row r="4821" customFormat="false" ht="15" hidden="false" customHeight="false" outlineLevel="0" collapsed="false">
      <c r="E4821" s="1" t="n">
        <v>39648.5833333217</v>
      </c>
      <c r="F4821" s="30" t="n">
        <v>5710.5</v>
      </c>
      <c r="G4821" s="20"/>
    </row>
    <row r="4822" customFormat="false" ht="15" hidden="false" customHeight="false" outlineLevel="0" collapsed="false">
      <c r="E4822" s="1" t="n">
        <v>39648.6249999883</v>
      </c>
      <c r="F4822" s="30" t="n">
        <v>5662.5</v>
      </c>
      <c r="G4822" s="20"/>
    </row>
    <row r="4823" customFormat="false" ht="15" hidden="false" customHeight="false" outlineLevel="0" collapsed="false">
      <c r="E4823" s="1" t="n">
        <v>39648.666666655</v>
      </c>
      <c r="F4823" s="30" t="n">
        <v>5455.5</v>
      </c>
      <c r="G4823" s="20"/>
    </row>
    <row r="4824" customFormat="false" ht="15" hidden="false" customHeight="false" outlineLevel="0" collapsed="false">
      <c r="E4824" s="1" t="n">
        <v>39648.7083333217</v>
      </c>
      <c r="F4824" s="30" t="n">
        <v>5416.5</v>
      </c>
      <c r="G4824" s="20"/>
    </row>
    <row r="4825" customFormat="false" ht="15" hidden="false" customHeight="false" outlineLevel="0" collapsed="false">
      <c r="E4825" s="1" t="n">
        <v>39648.7499999883</v>
      </c>
      <c r="F4825" s="30" t="n">
        <v>5776.5</v>
      </c>
      <c r="G4825" s="20"/>
    </row>
    <row r="4826" customFormat="false" ht="15" hidden="false" customHeight="false" outlineLevel="0" collapsed="false">
      <c r="E4826" s="1" t="n">
        <v>39648.791666655</v>
      </c>
      <c r="F4826" s="30" t="n">
        <v>5685</v>
      </c>
      <c r="G4826" s="20"/>
    </row>
    <row r="4827" customFormat="false" ht="15" hidden="false" customHeight="false" outlineLevel="0" collapsed="false">
      <c r="E4827" s="1" t="n">
        <v>39648.8333333216</v>
      </c>
      <c r="F4827" s="30" t="n">
        <v>5391</v>
      </c>
      <c r="G4827" s="20"/>
    </row>
    <row r="4828" customFormat="false" ht="15" hidden="false" customHeight="false" outlineLevel="0" collapsed="false">
      <c r="E4828" s="1" t="n">
        <v>39648.8749999883</v>
      </c>
      <c r="F4828" s="30" t="n">
        <v>5013</v>
      </c>
      <c r="G4828" s="20"/>
    </row>
    <row r="4829" customFormat="false" ht="15" hidden="false" customHeight="false" outlineLevel="0" collapsed="false">
      <c r="E4829" s="1" t="n">
        <v>39648.916666655</v>
      </c>
      <c r="F4829" s="30" t="n">
        <v>4647</v>
      </c>
      <c r="G4829" s="20"/>
    </row>
    <row r="4830" customFormat="false" ht="15" hidden="false" customHeight="false" outlineLevel="0" collapsed="false">
      <c r="E4830" s="1" t="n">
        <v>39648.9583333216</v>
      </c>
      <c r="F4830" s="30" t="n">
        <v>4320</v>
      </c>
      <c r="G4830" s="20"/>
    </row>
    <row r="4831" customFormat="false" ht="15" hidden="false" customHeight="false" outlineLevel="0" collapsed="false">
      <c r="E4831" s="1" t="n">
        <v>39648.9999999883</v>
      </c>
      <c r="F4831" s="30" t="n">
        <v>4318.5</v>
      </c>
      <c r="G4831" s="20"/>
    </row>
    <row r="4832" customFormat="false" ht="15" hidden="false" customHeight="false" outlineLevel="0" collapsed="false">
      <c r="E4832" s="1" t="n">
        <v>39649.041666655</v>
      </c>
      <c r="F4832" s="30" t="n">
        <v>4108.5</v>
      </c>
      <c r="G4832" s="20"/>
    </row>
    <row r="4833" customFormat="false" ht="15" hidden="false" customHeight="false" outlineLevel="0" collapsed="false">
      <c r="E4833" s="1" t="n">
        <v>39649.0833333216</v>
      </c>
      <c r="F4833" s="30" t="n">
        <v>3951</v>
      </c>
      <c r="G4833" s="20"/>
    </row>
    <row r="4834" customFormat="false" ht="15" hidden="false" customHeight="false" outlineLevel="0" collapsed="false">
      <c r="E4834" s="1" t="n">
        <v>39649.1249999883</v>
      </c>
      <c r="F4834" s="30" t="n">
        <v>3898.5</v>
      </c>
      <c r="G4834" s="20"/>
    </row>
    <row r="4835" customFormat="false" ht="15" hidden="false" customHeight="false" outlineLevel="0" collapsed="false">
      <c r="E4835" s="1" t="n">
        <v>39649.166666655</v>
      </c>
      <c r="F4835" s="30" t="n">
        <v>3829.5</v>
      </c>
      <c r="G4835" s="20"/>
    </row>
    <row r="4836" customFormat="false" ht="15" hidden="false" customHeight="false" outlineLevel="0" collapsed="false">
      <c r="E4836" s="1" t="n">
        <v>39649.2083333216</v>
      </c>
      <c r="F4836" s="30" t="n">
        <v>3925.5</v>
      </c>
      <c r="G4836" s="20"/>
    </row>
    <row r="4837" customFormat="false" ht="15" hidden="false" customHeight="false" outlineLevel="0" collapsed="false">
      <c r="E4837" s="1" t="n">
        <v>39649.2499999883</v>
      </c>
      <c r="F4837" s="30" t="n">
        <v>3976.5</v>
      </c>
      <c r="G4837" s="20"/>
    </row>
    <row r="4838" customFormat="false" ht="15" hidden="false" customHeight="false" outlineLevel="0" collapsed="false">
      <c r="E4838" s="1" t="n">
        <v>39649.291666655</v>
      </c>
      <c r="F4838" s="30" t="n">
        <v>4407</v>
      </c>
      <c r="G4838" s="20"/>
    </row>
    <row r="4839" customFormat="false" ht="15" hidden="false" customHeight="false" outlineLevel="0" collapsed="false">
      <c r="E4839" s="1" t="n">
        <v>39649.3333333216</v>
      </c>
      <c r="F4839" s="30" t="n">
        <v>4984.5</v>
      </c>
      <c r="G4839" s="20"/>
    </row>
    <row r="4840" customFormat="false" ht="15" hidden="false" customHeight="false" outlineLevel="0" collapsed="false">
      <c r="E4840" s="1" t="n">
        <v>39649.3749999883</v>
      </c>
      <c r="F4840" s="30" t="n">
        <v>5278.5</v>
      </c>
      <c r="G4840" s="20"/>
    </row>
    <row r="4841" customFormat="false" ht="15" hidden="false" customHeight="false" outlineLevel="0" collapsed="false">
      <c r="E4841" s="1" t="n">
        <v>39649.4166666549</v>
      </c>
      <c r="F4841" s="30" t="n">
        <v>5559</v>
      </c>
      <c r="G4841" s="20"/>
    </row>
    <row r="4842" customFormat="false" ht="15" hidden="false" customHeight="false" outlineLevel="0" collapsed="false">
      <c r="E4842" s="1" t="n">
        <v>39649.4583333216</v>
      </c>
      <c r="F4842" s="30" t="n">
        <v>5272.5</v>
      </c>
      <c r="G4842" s="20"/>
    </row>
    <row r="4843" customFormat="false" ht="15" hidden="false" customHeight="false" outlineLevel="0" collapsed="false">
      <c r="E4843" s="1" t="n">
        <v>39649.4999999883</v>
      </c>
      <c r="F4843" s="30" t="n">
        <v>5245.5</v>
      </c>
      <c r="G4843" s="20"/>
    </row>
    <row r="4844" customFormat="false" ht="15" hidden="false" customHeight="false" outlineLevel="0" collapsed="false">
      <c r="E4844" s="1" t="n">
        <v>39649.5416666549</v>
      </c>
      <c r="F4844" s="30" t="n">
        <v>5253</v>
      </c>
      <c r="G4844" s="20"/>
    </row>
    <row r="4845" customFormat="false" ht="15" hidden="false" customHeight="false" outlineLevel="0" collapsed="false">
      <c r="E4845" s="1" t="n">
        <v>39649.5833333216</v>
      </c>
      <c r="F4845" s="30" t="n">
        <v>5076</v>
      </c>
      <c r="G4845" s="20"/>
    </row>
    <row r="4846" customFormat="false" ht="15" hidden="false" customHeight="false" outlineLevel="0" collapsed="false">
      <c r="E4846" s="1" t="n">
        <v>39649.6249999883</v>
      </c>
      <c r="F4846" s="30" t="n">
        <v>4888.5</v>
      </c>
      <c r="G4846" s="20"/>
    </row>
    <row r="4847" customFormat="false" ht="15" hidden="false" customHeight="false" outlineLevel="0" collapsed="false">
      <c r="E4847" s="1" t="n">
        <v>39649.6666666549</v>
      </c>
      <c r="F4847" s="30" t="n">
        <v>4822.5</v>
      </c>
      <c r="G4847" s="20"/>
    </row>
    <row r="4848" customFormat="false" ht="15" hidden="false" customHeight="false" outlineLevel="0" collapsed="false">
      <c r="E4848" s="1" t="n">
        <v>39649.7083333216</v>
      </c>
      <c r="F4848" s="30" t="n">
        <v>5001</v>
      </c>
      <c r="G4848" s="20"/>
    </row>
    <row r="4849" customFormat="false" ht="15" hidden="false" customHeight="false" outlineLevel="0" collapsed="false">
      <c r="E4849" s="1" t="n">
        <v>39649.7499999883</v>
      </c>
      <c r="F4849" s="30" t="n">
        <v>5331</v>
      </c>
      <c r="G4849" s="20"/>
    </row>
    <row r="4850" customFormat="false" ht="15" hidden="false" customHeight="false" outlineLevel="0" collapsed="false">
      <c r="E4850" s="1" t="n">
        <v>39649.7916666549</v>
      </c>
      <c r="F4850" s="30" t="n">
        <v>5305.5</v>
      </c>
      <c r="G4850" s="20"/>
    </row>
    <row r="4851" customFormat="false" ht="15" hidden="false" customHeight="false" outlineLevel="0" collapsed="false">
      <c r="E4851" s="1" t="n">
        <v>39649.8333333216</v>
      </c>
      <c r="F4851" s="30" t="n">
        <v>5172</v>
      </c>
      <c r="G4851" s="20"/>
    </row>
    <row r="4852" customFormat="false" ht="15" hidden="false" customHeight="false" outlineLevel="0" collapsed="false">
      <c r="E4852" s="1" t="n">
        <v>39649.8749999883</v>
      </c>
      <c r="F4852" s="30" t="n">
        <v>4731</v>
      </c>
      <c r="G4852" s="20"/>
    </row>
    <row r="4853" customFormat="false" ht="15" hidden="false" customHeight="false" outlineLevel="0" collapsed="false">
      <c r="E4853" s="1" t="n">
        <v>39649.9166666549</v>
      </c>
      <c r="F4853" s="30" t="n">
        <v>4416</v>
      </c>
      <c r="G4853" s="20"/>
    </row>
    <row r="4854" customFormat="false" ht="15" hidden="false" customHeight="false" outlineLevel="0" collapsed="false">
      <c r="E4854" s="1" t="n">
        <v>39649.9583333216</v>
      </c>
      <c r="F4854" s="30" t="n">
        <v>4069.5</v>
      </c>
      <c r="G4854" s="20"/>
    </row>
    <row r="4855" customFormat="false" ht="15" hidden="false" customHeight="false" outlineLevel="0" collapsed="false">
      <c r="E4855" s="1" t="n">
        <v>39649.9999999882</v>
      </c>
      <c r="F4855" s="30" t="n">
        <v>3895.5</v>
      </c>
      <c r="G4855" s="20"/>
    </row>
    <row r="4856" customFormat="false" ht="15" hidden="false" customHeight="false" outlineLevel="0" collapsed="false">
      <c r="E4856" s="1" t="n">
        <v>39650.0416666549</v>
      </c>
      <c r="F4856" s="30" t="n">
        <v>3808.5</v>
      </c>
      <c r="G4856" s="20"/>
    </row>
    <row r="4857" customFormat="false" ht="15" hidden="false" customHeight="false" outlineLevel="0" collapsed="false">
      <c r="E4857" s="1" t="n">
        <v>39650.0833333216</v>
      </c>
      <c r="F4857" s="30" t="n">
        <v>3700.5</v>
      </c>
      <c r="G4857" s="20"/>
    </row>
    <row r="4858" customFormat="false" ht="15" hidden="false" customHeight="false" outlineLevel="0" collapsed="false">
      <c r="E4858" s="1" t="n">
        <v>39650.1249999882</v>
      </c>
      <c r="F4858" s="30" t="n">
        <v>4147.5</v>
      </c>
      <c r="G4858" s="20"/>
    </row>
    <row r="4859" customFormat="false" ht="15" hidden="false" customHeight="false" outlineLevel="0" collapsed="false">
      <c r="E4859" s="1" t="n">
        <v>39650.1666666549</v>
      </c>
      <c r="F4859" s="30" t="n">
        <v>3655.5</v>
      </c>
      <c r="G4859" s="20"/>
    </row>
    <row r="4860" customFormat="false" ht="15" hidden="false" customHeight="false" outlineLevel="0" collapsed="false">
      <c r="E4860" s="1" t="n">
        <v>39650.2083333216</v>
      </c>
      <c r="F4860" s="30" t="n">
        <v>3466.5</v>
      </c>
      <c r="G4860" s="20"/>
    </row>
    <row r="4861" customFormat="false" ht="15" hidden="false" customHeight="false" outlineLevel="0" collapsed="false">
      <c r="E4861" s="1" t="n">
        <v>39650.2499999882</v>
      </c>
      <c r="F4861" s="30" t="n">
        <v>3358.5</v>
      </c>
      <c r="G4861" s="20"/>
    </row>
    <row r="4862" customFormat="false" ht="15" hidden="false" customHeight="false" outlineLevel="0" collapsed="false">
      <c r="E4862" s="1" t="n">
        <v>39650.2916666549</v>
      </c>
      <c r="F4862" s="30" t="n">
        <v>3508.5</v>
      </c>
      <c r="G4862" s="20"/>
    </row>
    <row r="4863" customFormat="false" ht="15" hidden="false" customHeight="false" outlineLevel="0" collapsed="false">
      <c r="E4863" s="1" t="n">
        <v>39650.3333333216</v>
      </c>
      <c r="F4863" s="30" t="n">
        <v>3682.5</v>
      </c>
      <c r="G4863" s="20"/>
    </row>
    <row r="4864" customFormat="false" ht="15" hidden="false" customHeight="false" outlineLevel="0" collapsed="false">
      <c r="E4864" s="1" t="n">
        <v>39650.3749999882</v>
      </c>
      <c r="F4864" s="30" t="n">
        <v>3951</v>
      </c>
      <c r="G4864" s="20"/>
    </row>
    <row r="4865" customFormat="false" ht="15" hidden="false" customHeight="false" outlineLevel="0" collapsed="false">
      <c r="E4865" s="1" t="n">
        <v>39650.4166666549</v>
      </c>
      <c r="F4865" s="30" t="n">
        <v>4131</v>
      </c>
      <c r="G4865" s="20"/>
    </row>
    <row r="4866" customFormat="false" ht="15" hidden="false" customHeight="false" outlineLevel="0" collapsed="false">
      <c r="E4866" s="1" t="n">
        <v>39650.4583333216</v>
      </c>
      <c r="F4866" s="30" t="n">
        <v>3994.5</v>
      </c>
      <c r="G4866" s="20"/>
    </row>
    <row r="4867" customFormat="false" ht="15" hidden="false" customHeight="false" outlineLevel="0" collapsed="false">
      <c r="E4867" s="1" t="n">
        <v>39650.4999999882</v>
      </c>
      <c r="F4867" s="30" t="n">
        <v>4048.5</v>
      </c>
      <c r="G4867" s="20"/>
    </row>
    <row r="4868" customFormat="false" ht="15" hidden="false" customHeight="false" outlineLevel="0" collapsed="false">
      <c r="E4868" s="1" t="n">
        <v>39650.5416666549</v>
      </c>
      <c r="F4868" s="30" t="n">
        <v>4066.5</v>
      </c>
      <c r="G4868" s="20"/>
    </row>
    <row r="4869" customFormat="false" ht="15" hidden="false" customHeight="false" outlineLevel="0" collapsed="false">
      <c r="E4869" s="1" t="n">
        <v>39650.5833333215</v>
      </c>
      <c r="F4869" s="30" t="n">
        <v>3930</v>
      </c>
      <c r="G4869" s="20"/>
    </row>
    <row r="4870" customFormat="false" ht="15" hidden="false" customHeight="false" outlineLevel="0" collapsed="false">
      <c r="E4870" s="1" t="n">
        <v>39650.6249999882</v>
      </c>
      <c r="F4870" s="30" t="n">
        <v>3888</v>
      </c>
      <c r="G4870" s="20"/>
    </row>
    <row r="4871" customFormat="false" ht="15" hidden="false" customHeight="false" outlineLevel="0" collapsed="false">
      <c r="E4871" s="1" t="n">
        <v>39650.6666666549</v>
      </c>
      <c r="F4871" s="30" t="n">
        <v>3970.5</v>
      </c>
      <c r="G4871" s="20"/>
    </row>
    <row r="4872" customFormat="false" ht="15" hidden="false" customHeight="false" outlineLevel="0" collapsed="false">
      <c r="E4872" s="1" t="n">
        <v>39650.7083333215</v>
      </c>
      <c r="F4872" s="30" t="n">
        <v>4296</v>
      </c>
      <c r="G4872" s="20"/>
    </row>
    <row r="4873" customFormat="false" ht="15" hidden="false" customHeight="false" outlineLevel="0" collapsed="false">
      <c r="E4873" s="1" t="n">
        <v>39650.7499999882</v>
      </c>
      <c r="F4873" s="30" t="n">
        <v>5706</v>
      </c>
      <c r="G4873" s="20"/>
    </row>
    <row r="4874" customFormat="false" ht="15" hidden="false" customHeight="false" outlineLevel="0" collapsed="false">
      <c r="E4874" s="1" t="n">
        <v>39650.7916666549</v>
      </c>
      <c r="F4874" s="30" t="n">
        <v>4825.5</v>
      </c>
      <c r="G4874" s="20"/>
    </row>
    <row r="4875" customFormat="false" ht="15" hidden="false" customHeight="false" outlineLevel="0" collapsed="false">
      <c r="E4875" s="1" t="n">
        <v>39650.8333333215</v>
      </c>
      <c r="F4875" s="30" t="n">
        <v>4680</v>
      </c>
      <c r="G4875" s="20"/>
    </row>
    <row r="4876" customFormat="false" ht="15" hidden="false" customHeight="false" outlineLevel="0" collapsed="false">
      <c r="E4876" s="1" t="n">
        <v>39650.8749999882</v>
      </c>
      <c r="F4876" s="30" t="n">
        <v>4309.5</v>
      </c>
      <c r="G4876" s="20"/>
    </row>
    <row r="4877" customFormat="false" ht="15" hidden="false" customHeight="false" outlineLevel="0" collapsed="false">
      <c r="E4877" s="1" t="n">
        <v>39650.9166666549</v>
      </c>
      <c r="F4877" s="30" t="n">
        <v>4083</v>
      </c>
      <c r="G4877" s="20"/>
    </row>
    <row r="4878" customFormat="false" ht="15" hidden="false" customHeight="false" outlineLevel="0" collapsed="false">
      <c r="E4878" s="1" t="n">
        <v>39650.9583333215</v>
      </c>
      <c r="F4878" s="30" t="n">
        <v>3889.5</v>
      </c>
      <c r="G4878" s="20"/>
    </row>
    <row r="4879" customFormat="false" ht="15" hidden="false" customHeight="false" outlineLevel="0" collapsed="false">
      <c r="E4879" s="1" t="n">
        <v>39650.9999999882</v>
      </c>
      <c r="F4879" s="30" t="n">
        <v>3645</v>
      </c>
      <c r="G4879" s="20"/>
    </row>
    <row r="4880" customFormat="false" ht="15" hidden="false" customHeight="false" outlineLevel="0" collapsed="false">
      <c r="E4880" s="1" t="n">
        <v>39651.0416666549</v>
      </c>
      <c r="F4880" s="30" t="n">
        <v>3540</v>
      </c>
      <c r="G4880" s="20"/>
    </row>
    <row r="4881" customFormat="false" ht="15" hidden="false" customHeight="false" outlineLevel="0" collapsed="false">
      <c r="E4881" s="1" t="n">
        <v>39651.0833333215</v>
      </c>
      <c r="F4881" s="30" t="n">
        <v>3499.5</v>
      </c>
      <c r="G4881" s="20"/>
    </row>
    <row r="4882" customFormat="false" ht="15" hidden="false" customHeight="false" outlineLevel="0" collapsed="false">
      <c r="E4882" s="1" t="n">
        <v>39651.1249999882</v>
      </c>
      <c r="F4882" s="30" t="n">
        <v>3517.5</v>
      </c>
      <c r="G4882" s="20"/>
    </row>
    <row r="4883" customFormat="false" ht="15" hidden="false" customHeight="false" outlineLevel="0" collapsed="false">
      <c r="E4883" s="1" t="n">
        <v>39651.1666666548</v>
      </c>
      <c r="F4883" s="30" t="n">
        <v>3735</v>
      </c>
      <c r="G4883" s="20"/>
    </row>
    <row r="4884" customFormat="false" ht="15" hidden="false" customHeight="false" outlineLevel="0" collapsed="false">
      <c r="E4884" s="1" t="n">
        <v>39651.2083333215</v>
      </c>
      <c r="F4884" s="30" t="n">
        <v>3811.5</v>
      </c>
      <c r="G4884" s="20"/>
    </row>
    <row r="4885" customFormat="false" ht="15" hidden="false" customHeight="false" outlineLevel="0" collapsed="false">
      <c r="E4885" s="1" t="n">
        <v>39651.2499999882</v>
      </c>
      <c r="F4885" s="30" t="n">
        <v>4102.5</v>
      </c>
      <c r="G4885" s="20"/>
    </row>
    <row r="4886" customFormat="false" ht="15" hidden="false" customHeight="false" outlineLevel="0" collapsed="false">
      <c r="E4886" s="1" t="n">
        <v>39651.2916666548</v>
      </c>
      <c r="F4886" s="30" t="n">
        <v>4813.5</v>
      </c>
      <c r="G4886" s="20"/>
    </row>
    <row r="4887" customFormat="false" ht="15" hidden="false" customHeight="false" outlineLevel="0" collapsed="false">
      <c r="E4887" s="1" t="n">
        <v>39651.3333333215</v>
      </c>
      <c r="F4887" s="30" t="n">
        <v>5433</v>
      </c>
      <c r="G4887" s="20"/>
    </row>
    <row r="4888" customFormat="false" ht="15" hidden="false" customHeight="false" outlineLevel="0" collapsed="false">
      <c r="E4888" s="1" t="n">
        <v>39651.3749999882</v>
      </c>
      <c r="F4888" s="30" t="n">
        <v>5638.5</v>
      </c>
      <c r="G4888" s="20"/>
    </row>
    <row r="4889" customFormat="false" ht="15" hidden="false" customHeight="false" outlineLevel="0" collapsed="false">
      <c r="E4889" s="1" t="n">
        <v>39651.4166666548</v>
      </c>
      <c r="F4889" s="30" t="n">
        <v>5886</v>
      </c>
      <c r="G4889" s="20"/>
    </row>
    <row r="4890" customFormat="false" ht="15" hidden="false" customHeight="false" outlineLevel="0" collapsed="false">
      <c r="E4890" s="1" t="n">
        <v>39651.4583333215</v>
      </c>
      <c r="F4890" s="30" t="n">
        <v>5620.5</v>
      </c>
      <c r="G4890" s="20"/>
    </row>
    <row r="4891" customFormat="false" ht="15" hidden="false" customHeight="false" outlineLevel="0" collapsed="false">
      <c r="E4891" s="1" t="n">
        <v>39651.4999999882</v>
      </c>
      <c r="F4891" s="30" t="n">
        <v>5736</v>
      </c>
      <c r="G4891" s="20"/>
    </row>
    <row r="4892" customFormat="false" ht="15" hidden="false" customHeight="false" outlineLevel="0" collapsed="false">
      <c r="E4892" s="1" t="n">
        <v>39651.5416666548</v>
      </c>
      <c r="F4892" s="30" t="n">
        <v>5821.5</v>
      </c>
      <c r="G4892" s="20"/>
    </row>
    <row r="4893" customFormat="false" ht="15" hidden="false" customHeight="false" outlineLevel="0" collapsed="false">
      <c r="E4893" s="1" t="n">
        <v>39651.5833333215</v>
      </c>
      <c r="F4893" s="30" t="n">
        <v>5706</v>
      </c>
      <c r="G4893" s="20"/>
    </row>
    <row r="4894" customFormat="false" ht="15" hidden="false" customHeight="false" outlineLevel="0" collapsed="false">
      <c r="E4894" s="1" t="n">
        <v>39651.6249999882</v>
      </c>
      <c r="F4894" s="30" t="n">
        <v>5682</v>
      </c>
      <c r="G4894" s="20"/>
    </row>
    <row r="4895" customFormat="false" ht="15" hidden="false" customHeight="false" outlineLevel="0" collapsed="false">
      <c r="E4895" s="1" t="n">
        <v>39651.6666666548</v>
      </c>
      <c r="F4895" s="30" t="n">
        <v>5518.5</v>
      </c>
      <c r="G4895" s="20"/>
    </row>
    <row r="4896" customFormat="false" ht="15" hidden="false" customHeight="false" outlineLevel="0" collapsed="false">
      <c r="E4896" s="1" t="n">
        <v>39651.7083333215</v>
      </c>
      <c r="F4896" s="30" t="n">
        <v>5619</v>
      </c>
      <c r="G4896" s="20"/>
    </row>
    <row r="4897" customFormat="false" ht="15" hidden="false" customHeight="false" outlineLevel="0" collapsed="false">
      <c r="E4897" s="1" t="n">
        <v>39651.7499999881</v>
      </c>
      <c r="F4897" s="30" t="n">
        <v>5997</v>
      </c>
      <c r="G4897" s="20"/>
    </row>
    <row r="4898" customFormat="false" ht="15" hidden="false" customHeight="false" outlineLevel="0" collapsed="false">
      <c r="E4898" s="1" t="n">
        <v>39651.7916666548</v>
      </c>
      <c r="F4898" s="30" t="n">
        <v>5883</v>
      </c>
      <c r="G4898" s="20"/>
    </row>
    <row r="4899" customFormat="false" ht="15" hidden="false" customHeight="false" outlineLevel="0" collapsed="false">
      <c r="E4899" s="1" t="n">
        <v>39651.8333333215</v>
      </c>
      <c r="F4899" s="30" t="n">
        <v>5635.5</v>
      </c>
      <c r="G4899" s="20"/>
    </row>
    <row r="4900" customFormat="false" ht="15" hidden="false" customHeight="false" outlineLevel="0" collapsed="false">
      <c r="E4900" s="1" t="n">
        <v>39651.8749999881</v>
      </c>
      <c r="F4900" s="30" t="n">
        <v>5080.5</v>
      </c>
      <c r="G4900" s="20"/>
    </row>
    <row r="4901" customFormat="false" ht="15" hidden="false" customHeight="false" outlineLevel="0" collapsed="false">
      <c r="E4901" s="1" t="n">
        <v>39651.9166666548</v>
      </c>
      <c r="F4901" s="30" t="n">
        <v>4677</v>
      </c>
      <c r="G4901" s="20"/>
    </row>
    <row r="4902" customFormat="false" ht="15" hidden="false" customHeight="false" outlineLevel="0" collapsed="false">
      <c r="E4902" s="1" t="n">
        <v>39651.9583333215</v>
      </c>
      <c r="F4902" s="30" t="n">
        <v>4366.5</v>
      </c>
      <c r="G4902" s="20"/>
    </row>
    <row r="4903" customFormat="false" ht="15" hidden="false" customHeight="false" outlineLevel="0" collapsed="false">
      <c r="E4903" s="1" t="n">
        <v>39651.9999999881</v>
      </c>
      <c r="F4903" s="30" t="n">
        <v>4176</v>
      </c>
      <c r="G4903" s="20"/>
    </row>
    <row r="4904" customFormat="false" ht="15" hidden="false" customHeight="false" outlineLevel="0" collapsed="false">
      <c r="E4904" s="1" t="n">
        <v>39652.0416666548</v>
      </c>
      <c r="F4904" s="30" t="n">
        <v>4083</v>
      </c>
      <c r="G4904" s="20"/>
    </row>
    <row r="4905" customFormat="false" ht="15" hidden="false" customHeight="false" outlineLevel="0" collapsed="false">
      <c r="E4905" s="1" t="n">
        <v>39652.0833333215</v>
      </c>
      <c r="F4905" s="30" t="n">
        <v>3987</v>
      </c>
      <c r="G4905" s="20"/>
    </row>
    <row r="4906" customFormat="false" ht="15" hidden="false" customHeight="false" outlineLevel="0" collapsed="false">
      <c r="E4906" s="1" t="n">
        <v>39652.1249999881</v>
      </c>
      <c r="F4906" s="30" t="n">
        <v>3982.5</v>
      </c>
      <c r="G4906" s="20"/>
    </row>
    <row r="4907" customFormat="false" ht="15" hidden="false" customHeight="false" outlineLevel="0" collapsed="false">
      <c r="E4907" s="1" t="n">
        <v>39652.1666666548</v>
      </c>
      <c r="F4907" s="30" t="n">
        <v>4098</v>
      </c>
      <c r="G4907" s="20"/>
    </row>
    <row r="4908" customFormat="false" ht="15" hidden="false" customHeight="false" outlineLevel="0" collapsed="false">
      <c r="E4908" s="1" t="n">
        <v>39652.2083333215</v>
      </c>
      <c r="F4908" s="30" t="n">
        <v>4146</v>
      </c>
      <c r="G4908" s="20"/>
    </row>
    <row r="4909" customFormat="false" ht="15" hidden="false" customHeight="false" outlineLevel="0" collapsed="false">
      <c r="E4909" s="1" t="n">
        <v>39652.2499999881</v>
      </c>
      <c r="F4909" s="30" t="n">
        <v>4242</v>
      </c>
      <c r="G4909" s="20"/>
    </row>
    <row r="4910" customFormat="false" ht="15" hidden="false" customHeight="false" outlineLevel="0" collapsed="false">
      <c r="E4910" s="1" t="n">
        <v>39652.2916666548</v>
      </c>
      <c r="F4910" s="30" t="n">
        <v>4902</v>
      </c>
      <c r="G4910" s="20"/>
    </row>
    <row r="4911" customFormat="false" ht="15" hidden="false" customHeight="false" outlineLevel="0" collapsed="false">
      <c r="E4911" s="1" t="n">
        <v>39652.3333333214</v>
      </c>
      <c r="F4911" s="30" t="n">
        <v>5478</v>
      </c>
      <c r="G4911" s="20"/>
    </row>
    <row r="4912" customFormat="false" ht="15" hidden="false" customHeight="false" outlineLevel="0" collapsed="false">
      <c r="E4912" s="1" t="n">
        <v>39652.3749999881</v>
      </c>
      <c r="F4912" s="30" t="n">
        <v>5730</v>
      </c>
      <c r="G4912" s="20"/>
    </row>
    <row r="4913" customFormat="false" ht="15" hidden="false" customHeight="false" outlineLevel="0" collapsed="false">
      <c r="E4913" s="1" t="n">
        <v>39652.4166666548</v>
      </c>
      <c r="F4913" s="30" t="n">
        <v>5937</v>
      </c>
      <c r="G4913" s="20"/>
    </row>
    <row r="4914" customFormat="false" ht="15" hidden="false" customHeight="false" outlineLevel="0" collapsed="false">
      <c r="E4914" s="1" t="n">
        <v>39652.4583333214</v>
      </c>
      <c r="F4914" s="30" t="n">
        <v>5688</v>
      </c>
      <c r="G4914" s="20"/>
    </row>
    <row r="4915" customFormat="false" ht="15" hidden="false" customHeight="false" outlineLevel="0" collapsed="false">
      <c r="E4915" s="1" t="n">
        <v>39652.4999999881</v>
      </c>
      <c r="F4915" s="30" t="n">
        <v>5734.5</v>
      </c>
      <c r="G4915" s="20"/>
    </row>
    <row r="4916" customFormat="false" ht="15" hidden="false" customHeight="false" outlineLevel="0" collapsed="false">
      <c r="E4916" s="1" t="n">
        <v>39652.5416666548</v>
      </c>
      <c r="F4916" s="30" t="n">
        <v>5850</v>
      </c>
      <c r="G4916" s="20"/>
    </row>
    <row r="4917" customFormat="false" ht="15" hidden="false" customHeight="false" outlineLevel="0" collapsed="false">
      <c r="E4917" s="1" t="n">
        <v>39652.5833333214</v>
      </c>
      <c r="F4917" s="30" t="n">
        <v>5712</v>
      </c>
      <c r="G4917" s="20"/>
    </row>
    <row r="4918" customFormat="false" ht="15" hidden="false" customHeight="false" outlineLevel="0" collapsed="false">
      <c r="E4918" s="1" t="n">
        <v>39652.6249999881</v>
      </c>
      <c r="F4918" s="30" t="n">
        <v>5494.5</v>
      </c>
      <c r="G4918" s="20"/>
    </row>
    <row r="4919" customFormat="false" ht="15" hidden="false" customHeight="false" outlineLevel="0" collapsed="false">
      <c r="E4919" s="1" t="n">
        <v>39652.6666666548</v>
      </c>
      <c r="F4919" s="30" t="n">
        <v>5608.5</v>
      </c>
      <c r="G4919" s="20"/>
    </row>
    <row r="4920" customFormat="false" ht="15" hidden="false" customHeight="false" outlineLevel="0" collapsed="false">
      <c r="E4920" s="1" t="n">
        <v>39652.7083333214</v>
      </c>
      <c r="F4920" s="30" t="n">
        <v>5755.5</v>
      </c>
      <c r="G4920" s="20"/>
    </row>
    <row r="4921" customFormat="false" ht="15" hidden="false" customHeight="false" outlineLevel="0" collapsed="false">
      <c r="E4921" s="1" t="n">
        <v>39652.7499999881</v>
      </c>
      <c r="F4921" s="30" t="n">
        <v>5817</v>
      </c>
      <c r="G4921" s="20"/>
    </row>
    <row r="4922" customFormat="false" ht="15" hidden="false" customHeight="false" outlineLevel="0" collapsed="false">
      <c r="E4922" s="1" t="n">
        <v>39652.7916666547</v>
      </c>
      <c r="F4922" s="30" t="n">
        <v>5710.5</v>
      </c>
      <c r="G4922" s="20"/>
    </row>
    <row r="4923" customFormat="false" ht="15" hidden="false" customHeight="false" outlineLevel="0" collapsed="false">
      <c r="E4923" s="1" t="n">
        <v>39652.8333333214</v>
      </c>
      <c r="F4923" s="30" t="n">
        <v>5158.5</v>
      </c>
      <c r="G4923" s="20"/>
    </row>
    <row r="4924" customFormat="false" ht="15" hidden="false" customHeight="false" outlineLevel="0" collapsed="false">
      <c r="E4924" s="1" t="n">
        <v>39652.8749999881</v>
      </c>
      <c r="F4924" s="30" t="n">
        <v>4773</v>
      </c>
      <c r="G4924" s="20"/>
    </row>
    <row r="4925" customFormat="false" ht="15" hidden="false" customHeight="false" outlineLevel="0" collapsed="false">
      <c r="E4925" s="1" t="n">
        <v>39652.9166666547</v>
      </c>
      <c r="F4925" s="30" t="n">
        <v>4393.5</v>
      </c>
      <c r="G4925" s="20"/>
    </row>
    <row r="4926" customFormat="false" ht="15" hidden="false" customHeight="false" outlineLevel="0" collapsed="false">
      <c r="E4926" s="1" t="n">
        <v>39652.9583333214</v>
      </c>
      <c r="F4926" s="30" t="n">
        <v>4104</v>
      </c>
      <c r="G4926" s="20"/>
    </row>
    <row r="4927" customFormat="false" ht="15" hidden="false" customHeight="false" outlineLevel="0" collapsed="false">
      <c r="E4927" s="1" t="n">
        <v>39652.9999999881</v>
      </c>
      <c r="F4927" s="30" t="n">
        <v>4006.5</v>
      </c>
      <c r="G4927" s="20"/>
    </row>
    <row r="4928" customFormat="false" ht="15" hidden="false" customHeight="false" outlineLevel="0" collapsed="false">
      <c r="E4928" s="1" t="n">
        <v>39653.0416666547</v>
      </c>
      <c r="F4928" s="30" t="n">
        <v>3813</v>
      </c>
      <c r="G4928" s="20"/>
    </row>
    <row r="4929" customFormat="false" ht="15" hidden="false" customHeight="false" outlineLevel="0" collapsed="false">
      <c r="E4929" s="1" t="n">
        <v>39653.0833333214</v>
      </c>
      <c r="F4929" s="30" t="n">
        <v>3678</v>
      </c>
      <c r="G4929" s="20"/>
    </row>
    <row r="4930" customFormat="false" ht="15" hidden="false" customHeight="false" outlineLevel="0" collapsed="false">
      <c r="E4930" s="1" t="n">
        <v>39653.1249999881</v>
      </c>
      <c r="F4930" s="30" t="n">
        <v>3715.5</v>
      </c>
      <c r="G4930" s="20"/>
    </row>
    <row r="4931" customFormat="false" ht="15" hidden="false" customHeight="false" outlineLevel="0" collapsed="false">
      <c r="E4931" s="1" t="n">
        <v>39653.1666666547</v>
      </c>
      <c r="F4931" s="30" t="n">
        <v>3865.5</v>
      </c>
      <c r="G4931" s="20"/>
    </row>
    <row r="4932" customFormat="false" ht="15" hidden="false" customHeight="false" outlineLevel="0" collapsed="false">
      <c r="E4932" s="1" t="n">
        <v>39653.2083333214</v>
      </c>
      <c r="F4932" s="30" t="n">
        <v>3987</v>
      </c>
      <c r="G4932" s="20"/>
    </row>
    <row r="4933" customFormat="false" ht="15" hidden="false" customHeight="false" outlineLevel="0" collapsed="false">
      <c r="E4933" s="1" t="n">
        <v>39653.2499999881</v>
      </c>
      <c r="F4933" s="30" t="n">
        <v>4122</v>
      </c>
      <c r="G4933" s="20"/>
    </row>
    <row r="4934" customFormat="false" ht="15" hidden="false" customHeight="false" outlineLevel="0" collapsed="false">
      <c r="E4934" s="1" t="n">
        <v>39653.2916666547</v>
      </c>
      <c r="F4934" s="30" t="n">
        <v>4653</v>
      </c>
      <c r="G4934" s="20"/>
    </row>
    <row r="4935" customFormat="false" ht="15" hidden="false" customHeight="false" outlineLevel="0" collapsed="false">
      <c r="E4935" s="1" t="n">
        <v>39653.3333333214</v>
      </c>
      <c r="F4935" s="30" t="n">
        <v>5263.5</v>
      </c>
      <c r="G4935" s="20"/>
    </row>
    <row r="4936" customFormat="false" ht="15" hidden="false" customHeight="false" outlineLevel="0" collapsed="false">
      <c r="E4936" s="1" t="n">
        <v>39653.374999988</v>
      </c>
      <c r="F4936" s="30" t="n">
        <v>5454</v>
      </c>
      <c r="G4936" s="20"/>
    </row>
    <row r="4937" customFormat="false" ht="15" hidden="false" customHeight="false" outlineLevel="0" collapsed="false">
      <c r="E4937" s="1" t="n">
        <v>39653.4166666547</v>
      </c>
      <c r="F4937" s="30" t="n">
        <v>5580</v>
      </c>
      <c r="G4937" s="20"/>
    </row>
    <row r="4938" customFormat="false" ht="15" hidden="false" customHeight="false" outlineLevel="0" collapsed="false">
      <c r="E4938" s="1" t="n">
        <v>39653.4583333214</v>
      </c>
      <c r="F4938" s="30" t="n">
        <v>5167.5</v>
      </c>
      <c r="G4938" s="20"/>
    </row>
    <row r="4939" customFormat="false" ht="15" hidden="false" customHeight="false" outlineLevel="0" collapsed="false">
      <c r="E4939" s="1" t="n">
        <v>39653.499999988</v>
      </c>
      <c r="F4939" s="30" t="n">
        <v>5218.5</v>
      </c>
      <c r="G4939" s="20"/>
    </row>
    <row r="4940" customFormat="false" ht="15" hidden="false" customHeight="false" outlineLevel="0" collapsed="false">
      <c r="E4940" s="1" t="n">
        <v>39653.5416666547</v>
      </c>
      <c r="F4940" s="30" t="n">
        <v>5341.5</v>
      </c>
      <c r="G4940" s="20"/>
    </row>
    <row r="4941" customFormat="false" ht="15" hidden="false" customHeight="false" outlineLevel="0" collapsed="false">
      <c r="E4941" s="1" t="n">
        <v>39653.5833333214</v>
      </c>
      <c r="F4941" s="30" t="n">
        <v>5175</v>
      </c>
      <c r="G4941" s="20"/>
    </row>
    <row r="4942" customFormat="false" ht="15" hidden="false" customHeight="false" outlineLevel="0" collapsed="false">
      <c r="E4942" s="1" t="n">
        <v>39653.624999988</v>
      </c>
      <c r="F4942" s="30" t="n">
        <v>5254.5</v>
      </c>
      <c r="G4942" s="20"/>
    </row>
    <row r="4943" customFormat="false" ht="15" hidden="false" customHeight="false" outlineLevel="0" collapsed="false">
      <c r="E4943" s="1" t="n">
        <v>39653.6666666547</v>
      </c>
      <c r="F4943" s="30" t="n">
        <v>5163</v>
      </c>
      <c r="G4943" s="20"/>
    </row>
    <row r="4944" customFormat="false" ht="15" hidden="false" customHeight="false" outlineLevel="0" collapsed="false">
      <c r="E4944" s="1" t="n">
        <v>39653.7083333214</v>
      </c>
      <c r="F4944" s="30" t="n">
        <v>5041.5</v>
      </c>
      <c r="G4944" s="20"/>
    </row>
    <row r="4945" customFormat="false" ht="15" hidden="false" customHeight="false" outlineLevel="0" collapsed="false">
      <c r="E4945" s="1" t="n">
        <v>39653.749999988</v>
      </c>
      <c r="F4945" s="30" t="n">
        <v>5160</v>
      </c>
      <c r="G4945" s="20"/>
    </row>
    <row r="4946" customFormat="false" ht="15" hidden="false" customHeight="false" outlineLevel="0" collapsed="false">
      <c r="E4946" s="1" t="n">
        <v>39653.7916666547</v>
      </c>
      <c r="F4946" s="30" t="n">
        <v>5068.5</v>
      </c>
      <c r="G4946" s="20"/>
    </row>
    <row r="4947" customFormat="false" ht="15" hidden="false" customHeight="false" outlineLevel="0" collapsed="false">
      <c r="E4947" s="1" t="n">
        <v>39653.8333333214</v>
      </c>
      <c r="F4947" s="30" t="n">
        <v>4683</v>
      </c>
      <c r="G4947" s="20"/>
    </row>
    <row r="4948" customFormat="false" ht="15" hidden="false" customHeight="false" outlineLevel="0" collapsed="false">
      <c r="E4948" s="1" t="n">
        <v>39653.874999988</v>
      </c>
      <c r="F4948" s="30" t="n">
        <v>4171.5</v>
      </c>
      <c r="G4948" s="20"/>
    </row>
    <row r="4949" customFormat="false" ht="15" hidden="false" customHeight="false" outlineLevel="0" collapsed="false">
      <c r="E4949" s="1" t="n">
        <v>39653.9166666547</v>
      </c>
      <c r="F4949" s="30" t="n">
        <v>3811.5</v>
      </c>
      <c r="G4949" s="20"/>
    </row>
    <row r="4950" customFormat="false" ht="15" hidden="false" customHeight="false" outlineLevel="0" collapsed="false">
      <c r="E4950" s="1" t="n">
        <v>39653.9583333213</v>
      </c>
      <c r="F4950" s="30" t="n">
        <v>3849</v>
      </c>
      <c r="G4950" s="20"/>
    </row>
    <row r="4951" customFormat="false" ht="15" hidden="false" customHeight="false" outlineLevel="0" collapsed="false">
      <c r="E4951" s="1" t="n">
        <v>39653.999999988</v>
      </c>
      <c r="F4951" s="30" t="n">
        <v>3499.5</v>
      </c>
      <c r="G4951" s="20"/>
    </row>
    <row r="4952" customFormat="false" ht="15" hidden="false" customHeight="false" outlineLevel="0" collapsed="false">
      <c r="E4952" s="1" t="n">
        <v>39654.0416666547</v>
      </c>
      <c r="F4952" s="30" t="n">
        <v>3393</v>
      </c>
      <c r="G4952" s="20"/>
    </row>
    <row r="4953" customFormat="false" ht="15" hidden="false" customHeight="false" outlineLevel="0" collapsed="false">
      <c r="E4953" s="1" t="n">
        <v>39654.0833333213</v>
      </c>
      <c r="F4953" s="30" t="n">
        <v>3343.5</v>
      </c>
      <c r="G4953" s="20"/>
    </row>
    <row r="4954" customFormat="false" ht="15" hidden="false" customHeight="false" outlineLevel="0" collapsed="false">
      <c r="E4954" s="1" t="n">
        <v>39654.124999988</v>
      </c>
      <c r="F4954" s="30" t="n">
        <v>3336</v>
      </c>
      <c r="G4954" s="20"/>
    </row>
    <row r="4955" customFormat="false" ht="15" hidden="false" customHeight="false" outlineLevel="0" collapsed="false">
      <c r="E4955" s="1" t="n">
        <v>39654.1666666547</v>
      </c>
      <c r="F4955" s="30" t="n">
        <v>3429</v>
      </c>
      <c r="G4955" s="20"/>
    </row>
    <row r="4956" customFormat="false" ht="15" hidden="false" customHeight="false" outlineLevel="0" collapsed="false">
      <c r="E4956" s="1" t="n">
        <v>39654.2083333213</v>
      </c>
      <c r="F4956" s="30" t="n">
        <v>3504</v>
      </c>
      <c r="G4956" s="20"/>
    </row>
    <row r="4957" customFormat="false" ht="15" hidden="false" customHeight="false" outlineLevel="0" collapsed="false">
      <c r="E4957" s="1" t="n">
        <v>39654.249999988</v>
      </c>
      <c r="F4957" s="30" t="n">
        <v>3819</v>
      </c>
      <c r="G4957" s="20"/>
    </row>
    <row r="4958" customFormat="false" ht="15" hidden="false" customHeight="false" outlineLevel="0" collapsed="false">
      <c r="E4958" s="1" t="n">
        <v>39654.2916666547</v>
      </c>
      <c r="F4958" s="30" t="n">
        <v>4429.5</v>
      </c>
      <c r="G4958" s="20"/>
    </row>
    <row r="4959" customFormat="false" ht="15" hidden="false" customHeight="false" outlineLevel="0" collapsed="false">
      <c r="E4959" s="1" t="n">
        <v>39654.3333333213</v>
      </c>
      <c r="F4959" s="30" t="n">
        <v>4963.5</v>
      </c>
      <c r="G4959" s="20"/>
    </row>
    <row r="4960" customFormat="false" ht="15" hidden="false" customHeight="false" outlineLevel="0" collapsed="false">
      <c r="E4960" s="1" t="n">
        <v>39654.374999988</v>
      </c>
      <c r="F4960" s="30" t="n">
        <v>5193</v>
      </c>
      <c r="G4960" s="20"/>
    </row>
    <row r="4961" customFormat="false" ht="15" hidden="false" customHeight="false" outlineLevel="0" collapsed="false">
      <c r="E4961" s="1" t="n">
        <v>39654.4166666547</v>
      </c>
      <c r="F4961" s="30" t="n">
        <v>5260.5</v>
      </c>
      <c r="G4961" s="20"/>
    </row>
    <row r="4962" customFormat="false" ht="15" hidden="false" customHeight="false" outlineLevel="0" collapsed="false">
      <c r="E4962" s="1" t="n">
        <v>39654.4583333213</v>
      </c>
      <c r="F4962" s="30" t="n">
        <v>5004</v>
      </c>
      <c r="G4962" s="20"/>
    </row>
    <row r="4963" customFormat="false" ht="15" hidden="false" customHeight="false" outlineLevel="0" collapsed="false">
      <c r="E4963" s="1" t="n">
        <v>39654.499999988</v>
      </c>
      <c r="F4963" s="30" t="n">
        <v>4935</v>
      </c>
      <c r="G4963" s="20"/>
    </row>
    <row r="4964" customFormat="false" ht="15" hidden="false" customHeight="false" outlineLevel="0" collapsed="false">
      <c r="E4964" s="1" t="n">
        <v>39654.5416666546</v>
      </c>
      <c r="F4964" s="30" t="n">
        <v>4948.5</v>
      </c>
      <c r="G4964" s="20"/>
    </row>
    <row r="4965" customFormat="false" ht="15" hidden="false" customHeight="false" outlineLevel="0" collapsed="false">
      <c r="E4965" s="1" t="n">
        <v>39654.5833333213</v>
      </c>
      <c r="F4965" s="30" t="n">
        <v>4851</v>
      </c>
      <c r="G4965" s="20"/>
    </row>
    <row r="4966" customFormat="false" ht="15" hidden="false" customHeight="false" outlineLevel="0" collapsed="false">
      <c r="E4966" s="1" t="n">
        <v>39654.624999988</v>
      </c>
      <c r="F4966" s="30" t="n">
        <v>4803</v>
      </c>
      <c r="G4966" s="20"/>
    </row>
    <row r="4967" customFormat="false" ht="15" hidden="false" customHeight="false" outlineLevel="0" collapsed="false">
      <c r="E4967" s="1" t="n">
        <v>39654.6666666546</v>
      </c>
      <c r="F4967" s="30" t="n">
        <v>4840.5</v>
      </c>
      <c r="G4967" s="20"/>
    </row>
    <row r="4968" customFormat="false" ht="15" hidden="false" customHeight="false" outlineLevel="0" collapsed="false">
      <c r="E4968" s="1" t="n">
        <v>39654.7083333213</v>
      </c>
      <c r="F4968" s="30" t="n">
        <v>4888.5</v>
      </c>
      <c r="G4968" s="20"/>
    </row>
    <row r="4969" customFormat="false" ht="15" hidden="false" customHeight="false" outlineLevel="0" collapsed="false">
      <c r="E4969" s="1" t="n">
        <v>39654.749999988</v>
      </c>
      <c r="F4969" s="30" t="n">
        <v>5101.5</v>
      </c>
      <c r="G4969" s="20"/>
    </row>
    <row r="4970" customFormat="false" ht="15" hidden="false" customHeight="false" outlineLevel="0" collapsed="false">
      <c r="E4970" s="1" t="n">
        <v>39654.7916666546</v>
      </c>
      <c r="F4970" s="30" t="n">
        <v>5008.5</v>
      </c>
      <c r="G4970" s="20"/>
    </row>
    <row r="4971" customFormat="false" ht="15" hidden="false" customHeight="false" outlineLevel="0" collapsed="false">
      <c r="E4971" s="1" t="n">
        <v>39654.8333333213</v>
      </c>
      <c r="F4971" s="30" t="n">
        <v>4732.5</v>
      </c>
      <c r="G4971" s="20"/>
    </row>
    <row r="4972" customFormat="false" ht="15" hidden="false" customHeight="false" outlineLevel="0" collapsed="false">
      <c r="E4972" s="1" t="n">
        <v>39654.874999988</v>
      </c>
      <c r="F4972" s="30" t="n">
        <v>4335</v>
      </c>
      <c r="G4972" s="20"/>
    </row>
    <row r="4973" customFormat="false" ht="15" hidden="false" customHeight="false" outlineLevel="0" collapsed="false">
      <c r="E4973" s="1" t="n">
        <v>39654.9166666546</v>
      </c>
      <c r="F4973" s="30" t="n">
        <v>3928.5</v>
      </c>
      <c r="G4973" s="20"/>
    </row>
    <row r="4974" customFormat="false" ht="15" hidden="false" customHeight="false" outlineLevel="0" collapsed="false">
      <c r="E4974" s="1" t="n">
        <v>39654.9583333213</v>
      </c>
      <c r="F4974" s="30" t="n">
        <v>3646.5</v>
      </c>
      <c r="G4974" s="20"/>
    </row>
    <row r="4975" customFormat="false" ht="15" hidden="false" customHeight="false" outlineLevel="0" collapsed="false">
      <c r="E4975" s="1" t="n">
        <v>39654.999999988</v>
      </c>
      <c r="F4975" s="30" t="n">
        <v>3486</v>
      </c>
      <c r="G4975" s="20"/>
    </row>
    <row r="4976" customFormat="false" ht="15" hidden="false" customHeight="false" outlineLevel="0" collapsed="false">
      <c r="E4976" s="1" t="n">
        <v>39655.0416666546</v>
      </c>
      <c r="F4976" s="30" t="n">
        <v>3504</v>
      </c>
      <c r="G4976" s="20"/>
    </row>
    <row r="4977" customFormat="false" ht="15" hidden="false" customHeight="false" outlineLevel="0" collapsed="false">
      <c r="E4977" s="1" t="n">
        <v>39655.0833333213</v>
      </c>
      <c r="F4977" s="30" t="n">
        <v>3415.5</v>
      </c>
      <c r="G4977" s="20"/>
    </row>
    <row r="4978" customFormat="false" ht="15" hidden="false" customHeight="false" outlineLevel="0" collapsed="false">
      <c r="E4978" s="1" t="n">
        <v>39655.1249999879</v>
      </c>
      <c r="F4978" s="30" t="n">
        <v>3361.5</v>
      </c>
      <c r="G4978" s="20"/>
    </row>
    <row r="4979" customFormat="false" ht="15" hidden="false" customHeight="false" outlineLevel="0" collapsed="false">
      <c r="E4979" s="1" t="n">
        <v>39655.1666666546</v>
      </c>
      <c r="F4979" s="30" t="n">
        <v>3435</v>
      </c>
      <c r="G4979" s="20"/>
    </row>
    <row r="4980" customFormat="false" ht="15" hidden="false" customHeight="false" outlineLevel="0" collapsed="false">
      <c r="E4980" s="1" t="n">
        <v>39655.2083333213</v>
      </c>
      <c r="F4980" s="30" t="n">
        <v>3613.5</v>
      </c>
      <c r="G4980" s="20"/>
    </row>
    <row r="4981" customFormat="false" ht="15" hidden="false" customHeight="false" outlineLevel="0" collapsed="false">
      <c r="E4981" s="1" t="n">
        <v>39655.2499999879</v>
      </c>
      <c r="F4981" s="30" t="n">
        <v>3832.5</v>
      </c>
      <c r="G4981" s="20"/>
    </row>
    <row r="4982" customFormat="false" ht="15" hidden="false" customHeight="false" outlineLevel="0" collapsed="false">
      <c r="E4982" s="1" t="n">
        <v>39655.2916666546</v>
      </c>
      <c r="F4982" s="30" t="n">
        <v>4345.5</v>
      </c>
      <c r="G4982" s="20"/>
    </row>
    <row r="4983" customFormat="false" ht="15" hidden="false" customHeight="false" outlineLevel="0" collapsed="false">
      <c r="E4983" s="1" t="n">
        <v>39655.3333333213</v>
      </c>
      <c r="F4983" s="30" t="n">
        <v>4920</v>
      </c>
      <c r="G4983" s="20"/>
    </row>
    <row r="4984" customFormat="false" ht="15" hidden="false" customHeight="false" outlineLevel="0" collapsed="false">
      <c r="E4984" s="1" t="n">
        <v>39655.3749999879</v>
      </c>
      <c r="F4984" s="30" t="n">
        <v>5170.5</v>
      </c>
      <c r="G4984" s="20"/>
    </row>
    <row r="4985" customFormat="false" ht="15" hidden="false" customHeight="false" outlineLevel="0" collapsed="false">
      <c r="E4985" s="1" t="n">
        <v>39655.4166666546</v>
      </c>
      <c r="F4985" s="30" t="n">
        <v>5295</v>
      </c>
      <c r="G4985" s="20"/>
    </row>
    <row r="4986" customFormat="false" ht="15" hidden="false" customHeight="false" outlineLevel="0" collapsed="false">
      <c r="E4986" s="1" t="n">
        <v>39655.4583333213</v>
      </c>
      <c r="F4986" s="30" t="n">
        <v>5106</v>
      </c>
      <c r="G4986" s="20"/>
    </row>
    <row r="4987" customFormat="false" ht="15" hidden="false" customHeight="false" outlineLevel="0" collapsed="false">
      <c r="E4987" s="1" t="n">
        <v>39655.4999999879</v>
      </c>
      <c r="F4987" s="30" t="n">
        <v>5022</v>
      </c>
      <c r="G4987" s="20"/>
    </row>
    <row r="4988" customFormat="false" ht="15" hidden="false" customHeight="false" outlineLevel="0" collapsed="false">
      <c r="E4988" s="1" t="n">
        <v>39655.5416666546</v>
      </c>
      <c r="F4988" s="30" t="n">
        <v>5040</v>
      </c>
      <c r="G4988" s="20"/>
    </row>
    <row r="4989" customFormat="false" ht="15" hidden="false" customHeight="false" outlineLevel="0" collapsed="false">
      <c r="E4989" s="1" t="n">
        <v>39655.5833333213</v>
      </c>
      <c r="F4989" s="30" t="n">
        <v>4960.5</v>
      </c>
      <c r="G4989" s="20"/>
    </row>
    <row r="4990" customFormat="false" ht="15" hidden="false" customHeight="false" outlineLevel="0" collapsed="false">
      <c r="E4990" s="1" t="n">
        <v>39655.6249999879</v>
      </c>
      <c r="F4990" s="30" t="n">
        <v>4875</v>
      </c>
      <c r="G4990" s="20"/>
    </row>
    <row r="4991" customFormat="false" ht="15" hidden="false" customHeight="false" outlineLevel="0" collapsed="false">
      <c r="E4991" s="1" t="n">
        <v>39655.6666666546</v>
      </c>
      <c r="F4991" s="30" t="n">
        <v>4899</v>
      </c>
      <c r="G4991" s="20"/>
    </row>
    <row r="4992" customFormat="false" ht="15" hidden="false" customHeight="false" outlineLevel="0" collapsed="false">
      <c r="E4992" s="1" t="n">
        <v>39655.7083333212</v>
      </c>
      <c r="F4992" s="30" t="n">
        <v>4930.5</v>
      </c>
      <c r="G4992" s="20"/>
    </row>
    <row r="4993" customFormat="false" ht="15" hidden="false" customHeight="false" outlineLevel="0" collapsed="false">
      <c r="E4993" s="1" t="n">
        <v>39655.7499999879</v>
      </c>
      <c r="F4993" s="30" t="n">
        <v>4926</v>
      </c>
      <c r="G4993" s="20"/>
    </row>
    <row r="4994" customFormat="false" ht="15" hidden="false" customHeight="false" outlineLevel="0" collapsed="false">
      <c r="E4994" s="1" t="n">
        <v>39655.7916666546</v>
      </c>
      <c r="F4994" s="30" t="n">
        <v>4851</v>
      </c>
      <c r="G4994" s="20"/>
    </row>
    <row r="4995" customFormat="false" ht="15" hidden="false" customHeight="false" outlineLevel="0" collapsed="false">
      <c r="E4995" s="1" t="n">
        <v>39655.8333333212</v>
      </c>
      <c r="F4995" s="30" t="n">
        <v>4530</v>
      </c>
      <c r="G4995" s="20"/>
    </row>
    <row r="4996" customFormat="false" ht="15" hidden="false" customHeight="false" outlineLevel="0" collapsed="false">
      <c r="E4996" s="1" t="n">
        <v>39655.8749999879</v>
      </c>
      <c r="F4996" s="30" t="n">
        <v>4371</v>
      </c>
      <c r="G4996" s="20"/>
    </row>
    <row r="4997" customFormat="false" ht="15" hidden="false" customHeight="false" outlineLevel="0" collapsed="false">
      <c r="E4997" s="1" t="n">
        <v>39655.9166666546</v>
      </c>
      <c r="F4997" s="30" t="n">
        <v>3888</v>
      </c>
      <c r="G4997" s="20"/>
    </row>
    <row r="4998" customFormat="false" ht="15" hidden="false" customHeight="false" outlineLevel="0" collapsed="false">
      <c r="E4998" s="1" t="n">
        <v>39655.9583333212</v>
      </c>
      <c r="F4998" s="30" t="n">
        <v>3640.5</v>
      </c>
      <c r="G4998" s="20"/>
    </row>
    <row r="4999" customFormat="false" ht="15" hidden="false" customHeight="false" outlineLevel="0" collapsed="false">
      <c r="E4999" s="1" t="n">
        <v>39655.9999999879</v>
      </c>
      <c r="F4999" s="30" t="n">
        <v>3510</v>
      </c>
      <c r="G4999" s="20"/>
    </row>
    <row r="5000" customFormat="false" ht="15" hidden="false" customHeight="false" outlineLevel="0" collapsed="false">
      <c r="E5000" s="1" t="n">
        <v>39656.0416666546</v>
      </c>
      <c r="F5000" s="30" t="n">
        <v>3421.5</v>
      </c>
      <c r="G5000" s="20"/>
    </row>
    <row r="5001" customFormat="false" ht="15" hidden="false" customHeight="false" outlineLevel="0" collapsed="false">
      <c r="E5001" s="1" t="n">
        <v>39656.0833333212</v>
      </c>
      <c r="F5001" s="30" t="n">
        <v>3354</v>
      </c>
      <c r="G5001" s="20"/>
    </row>
    <row r="5002" customFormat="false" ht="15" hidden="false" customHeight="false" outlineLevel="0" collapsed="false">
      <c r="E5002" s="1" t="n">
        <v>39656.1249999879</v>
      </c>
      <c r="F5002" s="30" t="n">
        <v>3355.5</v>
      </c>
      <c r="G5002" s="20"/>
    </row>
    <row r="5003" customFormat="false" ht="15" hidden="false" customHeight="false" outlineLevel="0" collapsed="false">
      <c r="E5003" s="1" t="n">
        <v>39656.1666666546</v>
      </c>
      <c r="F5003" s="30" t="n">
        <v>3387</v>
      </c>
      <c r="G5003" s="20"/>
    </row>
    <row r="5004" customFormat="false" ht="15" hidden="false" customHeight="false" outlineLevel="0" collapsed="false">
      <c r="E5004" s="1" t="n">
        <v>39656.2083333212</v>
      </c>
      <c r="F5004" s="30" t="n">
        <v>3505.5</v>
      </c>
      <c r="G5004" s="20"/>
    </row>
    <row r="5005" customFormat="false" ht="15" hidden="false" customHeight="false" outlineLevel="0" collapsed="false">
      <c r="E5005" s="1" t="n">
        <v>39656.2499999879</v>
      </c>
      <c r="F5005" s="30" t="n">
        <v>3639</v>
      </c>
      <c r="G5005" s="20"/>
    </row>
    <row r="5006" customFormat="false" ht="15" hidden="false" customHeight="false" outlineLevel="0" collapsed="false">
      <c r="E5006" s="1" t="n">
        <v>39656.2916666545</v>
      </c>
      <c r="F5006" s="30" t="n">
        <v>4185</v>
      </c>
      <c r="G5006" s="20"/>
    </row>
    <row r="5007" customFormat="false" ht="15" hidden="false" customHeight="false" outlineLevel="0" collapsed="false">
      <c r="E5007" s="1" t="n">
        <v>39656.3333333212</v>
      </c>
      <c r="F5007" s="30" t="n">
        <v>4618.5</v>
      </c>
      <c r="G5007" s="20"/>
    </row>
    <row r="5008" customFormat="false" ht="15" hidden="false" customHeight="false" outlineLevel="0" collapsed="false">
      <c r="E5008" s="1" t="n">
        <v>39656.3749999879</v>
      </c>
      <c r="F5008" s="30" t="n">
        <v>4969.5</v>
      </c>
      <c r="G5008" s="20"/>
    </row>
    <row r="5009" customFormat="false" ht="15" hidden="false" customHeight="false" outlineLevel="0" collapsed="false">
      <c r="E5009" s="1" t="n">
        <v>39656.4166666545</v>
      </c>
      <c r="F5009" s="30" t="n">
        <v>5103</v>
      </c>
      <c r="G5009" s="20"/>
    </row>
    <row r="5010" customFormat="false" ht="15" hidden="false" customHeight="false" outlineLevel="0" collapsed="false">
      <c r="E5010" s="1" t="n">
        <v>39656.4583333212</v>
      </c>
      <c r="F5010" s="30" t="n">
        <v>4992</v>
      </c>
      <c r="G5010" s="20"/>
    </row>
    <row r="5011" customFormat="false" ht="15" hidden="false" customHeight="false" outlineLevel="0" collapsed="false">
      <c r="E5011" s="1" t="n">
        <v>39656.4999999879</v>
      </c>
      <c r="F5011" s="30" t="n">
        <v>5830.5</v>
      </c>
      <c r="G5011" s="20"/>
    </row>
    <row r="5012" customFormat="false" ht="15" hidden="false" customHeight="false" outlineLevel="0" collapsed="false">
      <c r="E5012" s="1" t="n">
        <v>39656.5416666545</v>
      </c>
      <c r="F5012" s="30" t="n">
        <v>4965</v>
      </c>
      <c r="G5012" s="20"/>
    </row>
    <row r="5013" customFormat="false" ht="15" hidden="false" customHeight="false" outlineLevel="0" collapsed="false">
      <c r="E5013" s="1" t="n">
        <v>39656.5833333212</v>
      </c>
      <c r="F5013" s="30" t="n">
        <v>4824</v>
      </c>
      <c r="G5013" s="20"/>
    </row>
    <row r="5014" customFormat="false" ht="15" hidden="false" customHeight="false" outlineLevel="0" collapsed="false">
      <c r="E5014" s="1" t="n">
        <v>39656.6249999879</v>
      </c>
      <c r="F5014" s="30" t="n">
        <v>4761</v>
      </c>
      <c r="G5014" s="20"/>
    </row>
    <row r="5015" customFormat="false" ht="15" hidden="false" customHeight="false" outlineLevel="0" collapsed="false">
      <c r="E5015" s="1" t="n">
        <v>39656.6666666545</v>
      </c>
      <c r="F5015" s="30" t="n">
        <v>4713</v>
      </c>
      <c r="G5015" s="20"/>
    </row>
    <row r="5016" customFormat="false" ht="15" hidden="false" customHeight="false" outlineLevel="0" collapsed="false">
      <c r="E5016" s="1" t="n">
        <v>39656.7083333212</v>
      </c>
      <c r="F5016" s="30" t="n">
        <v>4773</v>
      </c>
      <c r="G5016" s="20"/>
    </row>
    <row r="5017" customFormat="false" ht="15" hidden="false" customHeight="false" outlineLevel="0" collapsed="false">
      <c r="E5017" s="1" t="n">
        <v>39656.7499999879</v>
      </c>
      <c r="F5017" s="30" t="n">
        <v>5293.5</v>
      </c>
      <c r="G5017" s="20"/>
    </row>
    <row r="5018" customFormat="false" ht="15" hidden="false" customHeight="false" outlineLevel="0" collapsed="false">
      <c r="E5018" s="1" t="n">
        <v>39656.7916666545</v>
      </c>
      <c r="F5018" s="30" t="n">
        <v>5265</v>
      </c>
      <c r="G5018" s="20"/>
    </row>
    <row r="5019" customFormat="false" ht="15" hidden="false" customHeight="false" outlineLevel="0" collapsed="false">
      <c r="E5019" s="1" t="n">
        <v>39656.8333333212</v>
      </c>
      <c r="F5019" s="30" t="n">
        <v>5199</v>
      </c>
      <c r="G5019" s="20"/>
    </row>
    <row r="5020" customFormat="false" ht="15" hidden="false" customHeight="false" outlineLevel="0" collapsed="false">
      <c r="E5020" s="1" t="n">
        <v>39656.8749999878</v>
      </c>
      <c r="F5020" s="30" t="n">
        <v>4728</v>
      </c>
      <c r="G5020" s="20"/>
    </row>
    <row r="5021" customFormat="false" ht="15" hidden="false" customHeight="false" outlineLevel="0" collapsed="false">
      <c r="E5021" s="1" t="n">
        <v>39656.9166666545</v>
      </c>
      <c r="F5021" s="30" t="n">
        <v>4462.5</v>
      </c>
      <c r="G5021" s="20"/>
    </row>
    <row r="5022" customFormat="false" ht="15" hidden="false" customHeight="false" outlineLevel="0" collapsed="false">
      <c r="E5022" s="1" t="n">
        <v>39656.9583333212</v>
      </c>
      <c r="F5022" s="30" t="n">
        <v>4344</v>
      </c>
      <c r="G5022" s="20"/>
    </row>
    <row r="5023" customFormat="false" ht="15" hidden="false" customHeight="false" outlineLevel="0" collapsed="false">
      <c r="E5023" s="1" t="n">
        <v>39656.9999999878</v>
      </c>
      <c r="F5023" s="30" t="n">
        <v>3799.5</v>
      </c>
      <c r="G5023" s="20"/>
    </row>
    <row r="5024" customFormat="false" ht="15" hidden="false" customHeight="false" outlineLevel="0" collapsed="false">
      <c r="E5024" s="1" t="n">
        <v>39657.0416666545</v>
      </c>
      <c r="F5024" s="30" t="n">
        <v>3714</v>
      </c>
      <c r="G5024" s="20"/>
    </row>
    <row r="5025" customFormat="false" ht="15" hidden="false" customHeight="false" outlineLevel="0" collapsed="false">
      <c r="E5025" s="1" t="n">
        <v>39657.0833333212</v>
      </c>
      <c r="F5025" s="30" t="n">
        <v>3639</v>
      </c>
      <c r="G5025" s="20"/>
    </row>
    <row r="5026" customFormat="false" ht="15" hidden="false" customHeight="false" outlineLevel="0" collapsed="false">
      <c r="E5026" s="1" t="n">
        <v>39657.1249999878</v>
      </c>
      <c r="F5026" s="30" t="n">
        <v>3592.5</v>
      </c>
      <c r="G5026" s="20"/>
    </row>
    <row r="5027" customFormat="false" ht="15" hidden="false" customHeight="false" outlineLevel="0" collapsed="false">
      <c r="E5027" s="1" t="n">
        <v>39657.1666666545</v>
      </c>
      <c r="F5027" s="30" t="n">
        <v>3516</v>
      </c>
      <c r="G5027" s="20"/>
    </row>
    <row r="5028" customFormat="false" ht="15" hidden="false" customHeight="false" outlineLevel="0" collapsed="false">
      <c r="E5028" s="1" t="n">
        <v>39657.2083333212</v>
      </c>
      <c r="F5028" s="30" t="n">
        <v>3423</v>
      </c>
      <c r="G5028" s="20"/>
    </row>
    <row r="5029" customFormat="false" ht="15" hidden="false" customHeight="false" outlineLevel="0" collapsed="false">
      <c r="E5029" s="1" t="n">
        <v>39657.2499999878</v>
      </c>
      <c r="F5029" s="30" t="n">
        <v>3381</v>
      </c>
      <c r="G5029" s="20"/>
    </row>
    <row r="5030" customFormat="false" ht="15" hidden="false" customHeight="false" outlineLevel="0" collapsed="false">
      <c r="E5030" s="1" t="n">
        <v>39657.2916666545</v>
      </c>
      <c r="F5030" s="30" t="n">
        <v>3480</v>
      </c>
      <c r="G5030" s="20"/>
    </row>
    <row r="5031" customFormat="false" ht="15" hidden="false" customHeight="false" outlineLevel="0" collapsed="false">
      <c r="E5031" s="1" t="n">
        <v>39657.3333333212</v>
      </c>
      <c r="F5031" s="30" t="n">
        <v>3687</v>
      </c>
      <c r="G5031" s="20"/>
    </row>
    <row r="5032" customFormat="false" ht="15" hidden="false" customHeight="false" outlineLevel="0" collapsed="false">
      <c r="E5032" s="1" t="n">
        <v>39657.3749999878</v>
      </c>
      <c r="F5032" s="30" t="n">
        <v>3876</v>
      </c>
      <c r="G5032" s="20"/>
    </row>
    <row r="5033" customFormat="false" ht="15" hidden="false" customHeight="false" outlineLevel="0" collapsed="false">
      <c r="E5033" s="1" t="n">
        <v>39657.4166666545</v>
      </c>
      <c r="F5033" s="30" t="n">
        <v>4021.5</v>
      </c>
      <c r="G5033" s="20"/>
    </row>
    <row r="5034" customFormat="false" ht="15" hidden="false" customHeight="false" outlineLevel="0" collapsed="false">
      <c r="E5034" s="1" t="n">
        <v>39657.4583333211</v>
      </c>
      <c r="F5034" s="30" t="n">
        <v>3916.5</v>
      </c>
      <c r="G5034" s="20"/>
    </row>
    <row r="5035" customFormat="false" ht="15" hidden="false" customHeight="false" outlineLevel="0" collapsed="false">
      <c r="E5035" s="1" t="n">
        <v>39657.4999999878</v>
      </c>
      <c r="F5035" s="30" t="n">
        <v>3853.5</v>
      </c>
      <c r="G5035" s="20"/>
    </row>
    <row r="5036" customFormat="false" ht="15" hidden="false" customHeight="false" outlineLevel="0" collapsed="false">
      <c r="E5036" s="1" t="n">
        <v>39657.5416666545</v>
      </c>
      <c r="F5036" s="30" t="n">
        <v>3801</v>
      </c>
      <c r="G5036" s="20"/>
    </row>
    <row r="5037" customFormat="false" ht="15" hidden="false" customHeight="false" outlineLevel="0" collapsed="false">
      <c r="E5037" s="1" t="n">
        <v>39657.5833333211</v>
      </c>
      <c r="F5037" s="30" t="n">
        <v>3706.5</v>
      </c>
      <c r="G5037" s="20"/>
    </row>
    <row r="5038" customFormat="false" ht="15" hidden="false" customHeight="false" outlineLevel="0" collapsed="false">
      <c r="E5038" s="1" t="n">
        <v>39657.6249999878</v>
      </c>
      <c r="F5038" s="30" t="n">
        <v>3666</v>
      </c>
      <c r="G5038" s="20"/>
    </row>
    <row r="5039" customFormat="false" ht="15" hidden="false" customHeight="false" outlineLevel="0" collapsed="false">
      <c r="E5039" s="1" t="n">
        <v>39657.6666666545</v>
      </c>
      <c r="F5039" s="30" t="n">
        <v>3736.5</v>
      </c>
      <c r="G5039" s="20"/>
    </row>
    <row r="5040" customFormat="false" ht="15" hidden="false" customHeight="false" outlineLevel="0" collapsed="false">
      <c r="E5040" s="1" t="n">
        <v>39657.7083333211</v>
      </c>
      <c r="F5040" s="30" t="n">
        <v>4003.5</v>
      </c>
      <c r="G5040" s="20"/>
    </row>
    <row r="5041" customFormat="false" ht="15" hidden="false" customHeight="false" outlineLevel="0" collapsed="false">
      <c r="E5041" s="1" t="n">
        <v>39657.7499999878</v>
      </c>
      <c r="F5041" s="30" t="n">
        <v>4626</v>
      </c>
      <c r="G5041" s="20"/>
    </row>
    <row r="5042" customFormat="false" ht="15" hidden="false" customHeight="false" outlineLevel="0" collapsed="false">
      <c r="E5042" s="1" t="n">
        <v>39657.7916666545</v>
      </c>
      <c r="F5042" s="30" t="n">
        <v>5532</v>
      </c>
      <c r="G5042" s="20"/>
    </row>
    <row r="5043" customFormat="false" ht="15" hidden="false" customHeight="false" outlineLevel="0" collapsed="false">
      <c r="E5043" s="1" t="n">
        <v>39657.8333333211</v>
      </c>
      <c r="F5043" s="30" t="n">
        <v>4464</v>
      </c>
      <c r="G5043" s="20"/>
    </row>
    <row r="5044" customFormat="false" ht="15" hidden="false" customHeight="false" outlineLevel="0" collapsed="false">
      <c r="E5044" s="1" t="n">
        <v>39657.8749999878</v>
      </c>
      <c r="F5044" s="30" t="n">
        <v>4183.5</v>
      </c>
      <c r="G5044" s="20"/>
    </row>
    <row r="5045" customFormat="false" ht="15" hidden="false" customHeight="false" outlineLevel="0" collapsed="false">
      <c r="E5045" s="1" t="n">
        <v>39657.9166666545</v>
      </c>
      <c r="F5045" s="30" t="n">
        <v>3921</v>
      </c>
      <c r="G5045" s="20"/>
    </row>
    <row r="5046" customFormat="false" ht="15" hidden="false" customHeight="false" outlineLevel="0" collapsed="false">
      <c r="E5046" s="1" t="n">
        <v>39657.9583333211</v>
      </c>
      <c r="F5046" s="30" t="n">
        <v>3691.5</v>
      </c>
      <c r="G5046" s="20"/>
    </row>
    <row r="5047" customFormat="false" ht="15" hidden="false" customHeight="false" outlineLevel="0" collapsed="false">
      <c r="E5047" s="1" t="n">
        <v>39657.9999999878</v>
      </c>
      <c r="F5047" s="30" t="n">
        <v>3495</v>
      </c>
      <c r="G5047" s="20"/>
    </row>
    <row r="5048" customFormat="false" ht="15" hidden="false" customHeight="false" outlineLevel="0" collapsed="false">
      <c r="E5048" s="1" t="n">
        <v>39658.0416666544</v>
      </c>
      <c r="F5048" s="30" t="n">
        <v>3405</v>
      </c>
      <c r="G5048" s="20"/>
    </row>
    <row r="5049" customFormat="false" ht="15" hidden="false" customHeight="false" outlineLevel="0" collapsed="false">
      <c r="E5049" s="1" t="n">
        <v>39658.0833333211</v>
      </c>
      <c r="F5049" s="30" t="n">
        <v>3349.5</v>
      </c>
      <c r="G5049" s="20"/>
    </row>
    <row r="5050" customFormat="false" ht="15" hidden="false" customHeight="false" outlineLevel="0" collapsed="false">
      <c r="E5050" s="1" t="n">
        <v>39658.1249999878</v>
      </c>
      <c r="F5050" s="30" t="n">
        <v>3363</v>
      </c>
      <c r="G5050" s="20"/>
    </row>
    <row r="5051" customFormat="false" ht="15" hidden="false" customHeight="false" outlineLevel="0" collapsed="false">
      <c r="E5051" s="1" t="n">
        <v>39658.1666666544</v>
      </c>
      <c r="F5051" s="30" t="n">
        <v>3558</v>
      </c>
      <c r="G5051" s="20"/>
    </row>
    <row r="5052" customFormat="false" ht="15" hidden="false" customHeight="false" outlineLevel="0" collapsed="false">
      <c r="E5052" s="1" t="n">
        <v>39658.2083333211</v>
      </c>
      <c r="F5052" s="30" t="n">
        <v>3766.5</v>
      </c>
      <c r="G5052" s="20"/>
    </row>
    <row r="5053" customFormat="false" ht="15" hidden="false" customHeight="false" outlineLevel="0" collapsed="false">
      <c r="E5053" s="1" t="n">
        <v>39658.2499999878</v>
      </c>
      <c r="F5053" s="30" t="n">
        <v>3912</v>
      </c>
      <c r="G5053" s="20"/>
    </row>
    <row r="5054" customFormat="false" ht="15" hidden="false" customHeight="false" outlineLevel="0" collapsed="false">
      <c r="E5054" s="1" t="n">
        <v>39658.2916666544</v>
      </c>
      <c r="F5054" s="30" t="n">
        <v>4347</v>
      </c>
      <c r="G5054" s="20"/>
    </row>
    <row r="5055" customFormat="false" ht="15" hidden="false" customHeight="false" outlineLevel="0" collapsed="false">
      <c r="E5055" s="1" t="n">
        <v>39658.3333333211</v>
      </c>
      <c r="F5055" s="30" t="n">
        <v>5085</v>
      </c>
      <c r="G5055" s="20"/>
    </row>
    <row r="5056" customFormat="false" ht="15" hidden="false" customHeight="false" outlineLevel="0" collapsed="false">
      <c r="E5056" s="1" t="n">
        <v>39658.3749999878</v>
      </c>
      <c r="F5056" s="30" t="n">
        <v>5337</v>
      </c>
      <c r="G5056" s="20"/>
    </row>
    <row r="5057" customFormat="false" ht="15" hidden="false" customHeight="false" outlineLevel="0" collapsed="false">
      <c r="E5057" s="1" t="n">
        <v>39658.4166666544</v>
      </c>
      <c r="F5057" s="30" t="n">
        <v>5521.5</v>
      </c>
      <c r="G5057" s="20"/>
    </row>
    <row r="5058" customFormat="false" ht="15" hidden="false" customHeight="false" outlineLevel="0" collapsed="false">
      <c r="E5058" s="1" t="n">
        <v>39658.4583333211</v>
      </c>
      <c r="F5058" s="30" t="n">
        <v>5277</v>
      </c>
      <c r="G5058" s="20"/>
    </row>
    <row r="5059" customFormat="false" ht="15" hidden="false" customHeight="false" outlineLevel="0" collapsed="false">
      <c r="E5059" s="1" t="n">
        <v>39658.4999999878</v>
      </c>
      <c r="F5059" s="30" t="n">
        <v>5335.5</v>
      </c>
      <c r="G5059" s="20"/>
    </row>
    <row r="5060" customFormat="false" ht="15" hidden="false" customHeight="false" outlineLevel="0" collapsed="false">
      <c r="E5060" s="1" t="n">
        <v>39658.5416666544</v>
      </c>
      <c r="F5060" s="30" t="n">
        <v>5361</v>
      </c>
      <c r="G5060" s="20"/>
    </row>
    <row r="5061" customFormat="false" ht="15" hidden="false" customHeight="false" outlineLevel="0" collapsed="false">
      <c r="E5061" s="1" t="n">
        <v>39658.5833333211</v>
      </c>
      <c r="F5061" s="30" t="n">
        <v>5158.5</v>
      </c>
      <c r="G5061" s="20"/>
    </row>
    <row r="5062" customFormat="false" ht="15" hidden="false" customHeight="false" outlineLevel="0" collapsed="false">
      <c r="E5062" s="1" t="n">
        <v>39658.6249999877</v>
      </c>
      <c r="F5062" s="30" t="n">
        <v>5239.5</v>
      </c>
      <c r="G5062" s="20"/>
    </row>
    <row r="5063" customFormat="false" ht="15" hidden="false" customHeight="false" outlineLevel="0" collapsed="false">
      <c r="E5063" s="1" t="n">
        <v>39658.6666666544</v>
      </c>
      <c r="F5063" s="30" t="n">
        <v>4999.5</v>
      </c>
      <c r="G5063" s="20"/>
    </row>
    <row r="5064" customFormat="false" ht="15" hidden="false" customHeight="false" outlineLevel="0" collapsed="false">
      <c r="E5064" s="1" t="n">
        <v>39658.7083333211</v>
      </c>
      <c r="F5064" s="30" t="n">
        <v>5044.5</v>
      </c>
      <c r="G5064" s="20"/>
    </row>
    <row r="5065" customFormat="false" ht="15" hidden="false" customHeight="false" outlineLevel="0" collapsed="false">
      <c r="E5065" s="1" t="n">
        <v>39658.7499999877</v>
      </c>
      <c r="F5065" s="30" t="n">
        <v>5337</v>
      </c>
      <c r="G5065" s="20"/>
    </row>
    <row r="5066" customFormat="false" ht="15" hidden="false" customHeight="false" outlineLevel="0" collapsed="false">
      <c r="E5066" s="1" t="n">
        <v>39658.7916666544</v>
      </c>
      <c r="F5066" s="30" t="n">
        <v>5230.5</v>
      </c>
      <c r="G5066" s="20"/>
    </row>
    <row r="5067" customFormat="false" ht="15" hidden="false" customHeight="false" outlineLevel="0" collapsed="false">
      <c r="E5067" s="1" t="n">
        <v>39658.8333333211</v>
      </c>
      <c r="F5067" s="30" t="n">
        <v>4899</v>
      </c>
      <c r="G5067" s="20"/>
    </row>
    <row r="5068" customFormat="false" ht="15" hidden="false" customHeight="false" outlineLevel="0" collapsed="false">
      <c r="E5068" s="1" t="n">
        <v>39658.8749999877</v>
      </c>
      <c r="F5068" s="30" t="n">
        <v>4389</v>
      </c>
      <c r="G5068" s="20"/>
    </row>
    <row r="5069" customFormat="false" ht="15" hidden="false" customHeight="false" outlineLevel="0" collapsed="false">
      <c r="E5069" s="1" t="n">
        <v>39658.9166666544</v>
      </c>
      <c r="F5069" s="30" t="n">
        <v>3982.5</v>
      </c>
      <c r="G5069" s="20"/>
    </row>
    <row r="5070" customFormat="false" ht="15" hidden="false" customHeight="false" outlineLevel="0" collapsed="false">
      <c r="E5070" s="1" t="n">
        <v>39658.9583333211</v>
      </c>
      <c r="F5070" s="30" t="n">
        <v>3696</v>
      </c>
      <c r="G5070" s="20"/>
    </row>
    <row r="5071" customFormat="false" ht="15" hidden="false" customHeight="false" outlineLevel="0" collapsed="false">
      <c r="E5071" s="1" t="n">
        <v>39658.9999999877</v>
      </c>
      <c r="F5071" s="30" t="n">
        <v>3631.5</v>
      </c>
      <c r="G5071" s="20"/>
    </row>
    <row r="5072" customFormat="false" ht="15" hidden="false" customHeight="false" outlineLevel="0" collapsed="false">
      <c r="E5072" s="1" t="n">
        <v>39659.0416666544</v>
      </c>
      <c r="F5072" s="30" t="n">
        <v>3543</v>
      </c>
      <c r="G5072" s="20"/>
    </row>
    <row r="5073" customFormat="false" ht="15" hidden="false" customHeight="false" outlineLevel="0" collapsed="false">
      <c r="E5073" s="1" t="n">
        <v>39659.0833333211</v>
      </c>
      <c r="F5073" s="30" t="n">
        <v>3478.5</v>
      </c>
      <c r="G5073" s="20"/>
    </row>
    <row r="5074" customFormat="false" ht="15" hidden="false" customHeight="false" outlineLevel="0" collapsed="false">
      <c r="E5074" s="1" t="n">
        <v>39659.1249999877</v>
      </c>
      <c r="F5074" s="30" t="n">
        <v>3483</v>
      </c>
      <c r="G5074" s="20"/>
    </row>
    <row r="5075" customFormat="false" ht="15" hidden="false" customHeight="false" outlineLevel="0" collapsed="false">
      <c r="E5075" s="1" t="n">
        <v>39659.1666666544</v>
      </c>
      <c r="F5075" s="30" t="n">
        <v>3663</v>
      </c>
      <c r="G5075" s="20"/>
    </row>
    <row r="5076" customFormat="false" ht="15" hidden="false" customHeight="false" outlineLevel="0" collapsed="false">
      <c r="E5076" s="1" t="n">
        <v>39659.208333321</v>
      </c>
      <c r="F5076" s="30" t="n">
        <v>3810</v>
      </c>
      <c r="G5076" s="20"/>
    </row>
    <row r="5077" customFormat="false" ht="15" hidden="false" customHeight="false" outlineLevel="0" collapsed="false">
      <c r="E5077" s="1" t="n">
        <v>39659.2499999877</v>
      </c>
      <c r="F5077" s="30" t="n">
        <v>3967.5</v>
      </c>
      <c r="G5077" s="20"/>
    </row>
    <row r="5078" customFormat="false" ht="15" hidden="false" customHeight="false" outlineLevel="0" collapsed="false">
      <c r="E5078" s="1" t="n">
        <v>39659.2916666544</v>
      </c>
      <c r="F5078" s="30" t="n">
        <v>4452</v>
      </c>
      <c r="G5078" s="20"/>
    </row>
    <row r="5079" customFormat="false" ht="15" hidden="false" customHeight="false" outlineLevel="0" collapsed="false">
      <c r="E5079" s="1" t="n">
        <v>39659.333333321</v>
      </c>
      <c r="F5079" s="30" t="n">
        <v>5107.5</v>
      </c>
      <c r="G5079" s="20"/>
    </row>
    <row r="5080" customFormat="false" ht="15" hidden="false" customHeight="false" outlineLevel="0" collapsed="false">
      <c r="E5080" s="1" t="n">
        <v>39659.3749999877</v>
      </c>
      <c r="F5080" s="30" t="n">
        <v>5380.5</v>
      </c>
      <c r="G5080" s="20"/>
    </row>
    <row r="5081" customFormat="false" ht="15" hidden="false" customHeight="false" outlineLevel="0" collapsed="false">
      <c r="E5081" s="1" t="n">
        <v>39659.4166666544</v>
      </c>
      <c r="F5081" s="30" t="n">
        <v>5467.5</v>
      </c>
      <c r="G5081" s="20"/>
    </row>
    <row r="5082" customFormat="false" ht="15" hidden="false" customHeight="false" outlineLevel="0" collapsed="false">
      <c r="E5082" s="1" t="n">
        <v>39659.458333321</v>
      </c>
      <c r="F5082" s="30" t="n">
        <v>5223</v>
      </c>
      <c r="G5082" s="20"/>
    </row>
    <row r="5083" customFormat="false" ht="15" hidden="false" customHeight="false" outlineLevel="0" collapsed="false">
      <c r="E5083" s="1" t="n">
        <v>39659.4999999877</v>
      </c>
      <c r="F5083" s="30" t="n">
        <v>5184</v>
      </c>
      <c r="G5083" s="20"/>
    </row>
    <row r="5084" customFormat="false" ht="15" hidden="false" customHeight="false" outlineLevel="0" collapsed="false">
      <c r="E5084" s="1" t="n">
        <v>39659.5416666544</v>
      </c>
      <c r="F5084" s="30" t="n">
        <v>5350.5</v>
      </c>
      <c r="G5084" s="20"/>
    </row>
    <row r="5085" customFormat="false" ht="15" hidden="false" customHeight="false" outlineLevel="0" collapsed="false">
      <c r="E5085" s="1" t="n">
        <v>39659.583333321</v>
      </c>
      <c r="F5085" s="30" t="n">
        <v>5202</v>
      </c>
      <c r="G5085" s="20"/>
    </row>
    <row r="5086" customFormat="false" ht="15" hidden="false" customHeight="false" outlineLevel="0" collapsed="false">
      <c r="E5086" s="1" t="n">
        <v>39659.6249999877</v>
      </c>
      <c r="F5086" s="30" t="n">
        <v>5200.5</v>
      </c>
      <c r="G5086" s="20"/>
    </row>
    <row r="5087" customFormat="false" ht="15" hidden="false" customHeight="false" outlineLevel="0" collapsed="false">
      <c r="E5087" s="1" t="n">
        <v>39659.6666666543</v>
      </c>
      <c r="F5087" s="30" t="n">
        <v>5172</v>
      </c>
      <c r="G5087" s="20"/>
    </row>
    <row r="5088" customFormat="false" ht="15" hidden="false" customHeight="false" outlineLevel="0" collapsed="false">
      <c r="E5088" s="1" t="n">
        <v>39659.708333321</v>
      </c>
      <c r="F5088" s="30" t="n">
        <v>5217</v>
      </c>
      <c r="G5088" s="20"/>
    </row>
    <row r="5089" customFormat="false" ht="15" hidden="false" customHeight="false" outlineLevel="0" collapsed="false">
      <c r="E5089" s="1" t="n">
        <v>39659.7499999877</v>
      </c>
      <c r="F5089" s="30" t="n">
        <v>5442</v>
      </c>
      <c r="G5089" s="20"/>
    </row>
    <row r="5090" customFormat="false" ht="15" hidden="false" customHeight="false" outlineLevel="0" collapsed="false">
      <c r="E5090" s="1" t="n">
        <v>39659.7916666543</v>
      </c>
      <c r="F5090" s="30" t="n">
        <v>5209.5</v>
      </c>
      <c r="G5090" s="20"/>
    </row>
    <row r="5091" customFormat="false" ht="15" hidden="false" customHeight="false" outlineLevel="0" collapsed="false">
      <c r="E5091" s="1" t="n">
        <v>39659.833333321</v>
      </c>
      <c r="F5091" s="30" t="n">
        <v>4885.5</v>
      </c>
      <c r="G5091" s="20"/>
    </row>
    <row r="5092" customFormat="false" ht="15" hidden="false" customHeight="false" outlineLevel="0" collapsed="false">
      <c r="E5092" s="1" t="n">
        <v>39659.8749999877</v>
      </c>
      <c r="F5092" s="30" t="n">
        <v>4473</v>
      </c>
      <c r="G5092" s="20"/>
    </row>
    <row r="5093" customFormat="false" ht="15" hidden="false" customHeight="false" outlineLevel="0" collapsed="false">
      <c r="E5093" s="1" t="n">
        <v>39659.9166666543</v>
      </c>
      <c r="F5093" s="30" t="n">
        <v>4011</v>
      </c>
      <c r="G5093" s="20"/>
    </row>
    <row r="5094" customFormat="false" ht="15" hidden="false" customHeight="false" outlineLevel="0" collapsed="false">
      <c r="E5094" s="1" t="n">
        <v>39659.958333321</v>
      </c>
      <c r="F5094" s="30" t="n">
        <v>3744</v>
      </c>
      <c r="G5094" s="20"/>
    </row>
    <row r="5095" customFormat="false" ht="15" hidden="false" customHeight="false" outlineLevel="0" collapsed="false">
      <c r="E5095" s="1" t="n">
        <v>39659.9999999877</v>
      </c>
      <c r="F5095" s="30" t="n">
        <v>3619.5</v>
      </c>
      <c r="G5095" s="20"/>
    </row>
    <row r="5096" customFormat="false" ht="15" hidden="false" customHeight="false" outlineLevel="0" collapsed="false">
      <c r="E5096" s="1" t="n">
        <v>39660.0416666543</v>
      </c>
      <c r="F5096" s="30" t="n">
        <v>3490.5</v>
      </c>
      <c r="G5096" s="20"/>
    </row>
    <row r="5097" customFormat="false" ht="15" hidden="false" customHeight="false" outlineLevel="0" collapsed="false">
      <c r="E5097" s="1" t="n">
        <v>39660.083333321</v>
      </c>
      <c r="F5097" s="30" t="n">
        <v>3438</v>
      </c>
      <c r="G5097" s="20"/>
    </row>
    <row r="5098" customFormat="false" ht="15" hidden="false" customHeight="false" outlineLevel="0" collapsed="false">
      <c r="E5098" s="1" t="n">
        <v>39660.1249999877</v>
      </c>
      <c r="F5098" s="30" t="n">
        <v>3480</v>
      </c>
      <c r="G5098" s="20"/>
    </row>
    <row r="5099" customFormat="false" ht="15" hidden="false" customHeight="false" outlineLevel="0" collapsed="false">
      <c r="E5099" s="1" t="n">
        <v>39660.1666666543</v>
      </c>
      <c r="F5099" s="30" t="n">
        <v>3589.5</v>
      </c>
      <c r="G5099" s="20"/>
    </row>
    <row r="5100" customFormat="false" ht="15" hidden="false" customHeight="false" outlineLevel="0" collapsed="false">
      <c r="E5100" s="1" t="n">
        <v>39660.208333321</v>
      </c>
      <c r="F5100" s="30" t="n">
        <v>3820.5</v>
      </c>
      <c r="G5100" s="20"/>
    </row>
    <row r="5101" customFormat="false" ht="15" hidden="false" customHeight="false" outlineLevel="0" collapsed="false">
      <c r="E5101" s="1" t="n">
        <v>39660.2499999876</v>
      </c>
      <c r="F5101" s="30" t="n">
        <v>3934.5</v>
      </c>
      <c r="G5101" s="20"/>
    </row>
    <row r="5102" customFormat="false" ht="15" hidden="false" customHeight="false" outlineLevel="0" collapsed="false">
      <c r="E5102" s="1" t="n">
        <v>39660.2916666543</v>
      </c>
      <c r="F5102" s="30" t="n">
        <v>4512</v>
      </c>
      <c r="G5102" s="20"/>
    </row>
    <row r="5103" customFormat="false" ht="15" hidden="false" customHeight="false" outlineLevel="0" collapsed="false">
      <c r="E5103" s="1" t="n">
        <v>39660.333333321</v>
      </c>
      <c r="F5103" s="30" t="n">
        <v>5109</v>
      </c>
      <c r="G5103" s="20"/>
    </row>
    <row r="5104" customFormat="false" ht="15" hidden="false" customHeight="false" outlineLevel="0" collapsed="false">
      <c r="E5104" s="1" t="n">
        <v>39660.3749999876</v>
      </c>
      <c r="F5104" s="30" t="n">
        <v>5335.5</v>
      </c>
      <c r="G5104" s="20"/>
    </row>
    <row r="5105" customFormat="false" ht="15" hidden="false" customHeight="false" outlineLevel="0" collapsed="false">
      <c r="E5105" s="1" t="n">
        <v>39660.4166666543</v>
      </c>
      <c r="F5105" s="30" t="n">
        <v>5380.5</v>
      </c>
      <c r="G5105" s="20"/>
    </row>
    <row r="5106" customFormat="false" ht="15" hidden="false" customHeight="false" outlineLevel="0" collapsed="false">
      <c r="E5106" s="1" t="n">
        <v>39660.458333321</v>
      </c>
      <c r="F5106" s="30" t="n">
        <v>5247</v>
      </c>
      <c r="G5106" s="20"/>
    </row>
    <row r="5107" customFormat="false" ht="15" hidden="false" customHeight="false" outlineLevel="0" collapsed="false">
      <c r="E5107" s="1" t="n">
        <v>39660.4999999876</v>
      </c>
      <c r="F5107" s="30" t="n">
        <v>5299.5</v>
      </c>
      <c r="G5107" s="20"/>
    </row>
    <row r="5108" customFormat="false" ht="15" hidden="false" customHeight="false" outlineLevel="0" collapsed="false">
      <c r="E5108" s="1" t="n">
        <v>39660.5416666543</v>
      </c>
      <c r="F5108" s="30" t="n">
        <v>5470.5</v>
      </c>
      <c r="G5108" s="20"/>
    </row>
    <row r="5109" customFormat="false" ht="15" hidden="false" customHeight="false" outlineLevel="0" collapsed="false">
      <c r="E5109" s="1" t="n">
        <v>39660.583333321</v>
      </c>
      <c r="F5109" s="30" t="n">
        <v>5352</v>
      </c>
      <c r="G5109" s="20"/>
    </row>
    <row r="5110" customFormat="false" ht="15" hidden="false" customHeight="false" outlineLevel="0" collapsed="false">
      <c r="E5110" s="1" t="n">
        <v>39660.6249999876</v>
      </c>
      <c r="F5110" s="30" t="n">
        <v>5367</v>
      </c>
      <c r="G5110" s="20"/>
    </row>
    <row r="5111" customFormat="false" ht="15" hidden="false" customHeight="false" outlineLevel="0" collapsed="false">
      <c r="E5111" s="1" t="n">
        <v>39660.6666666543</v>
      </c>
      <c r="F5111" s="30" t="n">
        <v>5248.5</v>
      </c>
      <c r="G5111" s="20"/>
    </row>
    <row r="5112" customFormat="false" ht="15" hidden="false" customHeight="false" outlineLevel="0" collapsed="false">
      <c r="E5112" s="1" t="n">
        <v>39660.708333321</v>
      </c>
      <c r="F5112" s="30" t="n">
        <v>5226</v>
      </c>
      <c r="G5112" s="20"/>
    </row>
    <row r="5113" customFormat="false" ht="15" hidden="false" customHeight="false" outlineLevel="0" collapsed="false">
      <c r="E5113" s="1" t="n">
        <v>39660.7499999876</v>
      </c>
      <c r="F5113" s="30" t="n">
        <v>5544</v>
      </c>
      <c r="G5113" s="20"/>
    </row>
    <row r="5114" customFormat="false" ht="15" hidden="false" customHeight="false" outlineLevel="0" collapsed="false">
      <c r="E5114" s="1" t="n">
        <v>39660.7916666543</v>
      </c>
      <c r="F5114" s="30" t="n">
        <v>5448</v>
      </c>
      <c r="G5114" s="20"/>
    </row>
    <row r="5115" customFormat="false" ht="15" hidden="false" customHeight="false" outlineLevel="0" collapsed="false">
      <c r="E5115" s="1" t="n">
        <v>39660.8333333209</v>
      </c>
      <c r="F5115" s="30" t="n">
        <v>5206.5</v>
      </c>
      <c r="G5115" s="20"/>
    </row>
    <row r="5116" customFormat="false" ht="15" hidden="false" customHeight="false" outlineLevel="0" collapsed="false">
      <c r="E5116" s="1" t="n">
        <v>39660.8749999876</v>
      </c>
      <c r="F5116" s="30" t="n">
        <v>4794</v>
      </c>
      <c r="G5116" s="20"/>
    </row>
    <row r="5117" customFormat="false" ht="15" hidden="false" customHeight="false" outlineLevel="0" collapsed="false">
      <c r="E5117" s="1" t="n">
        <v>39660.9166666543</v>
      </c>
      <c r="F5117" s="30" t="n">
        <v>4314</v>
      </c>
      <c r="G5117" s="20"/>
    </row>
    <row r="5118" customFormat="false" ht="15" hidden="false" customHeight="false" outlineLevel="0" collapsed="false">
      <c r="E5118" s="1" t="n">
        <v>39660.9583333209</v>
      </c>
      <c r="F5118" s="30" t="n">
        <v>4075.5</v>
      </c>
      <c r="G5118" s="20"/>
    </row>
    <row r="5119" customFormat="false" ht="15" hidden="false" customHeight="false" outlineLevel="0" collapsed="false">
      <c r="E5119" s="1" t="n">
        <v>39660.9999999876</v>
      </c>
      <c r="F5119" s="30" t="n">
        <v>3913.5</v>
      </c>
      <c r="G5119" s="20"/>
    </row>
    <row r="5120" customFormat="false" ht="15" hidden="false" customHeight="false" outlineLevel="0" collapsed="false">
      <c r="E5120" s="1" t="n">
        <v>39661.0416666543</v>
      </c>
      <c r="F5120" s="30" t="n">
        <v>3840</v>
      </c>
      <c r="G5120" s="20"/>
    </row>
    <row r="5121" customFormat="false" ht="15" hidden="false" customHeight="false" outlineLevel="0" collapsed="false">
      <c r="E5121" s="1" t="n">
        <v>39661.0833333209</v>
      </c>
      <c r="F5121" s="30" t="n">
        <v>3703.5</v>
      </c>
      <c r="G5121" s="20"/>
    </row>
    <row r="5122" customFormat="false" ht="15" hidden="false" customHeight="false" outlineLevel="0" collapsed="false">
      <c r="E5122" s="1" t="n">
        <v>39661.1249999876</v>
      </c>
      <c r="F5122" s="30" t="n">
        <v>3693</v>
      </c>
      <c r="G5122" s="20"/>
    </row>
    <row r="5123" customFormat="false" ht="15" hidden="false" customHeight="false" outlineLevel="0" collapsed="false">
      <c r="E5123" s="1" t="n">
        <v>39661.1666666543</v>
      </c>
      <c r="F5123" s="30" t="n">
        <v>3876</v>
      </c>
      <c r="G5123" s="20"/>
    </row>
    <row r="5124" customFormat="false" ht="15" hidden="false" customHeight="false" outlineLevel="0" collapsed="false">
      <c r="E5124" s="1" t="n">
        <v>39661.2083333209</v>
      </c>
      <c r="F5124" s="30" t="n">
        <v>3880.5</v>
      </c>
      <c r="G5124" s="20"/>
    </row>
    <row r="5125" customFormat="false" ht="15" hidden="false" customHeight="false" outlineLevel="0" collapsed="false">
      <c r="E5125" s="1" t="n">
        <v>39661.2499999876</v>
      </c>
      <c r="F5125" s="30" t="n">
        <v>4063.5</v>
      </c>
      <c r="G5125" s="20"/>
    </row>
    <row r="5126" customFormat="false" ht="15" hidden="false" customHeight="false" outlineLevel="0" collapsed="false">
      <c r="E5126" s="1" t="n">
        <v>39661.2916666543</v>
      </c>
      <c r="F5126" s="30" t="n">
        <v>4692</v>
      </c>
      <c r="G5126" s="20"/>
    </row>
    <row r="5127" customFormat="false" ht="15" hidden="false" customHeight="false" outlineLevel="0" collapsed="false">
      <c r="E5127" s="1" t="n">
        <v>39661.3333333209</v>
      </c>
      <c r="F5127" s="30" t="n">
        <v>5193</v>
      </c>
      <c r="G5127" s="20"/>
    </row>
    <row r="5128" customFormat="false" ht="15" hidden="false" customHeight="false" outlineLevel="0" collapsed="false">
      <c r="E5128" s="1" t="n">
        <v>39661.3749999876</v>
      </c>
      <c r="F5128" s="30" t="n">
        <v>5340</v>
      </c>
      <c r="G5128" s="20"/>
    </row>
    <row r="5129" customFormat="false" ht="15" hidden="false" customHeight="false" outlineLevel="0" collapsed="false">
      <c r="E5129" s="1" t="n">
        <v>39661.4166666542</v>
      </c>
      <c r="F5129" s="30" t="n">
        <v>5638.5</v>
      </c>
      <c r="G5129" s="20"/>
    </row>
    <row r="5130" customFormat="false" ht="15" hidden="false" customHeight="false" outlineLevel="0" collapsed="false">
      <c r="E5130" s="1" t="n">
        <v>39661.4583333209</v>
      </c>
      <c r="F5130" s="30" t="n">
        <v>5442</v>
      </c>
      <c r="G5130" s="20"/>
    </row>
    <row r="5131" customFormat="false" ht="15" hidden="false" customHeight="false" outlineLevel="0" collapsed="false">
      <c r="E5131" s="1" t="n">
        <v>39661.4999999876</v>
      </c>
      <c r="F5131" s="30" t="n">
        <v>5440.5</v>
      </c>
      <c r="G5131" s="20"/>
    </row>
    <row r="5132" customFormat="false" ht="15" hidden="false" customHeight="false" outlineLevel="0" collapsed="false">
      <c r="E5132" s="1" t="n">
        <v>39661.5416666542</v>
      </c>
      <c r="F5132" s="30" t="n">
        <v>5655</v>
      </c>
      <c r="G5132" s="20"/>
    </row>
    <row r="5133" customFormat="false" ht="15" hidden="false" customHeight="false" outlineLevel="0" collapsed="false">
      <c r="E5133" s="1" t="n">
        <v>39661.5833333209</v>
      </c>
      <c r="F5133" s="30" t="n">
        <v>5538</v>
      </c>
      <c r="G5133" s="20"/>
    </row>
    <row r="5134" customFormat="false" ht="15" hidden="false" customHeight="false" outlineLevel="0" collapsed="false">
      <c r="E5134" s="1" t="n">
        <v>39661.6249999876</v>
      </c>
      <c r="F5134" s="30" t="n">
        <v>5493</v>
      </c>
      <c r="G5134" s="20"/>
    </row>
    <row r="5135" customFormat="false" ht="15" hidden="false" customHeight="false" outlineLevel="0" collapsed="false">
      <c r="E5135" s="1" t="n">
        <v>39661.6666666542</v>
      </c>
      <c r="F5135" s="30" t="n">
        <v>5368.5</v>
      </c>
      <c r="G5135" s="20"/>
    </row>
    <row r="5136" customFormat="false" ht="15" hidden="false" customHeight="false" outlineLevel="0" collapsed="false">
      <c r="E5136" s="1" t="n">
        <v>39661.7083333209</v>
      </c>
      <c r="F5136" s="30" t="n">
        <v>5358</v>
      </c>
      <c r="G5136" s="20"/>
    </row>
    <row r="5137" customFormat="false" ht="15" hidden="false" customHeight="false" outlineLevel="0" collapsed="false">
      <c r="E5137" s="1" t="n">
        <v>39661.7499999876</v>
      </c>
      <c r="F5137" s="30" t="n">
        <v>5730</v>
      </c>
      <c r="G5137" s="20"/>
    </row>
    <row r="5138" customFormat="false" ht="15" hidden="false" customHeight="false" outlineLevel="0" collapsed="false">
      <c r="E5138" s="1" t="n">
        <v>39661.7916666542</v>
      </c>
      <c r="F5138" s="30" t="n">
        <v>5671.5</v>
      </c>
      <c r="G5138" s="20"/>
    </row>
    <row r="5139" customFormat="false" ht="15" hidden="false" customHeight="false" outlineLevel="0" collapsed="false">
      <c r="E5139" s="1" t="n">
        <v>39661.8333333209</v>
      </c>
      <c r="F5139" s="30" t="n">
        <v>5404.5</v>
      </c>
      <c r="G5139" s="20"/>
    </row>
    <row r="5140" customFormat="false" ht="15" hidden="false" customHeight="false" outlineLevel="0" collapsed="false">
      <c r="E5140" s="1" t="n">
        <v>39661.8749999876</v>
      </c>
      <c r="F5140" s="30" t="n">
        <v>5098.5</v>
      </c>
      <c r="G5140" s="20"/>
    </row>
    <row r="5141" customFormat="false" ht="15" hidden="false" customHeight="false" outlineLevel="0" collapsed="false">
      <c r="E5141" s="1" t="n">
        <v>39661.9166666542</v>
      </c>
      <c r="F5141" s="30" t="n">
        <v>4422</v>
      </c>
      <c r="G5141" s="20"/>
    </row>
    <row r="5142" customFormat="false" ht="15" hidden="false" customHeight="false" outlineLevel="0" collapsed="false">
      <c r="E5142" s="1" t="n">
        <v>39661.9583333209</v>
      </c>
      <c r="F5142" s="30" t="n">
        <v>4020</v>
      </c>
      <c r="G5142" s="20"/>
    </row>
    <row r="5143" customFormat="false" ht="15" hidden="false" customHeight="false" outlineLevel="0" collapsed="false">
      <c r="E5143" s="1" t="n">
        <v>39661.9999999875</v>
      </c>
      <c r="F5143" s="30" t="n">
        <v>3924</v>
      </c>
      <c r="G5143" s="20"/>
    </row>
    <row r="5144" customFormat="false" ht="15" hidden="false" customHeight="false" outlineLevel="0" collapsed="false">
      <c r="E5144" s="1" t="n">
        <v>39662.0416666542</v>
      </c>
      <c r="F5144" s="30" t="n">
        <v>3810</v>
      </c>
      <c r="G5144" s="20"/>
    </row>
    <row r="5145" customFormat="false" ht="15" hidden="false" customHeight="false" outlineLevel="0" collapsed="false">
      <c r="E5145" s="1" t="n">
        <v>39662.0833333209</v>
      </c>
      <c r="F5145" s="30" t="n">
        <v>3735</v>
      </c>
      <c r="G5145" s="20"/>
    </row>
    <row r="5146" customFormat="false" ht="15" hidden="false" customHeight="false" outlineLevel="0" collapsed="false">
      <c r="E5146" s="1" t="n">
        <v>39662.1249999875</v>
      </c>
      <c r="F5146" s="30" t="n">
        <v>3757.5</v>
      </c>
      <c r="G5146" s="20"/>
    </row>
    <row r="5147" customFormat="false" ht="15" hidden="false" customHeight="false" outlineLevel="0" collapsed="false">
      <c r="E5147" s="1" t="n">
        <v>39662.1666666542</v>
      </c>
      <c r="F5147" s="30" t="n">
        <v>3825</v>
      </c>
      <c r="G5147" s="20"/>
    </row>
    <row r="5148" customFormat="false" ht="15" hidden="false" customHeight="false" outlineLevel="0" collapsed="false">
      <c r="E5148" s="1" t="n">
        <v>39662.2083333209</v>
      </c>
      <c r="F5148" s="30" t="n">
        <v>3897</v>
      </c>
      <c r="G5148" s="20"/>
    </row>
    <row r="5149" customFormat="false" ht="15" hidden="false" customHeight="false" outlineLevel="0" collapsed="false">
      <c r="E5149" s="1" t="n">
        <v>39662.2499999875</v>
      </c>
      <c r="F5149" s="30" t="n">
        <v>3970.5</v>
      </c>
      <c r="G5149" s="20"/>
    </row>
    <row r="5150" customFormat="false" ht="15" hidden="false" customHeight="false" outlineLevel="0" collapsed="false">
      <c r="E5150" s="1" t="n">
        <v>39662.2916666542</v>
      </c>
      <c r="F5150" s="30" t="n">
        <v>4438.5</v>
      </c>
      <c r="G5150" s="20"/>
    </row>
    <row r="5151" customFormat="false" ht="15" hidden="false" customHeight="false" outlineLevel="0" collapsed="false">
      <c r="E5151" s="1" t="n">
        <v>39662.3333333209</v>
      </c>
      <c r="F5151" s="30" t="n">
        <v>5013</v>
      </c>
      <c r="G5151" s="20"/>
    </row>
    <row r="5152" customFormat="false" ht="15" hidden="false" customHeight="false" outlineLevel="0" collapsed="false">
      <c r="E5152" s="1" t="n">
        <v>39662.3749999875</v>
      </c>
      <c r="F5152" s="30" t="n">
        <v>5392.5</v>
      </c>
      <c r="G5152" s="20"/>
    </row>
    <row r="5153" customFormat="false" ht="15" hidden="false" customHeight="false" outlineLevel="0" collapsed="false">
      <c r="E5153" s="1" t="n">
        <v>39662.4166666542</v>
      </c>
      <c r="F5153" s="30" t="n">
        <v>4522.5</v>
      </c>
      <c r="G5153" s="20"/>
    </row>
    <row r="5154" customFormat="false" ht="15" hidden="false" customHeight="false" outlineLevel="0" collapsed="false">
      <c r="E5154" s="1" t="n">
        <v>39662.4583333209</v>
      </c>
      <c r="F5154" s="30" t="n">
        <v>5608.5</v>
      </c>
      <c r="G5154" s="20"/>
    </row>
    <row r="5155" customFormat="false" ht="15" hidden="false" customHeight="false" outlineLevel="0" collapsed="false">
      <c r="E5155" s="1" t="n">
        <v>39662.4999999875</v>
      </c>
      <c r="F5155" s="30" t="n">
        <v>5634</v>
      </c>
      <c r="G5155" s="20"/>
    </row>
    <row r="5156" customFormat="false" ht="15" hidden="false" customHeight="false" outlineLevel="0" collapsed="false">
      <c r="E5156" s="1" t="n">
        <v>39662.5416666542</v>
      </c>
      <c r="F5156" s="30" t="n">
        <v>5769</v>
      </c>
      <c r="G5156" s="20"/>
    </row>
    <row r="5157" customFormat="false" ht="15" hidden="false" customHeight="false" outlineLevel="0" collapsed="false">
      <c r="E5157" s="1" t="n">
        <v>39662.5833333208</v>
      </c>
      <c r="F5157" s="30" t="n">
        <v>5596.5</v>
      </c>
      <c r="G5157" s="20"/>
    </row>
    <row r="5158" customFormat="false" ht="15" hidden="false" customHeight="false" outlineLevel="0" collapsed="false">
      <c r="E5158" s="1" t="n">
        <v>39662.6249999875</v>
      </c>
      <c r="F5158" s="30" t="n">
        <v>5505</v>
      </c>
      <c r="G5158" s="20"/>
    </row>
    <row r="5159" customFormat="false" ht="15" hidden="false" customHeight="false" outlineLevel="0" collapsed="false">
      <c r="E5159" s="1" t="n">
        <v>39662.6666666542</v>
      </c>
      <c r="F5159" s="30" t="n">
        <v>5415</v>
      </c>
      <c r="G5159" s="20"/>
    </row>
    <row r="5160" customFormat="false" ht="15" hidden="false" customHeight="false" outlineLevel="0" collapsed="false">
      <c r="E5160" s="1" t="n">
        <v>39662.7083333208</v>
      </c>
      <c r="F5160" s="30" t="n">
        <v>5323.5</v>
      </c>
      <c r="G5160" s="20"/>
    </row>
    <row r="5161" customFormat="false" ht="15" hidden="false" customHeight="false" outlineLevel="0" collapsed="false">
      <c r="E5161" s="1" t="n">
        <v>39662.7499999875</v>
      </c>
      <c r="F5161" s="30" t="n">
        <v>5728.5</v>
      </c>
      <c r="G5161" s="20"/>
    </row>
    <row r="5162" customFormat="false" ht="15" hidden="false" customHeight="false" outlineLevel="0" collapsed="false">
      <c r="E5162" s="1" t="n">
        <v>39662.7916666542</v>
      </c>
      <c r="F5162" s="30" t="n">
        <v>5608.5</v>
      </c>
      <c r="G5162" s="20"/>
    </row>
    <row r="5163" customFormat="false" ht="15" hidden="false" customHeight="false" outlineLevel="0" collapsed="false">
      <c r="E5163" s="1" t="n">
        <v>39662.8333333208</v>
      </c>
      <c r="F5163" s="30" t="n">
        <v>5340</v>
      </c>
      <c r="G5163" s="20"/>
    </row>
    <row r="5164" customFormat="false" ht="15" hidden="false" customHeight="false" outlineLevel="0" collapsed="false">
      <c r="E5164" s="1" t="n">
        <v>39662.8749999875</v>
      </c>
      <c r="F5164" s="30" t="n">
        <v>4971</v>
      </c>
      <c r="G5164" s="20"/>
    </row>
    <row r="5165" customFormat="false" ht="15" hidden="false" customHeight="false" outlineLevel="0" collapsed="false">
      <c r="E5165" s="1" t="n">
        <v>39662.9166666542</v>
      </c>
      <c r="F5165" s="30" t="n">
        <v>4441.5</v>
      </c>
      <c r="G5165" s="20"/>
    </row>
    <row r="5166" customFormat="false" ht="15" hidden="false" customHeight="false" outlineLevel="0" collapsed="false">
      <c r="E5166" s="1" t="n">
        <v>39662.9583333208</v>
      </c>
      <c r="F5166" s="30" t="n">
        <v>4156.5</v>
      </c>
      <c r="G5166" s="20"/>
    </row>
    <row r="5167" customFormat="false" ht="15" hidden="false" customHeight="false" outlineLevel="0" collapsed="false">
      <c r="E5167" s="1" t="n">
        <v>39662.9999999875</v>
      </c>
      <c r="F5167" s="30" t="n">
        <v>3948</v>
      </c>
      <c r="G5167" s="20"/>
    </row>
    <row r="5168" customFormat="false" ht="15" hidden="false" customHeight="false" outlineLevel="0" collapsed="false">
      <c r="E5168" s="1" t="n">
        <v>39663.0416666542</v>
      </c>
      <c r="F5168" s="30" t="n">
        <v>3784.5</v>
      </c>
      <c r="G5168" s="20"/>
    </row>
    <row r="5169" customFormat="false" ht="15" hidden="false" customHeight="false" outlineLevel="0" collapsed="false">
      <c r="E5169" s="1" t="n">
        <v>39663.0833333208</v>
      </c>
      <c r="F5169" s="30" t="n">
        <v>3772.5</v>
      </c>
      <c r="G5169" s="20"/>
    </row>
    <row r="5170" customFormat="false" ht="15" hidden="false" customHeight="false" outlineLevel="0" collapsed="false">
      <c r="E5170" s="1" t="n">
        <v>39663.1249999875</v>
      </c>
      <c r="F5170" s="30" t="n">
        <v>3711</v>
      </c>
      <c r="G5170" s="20"/>
    </row>
    <row r="5171" customFormat="false" ht="15" hidden="false" customHeight="false" outlineLevel="0" collapsed="false">
      <c r="E5171" s="1" t="n">
        <v>39663.1666666541</v>
      </c>
      <c r="F5171" s="30" t="n">
        <v>3753</v>
      </c>
      <c r="G5171" s="20"/>
    </row>
    <row r="5172" customFormat="false" ht="15" hidden="false" customHeight="false" outlineLevel="0" collapsed="false">
      <c r="E5172" s="1" t="n">
        <v>39663.2083333208</v>
      </c>
      <c r="F5172" s="30" t="n">
        <v>3781.5</v>
      </c>
      <c r="G5172" s="20"/>
    </row>
    <row r="5173" customFormat="false" ht="15" hidden="false" customHeight="false" outlineLevel="0" collapsed="false">
      <c r="E5173" s="1" t="n">
        <v>39663.2499999875</v>
      </c>
      <c r="F5173" s="30" t="n">
        <v>3864</v>
      </c>
      <c r="G5173" s="20"/>
    </row>
    <row r="5174" customFormat="false" ht="15" hidden="false" customHeight="false" outlineLevel="0" collapsed="false">
      <c r="E5174" s="1" t="n">
        <v>39663.2916666541</v>
      </c>
      <c r="F5174" s="30" t="n">
        <v>4309.5</v>
      </c>
      <c r="G5174" s="20"/>
    </row>
    <row r="5175" customFormat="false" ht="15" hidden="false" customHeight="false" outlineLevel="0" collapsed="false">
      <c r="E5175" s="1" t="n">
        <v>39663.3333333208</v>
      </c>
      <c r="F5175" s="30" t="n">
        <v>4780.5</v>
      </c>
      <c r="G5175" s="20"/>
    </row>
    <row r="5176" customFormat="false" ht="15" hidden="false" customHeight="false" outlineLevel="0" collapsed="false">
      <c r="E5176" s="1" t="n">
        <v>39663.3749999875</v>
      </c>
      <c r="F5176" s="30" t="n">
        <v>5131.5</v>
      </c>
      <c r="G5176" s="20"/>
    </row>
    <row r="5177" customFormat="false" ht="15" hidden="false" customHeight="false" outlineLevel="0" collapsed="false">
      <c r="E5177" s="1" t="n">
        <v>39663.4166666541</v>
      </c>
      <c r="F5177" s="30" t="n">
        <v>5323.5</v>
      </c>
      <c r="G5177" s="20"/>
    </row>
    <row r="5178" customFormat="false" ht="15" hidden="false" customHeight="false" outlineLevel="0" collapsed="false">
      <c r="E5178" s="1" t="n">
        <v>39663.4583333208</v>
      </c>
      <c r="F5178" s="30" t="n">
        <v>5124</v>
      </c>
      <c r="G5178" s="20"/>
    </row>
    <row r="5179" customFormat="false" ht="15" hidden="false" customHeight="false" outlineLevel="0" collapsed="false">
      <c r="E5179" s="1" t="n">
        <v>39663.4999999875</v>
      </c>
      <c r="F5179" s="30" t="n">
        <v>5157</v>
      </c>
      <c r="G5179" s="20"/>
    </row>
    <row r="5180" customFormat="false" ht="15" hidden="false" customHeight="false" outlineLevel="0" collapsed="false">
      <c r="E5180" s="1" t="n">
        <v>39663.5416666541</v>
      </c>
      <c r="F5180" s="30" t="n">
        <v>5169</v>
      </c>
      <c r="G5180" s="20"/>
    </row>
    <row r="5181" customFormat="false" ht="15" hidden="false" customHeight="false" outlineLevel="0" collapsed="false">
      <c r="E5181" s="1" t="n">
        <v>39663.5833333208</v>
      </c>
      <c r="F5181" s="30" t="n">
        <v>4966.5</v>
      </c>
      <c r="G5181" s="20"/>
    </row>
    <row r="5182" customFormat="false" ht="15" hidden="false" customHeight="false" outlineLevel="0" collapsed="false">
      <c r="E5182" s="1" t="n">
        <v>39663.6249999875</v>
      </c>
      <c r="F5182" s="30" t="n">
        <v>4843.5</v>
      </c>
      <c r="G5182" s="20"/>
    </row>
    <row r="5183" customFormat="false" ht="15" hidden="false" customHeight="false" outlineLevel="0" collapsed="false">
      <c r="E5183" s="1" t="n">
        <v>39663.6666666541</v>
      </c>
      <c r="F5183" s="30" t="n">
        <v>4819.5</v>
      </c>
      <c r="G5183" s="20"/>
    </row>
    <row r="5184" customFormat="false" ht="15" hidden="false" customHeight="false" outlineLevel="0" collapsed="false">
      <c r="E5184" s="1" t="n">
        <v>39663.7083333208</v>
      </c>
      <c r="F5184" s="30" t="n">
        <v>4957.5</v>
      </c>
      <c r="G5184" s="20"/>
    </row>
    <row r="5185" customFormat="false" ht="15" hidden="false" customHeight="false" outlineLevel="0" collapsed="false">
      <c r="E5185" s="1" t="n">
        <v>39663.7499999874</v>
      </c>
      <c r="F5185" s="30" t="n">
        <v>5301</v>
      </c>
      <c r="G5185" s="20"/>
    </row>
    <row r="5186" customFormat="false" ht="15" hidden="false" customHeight="false" outlineLevel="0" collapsed="false">
      <c r="E5186" s="1" t="n">
        <v>39663.7916666541</v>
      </c>
      <c r="F5186" s="30" t="n">
        <v>5211</v>
      </c>
      <c r="G5186" s="20"/>
    </row>
    <row r="5187" customFormat="false" ht="15" hidden="false" customHeight="false" outlineLevel="0" collapsed="false">
      <c r="E5187" s="1" t="n">
        <v>39663.8333333208</v>
      </c>
      <c r="F5187" s="30" t="n">
        <v>5050.5</v>
      </c>
      <c r="G5187" s="20"/>
    </row>
    <row r="5188" customFormat="false" ht="15" hidden="false" customHeight="false" outlineLevel="0" collapsed="false">
      <c r="E5188" s="1" t="n">
        <v>39663.8749999874</v>
      </c>
      <c r="F5188" s="30" t="n">
        <v>4558.5</v>
      </c>
      <c r="G5188" s="20"/>
    </row>
    <row r="5189" customFormat="false" ht="15" hidden="false" customHeight="false" outlineLevel="0" collapsed="false">
      <c r="E5189" s="1" t="n">
        <v>39663.9166666541</v>
      </c>
      <c r="F5189" s="30" t="n">
        <v>3912</v>
      </c>
      <c r="G5189" s="20"/>
    </row>
    <row r="5190" customFormat="false" ht="15" hidden="false" customHeight="false" outlineLevel="0" collapsed="false">
      <c r="E5190" s="1" t="n">
        <v>39663.9583333208</v>
      </c>
      <c r="F5190" s="30" t="n">
        <v>3924</v>
      </c>
      <c r="G5190" s="20"/>
    </row>
    <row r="5191" customFormat="false" ht="15" hidden="false" customHeight="false" outlineLevel="0" collapsed="false">
      <c r="E5191" s="1" t="n">
        <v>39663.9999999874</v>
      </c>
      <c r="F5191" s="30" t="n">
        <v>3777</v>
      </c>
      <c r="G5191" s="20"/>
    </row>
    <row r="5192" customFormat="false" ht="15" hidden="false" customHeight="false" outlineLevel="0" collapsed="false">
      <c r="E5192" s="1" t="n">
        <v>39664.0416666541</v>
      </c>
      <c r="F5192" s="30" t="n">
        <v>3645</v>
      </c>
      <c r="G5192" s="20"/>
    </row>
    <row r="5193" customFormat="false" ht="15" hidden="false" customHeight="false" outlineLevel="0" collapsed="false">
      <c r="E5193" s="1" t="n">
        <v>39664.0833333208</v>
      </c>
      <c r="F5193" s="30" t="n">
        <v>3531</v>
      </c>
      <c r="G5193" s="20"/>
    </row>
    <row r="5194" customFormat="false" ht="15" hidden="false" customHeight="false" outlineLevel="0" collapsed="false">
      <c r="E5194" s="1" t="n">
        <v>39664.1249999874</v>
      </c>
      <c r="F5194" s="30" t="n">
        <v>3475.5</v>
      </c>
      <c r="G5194" s="20"/>
    </row>
    <row r="5195" customFormat="false" ht="15" hidden="false" customHeight="false" outlineLevel="0" collapsed="false">
      <c r="E5195" s="1" t="n">
        <v>39664.1666666541</v>
      </c>
      <c r="F5195" s="30" t="n">
        <v>3459</v>
      </c>
      <c r="G5195" s="20"/>
    </row>
    <row r="5196" customFormat="false" ht="15" hidden="false" customHeight="false" outlineLevel="0" collapsed="false">
      <c r="E5196" s="1" t="n">
        <v>39664.2083333208</v>
      </c>
      <c r="F5196" s="30" t="n">
        <v>3382.5</v>
      </c>
      <c r="G5196" s="20"/>
    </row>
    <row r="5197" customFormat="false" ht="15" hidden="false" customHeight="false" outlineLevel="0" collapsed="false">
      <c r="E5197" s="1" t="n">
        <v>39664.2499999874</v>
      </c>
      <c r="F5197" s="30" t="n">
        <v>3280.5</v>
      </c>
      <c r="G5197" s="20"/>
    </row>
    <row r="5198" customFormat="false" ht="15" hidden="false" customHeight="false" outlineLevel="0" collapsed="false">
      <c r="E5198" s="1" t="n">
        <v>39664.2916666541</v>
      </c>
      <c r="F5198" s="30" t="n">
        <v>3325.5</v>
      </c>
      <c r="G5198" s="20"/>
    </row>
    <row r="5199" customFormat="false" ht="15" hidden="false" customHeight="false" outlineLevel="0" collapsed="false">
      <c r="E5199" s="1" t="n">
        <v>39664.3333333207</v>
      </c>
      <c r="F5199" s="30" t="n">
        <v>3462</v>
      </c>
      <c r="G5199" s="20"/>
    </row>
    <row r="5200" customFormat="false" ht="15" hidden="false" customHeight="false" outlineLevel="0" collapsed="false">
      <c r="E5200" s="1" t="n">
        <v>39664.3749999874</v>
      </c>
      <c r="F5200" s="30" t="n">
        <v>3697.5</v>
      </c>
      <c r="G5200" s="20"/>
    </row>
    <row r="5201" customFormat="false" ht="15" hidden="false" customHeight="false" outlineLevel="0" collapsed="false">
      <c r="E5201" s="1" t="n">
        <v>39664.4166666541</v>
      </c>
      <c r="F5201" s="30" t="n">
        <v>3856.5</v>
      </c>
      <c r="G5201" s="20"/>
    </row>
    <row r="5202" customFormat="false" ht="15" hidden="false" customHeight="false" outlineLevel="0" collapsed="false">
      <c r="E5202" s="1" t="n">
        <v>39664.4583333207</v>
      </c>
      <c r="F5202" s="30" t="n">
        <v>3822</v>
      </c>
      <c r="G5202" s="20"/>
    </row>
    <row r="5203" customFormat="false" ht="15" hidden="false" customHeight="false" outlineLevel="0" collapsed="false">
      <c r="E5203" s="1" t="n">
        <v>39664.4999999874</v>
      </c>
      <c r="F5203" s="30" t="n">
        <v>3864</v>
      </c>
      <c r="G5203" s="20"/>
    </row>
    <row r="5204" customFormat="false" ht="15" hidden="false" customHeight="false" outlineLevel="0" collapsed="false">
      <c r="E5204" s="1" t="n">
        <v>39664.5416666541</v>
      </c>
      <c r="F5204" s="30" t="n">
        <v>3805.5</v>
      </c>
      <c r="G5204" s="20"/>
    </row>
    <row r="5205" customFormat="false" ht="15" hidden="false" customHeight="false" outlineLevel="0" collapsed="false">
      <c r="E5205" s="1" t="n">
        <v>39664.5833333207</v>
      </c>
      <c r="F5205" s="30" t="n">
        <v>3718.5</v>
      </c>
      <c r="G5205" s="20"/>
    </row>
    <row r="5206" customFormat="false" ht="15" hidden="false" customHeight="false" outlineLevel="0" collapsed="false">
      <c r="E5206" s="1" t="n">
        <v>39664.6249999874</v>
      </c>
      <c r="F5206" s="30" t="n">
        <v>3517.5</v>
      </c>
      <c r="G5206" s="20"/>
    </row>
    <row r="5207" customFormat="false" ht="15" hidden="false" customHeight="false" outlineLevel="0" collapsed="false">
      <c r="E5207" s="1" t="n">
        <v>39664.6666666541</v>
      </c>
      <c r="F5207" s="30" t="n">
        <v>3571.5</v>
      </c>
      <c r="G5207" s="20"/>
    </row>
    <row r="5208" customFormat="false" ht="15" hidden="false" customHeight="false" outlineLevel="0" collapsed="false">
      <c r="E5208" s="1" t="n">
        <v>39664.7083333207</v>
      </c>
      <c r="F5208" s="30" t="n">
        <v>4057.5</v>
      </c>
      <c r="G5208" s="20"/>
    </row>
    <row r="5209" customFormat="false" ht="15" hidden="false" customHeight="false" outlineLevel="0" collapsed="false">
      <c r="E5209" s="1" t="n">
        <v>39664.7499999874</v>
      </c>
      <c r="F5209" s="30" t="n">
        <v>4576.5</v>
      </c>
      <c r="G5209" s="20"/>
    </row>
    <row r="5210" customFormat="false" ht="15" hidden="false" customHeight="false" outlineLevel="0" collapsed="false">
      <c r="E5210" s="1" t="n">
        <v>39664.7916666541</v>
      </c>
      <c r="F5210" s="30" t="n">
        <v>4372.5</v>
      </c>
      <c r="G5210" s="20"/>
    </row>
    <row r="5211" customFormat="false" ht="15" hidden="false" customHeight="false" outlineLevel="0" collapsed="false">
      <c r="E5211" s="1" t="n">
        <v>39664.8333333207</v>
      </c>
      <c r="F5211" s="30" t="n">
        <v>4140</v>
      </c>
      <c r="G5211" s="20"/>
    </row>
    <row r="5212" customFormat="false" ht="15" hidden="false" customHeight="false" outlineLevel="0" collapsed="false">
      <c r="E5212" s="1" t="n">
        <v>39664.8749999874</v>
      </c>
      <c r="F5212" s="30" t="n">
        <v>3834</v>
      </c>
      <c r="G5212" s="20"/>
    </row>
    <row r="5213" customFormat="false" ht="15" hidden="false" customHeight="false" outlineLevel="0" collapsed="false">
      <c r="E5213" s="1" t="n">
        <v>39664.916666654</v>
      </c>
      <c r="F5213" s="30" t="n">
        <v>3517.5</v>
      </c>
      <c r="G5213" s="20"/>
    </row>
    <row r="5214" customFormat="false" ht="15" hidden="false" customHeight="false" outlineLevel="0" collapsed="false">
      <c r="E5214" s="1" t="n">
        <v>39664.9583333207</v>
      </c>
      <c r="F5214" s="30" t="n">
        <v>3337.5</v>
      </c>
      <c r="G5214" s="20"/>
    </row>
    <row r="5215" customFormat="false" ht="15" hidden="false" customHeight="false" outlineLevel="0" collapsed="false">
      <c r="E5215" s="1" t="n">
        <v>39664.9999999874</v>
      </c>
      <c r="F5215" s="30" t="n">
        <v>3214.5</v>
      </c>
      <c r="G5215" s="20"/>
    </row>
    <row r="5216" customFormat="false" ht="15" hidden="false" customHeight="false" outlineLevel="0" collapsed="false">
      <c r="E5216" s="1" t="n">
        <v>39665.041666654</v>
      </c>
      <c r="F5216" s="30" t="n">
        <v>3126</v>
      </c>
      <c r="G5216" s="20"/>
    </row>
    <row r="5217" customFormat="false" ht="15" hidden="false" customHeight="false" outlineLevel="0" collapsed="false">
      <c r="E5217" s="1" t="n">
        <v>39665.0833333207</v>
      </c>
      <c r="F5217" s="30" t="n">
        <v>3100.5</v>
      </c>
      <c r="G5217" s="20"/>
    </row>
    <row r="5218" customFormat="false" ht="15" hidden="false" customHeight="false" outlineLevel="0" collapsed="false">
      <c r="E5218" s="1" t="n">
        <v>39665.1249999874</v>
      </c>
      <c r="F5218" s="30" t="n">
        <v>3105</v>
      </c>
      <c r="G5218" s="20"/>
    </row>
    <row r="5219" customFormat="false" ht="15" hidden="false" customHeight="false" outlineLevel="0" collapsed="false">
      <c r="E5219" s="1" t="n">
        <v>39665.166666654</v>
      </c>
      <c r="F5219" s="30" t="n">
        <v>3268.5</v>
      </c>
      <c r="G5219" s="20"/>
    </row>
    <row r="5220" customFormat="false" ht="15" hidden="false" customHeight="false" outlineLevel="0" collapsed="false">
      <c r="E5220" s="1" t="n">
        <v>39665.2083333207</v>
      </c>
      <c r="F5220" s="30" t="n">
        <v>3436.5</v>
      </c>
      <c r="G5220" s="20"/>
    </row>
    <row r="5221" customFormat="false" ht="15" hidden="false" customHeight="false" outlineLevel="0" collapsed="false">
      <c r="E5221" s="1" t="n">
        <v>39665.2499999874</v>
      </c>
      <c r="F5221" s="30" t="n">
        <v>3646.5</v>
      </c>
      <c r="G5221" s="20"/>
    </row>
    <row r="5222" customFormat="false" ht="15" hidden="false" customHeight="false" outlineLevel="0" collapsed="false">
      <c r="E5222" s="1" t="n">
        <v>39665.291666654</v>
      </c>
      <c r="F5222" s="30" t="n">
        <v>4336.5</v>
      </c>
      <c r="G5222" s="20"/>
    </row>
    <row r="5223" customFormat="false" ht="15" hidden="false" customHeight="false" outlineLevel="0" collapsed="false">
      <c r="E5223" s="1" t="n">
        <v>39665.3333333207</v>
      </c>
      <c r="F5223" s="30" t="n">
        <v>4953</v>
      </c>
      <c r="G5223" s="20"/>
    </row>
    <row r="5224" customFormat="false" ht="15" hidden="false" customHeight="false" outlineLevel="0" collapsed="false">
      <c r="E5224" s="1" t="n">
        <v>39665.3749999874</v>
      </c>
      <c r="F5224" s="30" t="n">
        <v>5215.5</v>
      </c>
      <c r="G5224" s="20"/>
    </row>
    <row r="5225" customFormat="false" ht="15" hidden="false" customHeight="false" outlineLevel="0" collapsed="false">
      <c r="E5225" s="1" t="n">
        <v>39665.416666654</v>
      </c>
      <c r="F5225" s="30" t="n">
        <v>5496</v>
      </c>
      <c r="G5225" s="20"/>
    </row>
    <row r="5226" customFormat="false" ht="15" hidden="false" customHeight="false" outlineLevel="0" collapsed="false">
      <c r="E5226" s="1" t="n">
        <v>39665.4583333207</v>
      </c>
      <c r="F5226" s="30" t="n">
        <v>3804</v>
      </c>
      <c r="G5226" s="20"/>
    </row>
    <row r="5227" customFormat="false" ht="15" hidden="false" customHeight="false" outlineLevel="0" collapsed="false">
      <c r="E5227" s="1" t="n">
        <v>39665.4999999873</v>
      </c>
      <c r="F5227" s="30" t="n">
        <v>5382</v>
      </c>
      <c r="G5227" s="20"/>
    </row>
    <row r="5228" customFormat="false" ht="15" hidden="false" customHeight="false" outlineLevel="0" collapsed="false">
      <c r="E5228" s="1" t="n">
        <v>39665.541666654</v>
      </c>
      <c r="F5228" s="30" t="n">
        <v>5553</v>
      </c>
      <c r="G5228" s="20"/>
    </row>
    <row r="5229" customFormat="false" ht="15" hidden="false" customHeight="false" outlineLevel="0" collapsed="false">
      <c r="E5229" s="1" t="n">
        <v>39665.5833333207</v>
      </c>
      <c r="F5229" s="30" t="n">
        <v>5497.5</v>
      </c>
      <c r="G5229" s="20"/>
    </row>
    <row r="5230" customFormat="false" ht="15" hidden="false" customHeight="false" outlineLevel="0" collapsed="false">
      <c r="E5230" s="1" t="n">
        <v>39665.6249999873</v>
      </c>
      <c r="F5230" s="30" t="n">
        <v>5467.5</v>
      </c>
      <c r="G5230" s="20"/>
    </row>
    <row r="5231" customFormat="false" ht="15" hidden="false" customHeight="false" outlineLevel="0" collapsed="false">
      <c r="E5231" s="1" t="n">
        <v>39665.666666654</v>
      </c>
      <c r="F5231" s="30" t="n">
        <v>5298</v>
      </c>
      <c r="G5231" s="20"/>
    </row>
    <row r="5232" customFormat="false" ht="15" hidden="false" customHeight="false" outlineLevel="0" collapsed="false">
      <c r="E5232" s="1" t="n">
        <v>39665.7083333207</v>
      </c>
      <c r="F5232" s="30" t="n">
        <v>5328</v>
      </c>
      <c r="G5232" s="20"/>
    </row>
    <row r="5233" customFormat="false" ht="15" hidden="false" customHeight="false" outlineLevel="0" collapsed="false">
      <c r="E5233" s="1" t="n">
        <v>39665.7499999873</v>
      </c>
      <c r="F5233" s="30" t="n">
        <v>5865</v>
      </c>
      <c r="G5233" s="20"/>
    </row>
    <row r="5234" customFormat="false" ht="15" hidden="false" customHeight="false" outlineLevel="0" collapsed="false">
      <c r="E5234" s="1" t="n">
        <v>39665.791666654</v>
      </c>
      <c r="F5234" s="30" t="n">
        <v>5685</v>
      </c>
      <c r="G5234" s="20"/>
    </row>
    <row r="5235" customFormat="false" ht="15" hidden="false" customHeight="false" outlineLevel="0" collapsed="false">
      <c r="E5235" s="1" t="n">
        <v>39665.8333333207</v>
      </c>
      <c r="F5235" s="30" t="n">
        <v>5455.5</v>
      </c>
      <c r="G5235" s="20"/>
    </row>
    <row r="5236" customFormat="false" ht="15" hidden="false" customHeight="false" outlineLevel="0" collapsed="false">
      <c r="E5236" s="1" t="n">
        <v>39665.8749999873</v>
      </c>
      <c r="F5236" s="30" t="n">
        <v>4788</v>
      </c>
      <c r="G5236" s="20"/>
    </row>
    <row r="5237" customFormat="false" ht="15" hidden="false" customHeight="false" outlineLevel="0" collapsed="false">
      <c r="E5237" s="1" t="n">
        <v>39665.916666654</v>
      </c>
      <c r="F5237" s="30" t="n">
        <v>4386</v>
      </c>
      <c r="G5237" s="20"/>
    </row>
    <row r="5238" customFormat="false" ht="15" hidden="false" customHeight="false" outlineLevel="0" collapsed="false">
      <c r="E5238" s="1" t="n">
        <v>39665.9583333207</v>
      </c>
      <c r="F5238" s="30" t="n">
        <v>4077</v>
      </c>
      <c r="G5238" s="20"/>
    </row>
    <row r="5239" customFormat="false" ht="15" hidden="false" customHeight="false" outlineLevel="0" collapsed="false">
      <c r="E5239" s="1" t="n">
        <v>39665.9999999873</v>
      </c>
      <c r="F5239" s="30" t="n">
        <v>3924</v>
      </c>
      <c r="G5239" s="20"/>
    </row>
    <row r="5240" customFormat="false" ht="15" hidden="false" customHeight="false" outlineLevel="0" collapsed="false">
      <c r="E5240" s="1" t="n">
        <v>39666.041666654</v>
      </c>
      <c r="F5240" s="30" t="n">
        <v>3811.5</v>
      </c>
      <c r="G5240" s="20"/>
    </row>
    <row r="5241" customFormat="false" ht="15" hidden="false" customHeight="false" outlineLevel="0" collapsed="false">
      <c r="E5241" s="1" t="n">
        <v>39666.0833333206</v>
      </c>
      <c r="F5241" s="30" t="n">
        <v>3679.5</v>
      </c>
      <c r="G5241" s="20"/>
    </row>
    <row r="5242" customFormat="false" ht="15" hidden="false" customHeight="false" outlineLevel="0" collapsed="false">
      <c r="E5242" s="1" t="n">
        <v>39666.1249999873</v>
      </c>
      <c r="F5242" s="30" t="n">
        <v>3684</v>
      </c>
      <c r="G5242" s="20"/>
    </row>
    <row r="5243" customFormat="false" ht="15" hidden="false" customHeight="false" outlineLevel="0" collapsed="false">
      <c r="E5243" s="1" t="n">
        <v>39666.166666654</v>
      </c>
      <c r="F5243" s="30" t="n">
        <v>3799.5</v>
      </c>
      <c r="G5243" s="20"/>
    </row>
    <row r="5244" customFormat="false" ht="15" hidden="false" customHeight="false" outlineLevel="0" collapsed="false">
      <c r="E5244" s="1" t="n">
        <v>39666.2083333206</v>
      </c>
      <c r="F5244" s="30" t="n">
        <v>3852</v>
      </c>
      <c r="G5244" s="20"/>
    </row>
    <row r="5245" customFormat="false" ht="15" hidden="false" customHeight="false" outlineLevel="0" collapsed="false">
      <c r="E5245" s="1" t="n">
        <v>39666.2499999873</v>
      </c>
      <c r="F5245" s="30" t="n">
        <v>3894</v>
      </c>
      <c r="G5245" s="20"/>
    </row>
    <row r="5246" customFormat="false" ht="15" hidden="false" customHeight="false" outlineLevel="0" collapsed="false">
      <c r="E5246" s="1" t="n">
        <v>39666.291666654</v>
      </c>
      <c r="F5246" s="30" t="n">
        <v>4728</v>
      </c>
      <c r="G5246" s="20"/>
    </row>
    <row r="5247" customFormat="false" ht="15" hidden="false" customHeight="false" outlineLevel="0" collapsed="false">
      <c r="E5247" s="1" t="n">
        <v>39666.3333333206</v>
      </c>
      <c r="F5247" s="30" t="n">
        <v>5386.5</v>
      </c>
      <c r="G5247" s="20"/>
    </row>
    <row r="5248" customFormat="false" ht="15" hidden="false" customHeight="false" outlineLevel="0" collapsed="false">
      <c r="E5248" s="1" t="n">
        <v>39666.3749999873</v>
      </c>
      <c r="F5248" s="30" t="n">
        <v>5640</v>
      </c>
      <c r="G5248" s="20"/>
    </row>
    <row r="5249" customFormat="false" ht="15" hidden="false" customHeight="false" outlineLevel="0" collapsed="false">
      <c r="E5249" s="1" t="n">
        <v>39666.416666654</v>
      </c>
      <c r="F5249" s="30" t="n">
        <v>5829</v>
      </c>
      <c r="G5249" s="20"/>
    </row>
    <row r="5250" customFormat="false" ht="15" hidden="false" customHeight="false" outlineLevel="0" collapsed="false">
      <c r="E5250" s="1" t="n">
        <v>39666.4583333206</v>
      </c>
      <c r="F5250" s="30" t="n">
        <v>5649</v>
      </c>
      <c r="G5250" s="20"/>
    </row>
    <row r="5251" customFormat="false" ht="15" hidden="false" customHeight="false" outlineLevel="0" collapsed="false">
      <c r="E5251" s="1" t="n">
        <v>39666.4999999873</v>
      </c>
      <c r="F5251" s="30" t="n">
        <v>5670</v>
      </c>
      <c r="G5251" s="20"/>
    </row>
    <row r="5252" customFormat="false" ht="15" hidden="false" customHeight="false" outlineLevel="0" collapsed="false">
      <c r="E5252" s="1" t="n">
        <v>39666.5416666539</v>
      </c>
      <c r="F5252" s="30" t="n">
        <v>5812.5</v>
      </c>
      <c r="G5252" s="20"/>
    </row>
    <row r="5253" customFormat="false" ht="15" hidden="false" customHeight="false" outlineLevel="0" collapsed="false">
      <c r="E5253" s="1" t="n">
        <v>39666.5833333206</v>
      </c>
      <c r="F5253" s="30" t="n">
        <v>5625</v>
      </c>
      <c r="G5253" s="20"/>
    </row>
    <row r="5254" customFormat="false" ht="15" hidden="false" customHeight="false" outlineLevel="0" collapsed="false">
      <c r="E5254" s="1" t="n">
        <v>39666.6249999873</v>
      </c>
      <c r="F5254" s="30" t="n">
        <v>5572.5</v>
      </c>
      <c r="G5254" s="20"/>
    </row>
    <row r="5255" customFormat="false" ht="15" hidden="false" customHeight="false" outlineLevel="0" collapsed="false">
      <c r="E5255" s="1" t="n">
        <v>39666.6666666539</v>
      </c>
      <c r="F5255" s="30" t="n">
        <v>5344.5</v>
      </c>
      <c r="G5255" s="20"/>
    </row>
    <row r="5256" customFormat="false" ht="15" hidden="false" customHeight="false" outlineLevel="0" collapsed="false">
      <c r="E5256" s="1" t="n">
        <v>39666.7083333206</v>
      </c>
      <c r="F5256" s="30" t="n">
        <v>5320.5</v>
      </c>
      <c r="G5256" s="20"/>
    </row>
    <row r="5257" customFormat="false" ht="15" hidden="false" customHeight="false" outlineLevel="0" collapsed="false">
      <c r="E5257" s="1" t="n">
        <v>39666.7499999873</v>
      </c>
      <c r="F5257" s="30" t="n">
        <v>5997</v>
      </c>
      <c r="G5257" s="20"/>
    </row>
    <row r="5258" customFormat="false" ht="15" hidden="false" customHeight="false" outlineLevel="0" collapsed="false">
      <c r="E5258" s="1" t="n">
        <v>39666.7916666539</v>
      </c>
      <c r="F5258" s="30" t="n">
        <v>5829</v>
      </c>
      <c r="G5258" s="20"/>
    </row>
    <row r="5259" customFormat="false" ht="15" hidden="false" customHeight="false" outlineLevel="0" collapsed="false">
      <c r="E5259" s="1" t="n">
        <v>39666.8333333206</v>
      </c>
      <c r="F5259" s="30" t="n">
        <v>5617.5</v>
      </c>
      <c r="G5259" s="20"/>
    </row>
    <row r="5260" customFormat="false" ht="15" hidden="false" customHeight="false" outlineLevel="0" collapsed="false">
      <c r="E5260" s="1" t="n">
        <v>39666.8749999873</v>
      </c>
      <c r="F5260" s="30" t="n">
        <v>5206.5</v>
      </c>
      <c r="G5260" s="20"/>
    </row>
    <row r="5261" customFormat="false" ht="15" hidden="false" customHeight="false" outlineLevel="0" collapsed="false">
      <c r="E5261" s="1" t="n">
        <v>39666.9166666539</v>
      </c>
      <c r="F5261" s="30" t="n">
        <v>4647</v>
      </c>
      <c r="G5261" s="20"/>
    </row>
    <row r="5262" customFormat="false" ht="15" hidden="false" customHeight="false" outlineLevel="0" collapsed="false">
      <c r="E5262" s="1" t="n">
        <v>39666.9583333206</v>
      </c>
      <c r="F5262" s="30" t="n">
        <v>4293</v>
      </c>
      <c r="G5262" s="20"/>
    </row>
    <row r="5263" customFormat="false" ht="15" hidden="false" customHeight="false" outlineLevel="0" collapsed="false">
      <c r="E5263" s="1" t="n">
        <v>39666.9999999873</v>
      </c>
      <c r="F5263" s="30" t="n">
        <v>4111.5</v>
      </c>
      <c r="G5263" s="20"/>
    </row>
    <row r="5264" customFormat="false" ht="15" hidden="false" customHeight="false" outlineLevel="0" collapsed="false">
      <c r="E5264" s="1" t="n">
        <v>39667.0416666539</v>
      </c>
      <c r="F5264" s="30" t="n">
        <v>3961.5</v>
      </c>
      <c r="G5264" s="20"/>
    </row>
    <row r="5265" customFormat="false" ht="15" hidden="false" customHeight="false" outlineLevel="0" collapsed="false">
      <c r="E5265" s="1" t="n">
        <v>39667.0833333206</v>
      </c>
      <c r="F5265" s="30" t="n">
        <v>3916.5</v>
      </c>
      <c r="G5265" s="20"/>
    </row>
    <row r="5266" customFormat="false" ht="15" hidden="false" customHeight="false" outlineLevel="0" collapsed="false">
      <c r="E5266" s="1" t="n">
        <v>39667.1249999872</v>
      </c>
      <c r="F5266" s="30" t="n">
        <v>3889.5</v>
      </c>
      <c r="G5266" s="20"/>
    </row>
    <row r="5267" customFormat="false" ht="15" hidden="false" customHeight="false" outlineLevel="0" collapsed="false">
      <c r="E5267" s="1" t="n">
        <v>39667.1666666539</v>
      </c>
      <c r="F5267" s="30" t="n">
        <v>4005</v>
      </c>
      <c r="G5267" s="20"/>
    </row>
    <row r="5268" customFormat="false" ht="15" hidden="false" customHeight="false" outlineLevel="0" collapsed="false">
      <c r="E5268" s="1" t="n">
        <v>39667.2083333206</v>
      </c>
      <c r="F5268" s="30" t="n">
        <v>4044</v>
      </c>
      <c r="G5268" s="20"/>
    </row>
    <row r="5269" customFormat="false" ht="15" hidden="false" customHeight="false" outlineLevel="0" collapsed="false">
      <c r="E5269" s="1" t="n">
        <v>39667.2499999872</v>
      </c>
      <c r="F5269" s="30" t="n">
        <v>3670.5</v>
      </c>
      <c r="G5269" s="20"/>
    </row>
    <row r="5270" customFormat="false" ht="15" hidden="false" customHeight="false" outlineLevel="0" collapsed="false">
      <c r="E5270" s="1" t="n">
        <v>39667.2916666539</v>
      </c>
      <c r="F5270" s="30" t="n">
        <v>4753.5</v>
      </c>
      <c r="G5270" s="20"/>
    </row>
    <row r="5271" customFormat="false" ht="15" hidden="false" customHeight="false" outlineLevel="0" collapsed="false">
      <c r="E5271" s="1" t="n">
        <v>39667.3333333206</v>
      </c>
      <c r="F5271" s="30" t="n">
        <v>5334</v>
      </c>
      <c r="G5271" s="20"/>
    </row>
    <row r="5272" customFormat="false" ht="15" hidden="false" customHeight="false" outlineLevel="0" collapsed="false">
      <c r="E5272" s="1" t="n">
        <v>39667.3749999872</v>
      </c>
      <c r="F5272" s="30" t="n">
        <v>5764.5</v>
      </c>
      <c r="G5272" s="20"/>
    </row>
    <row r="5273" customFormat="false" ht="15" hidden="false" customHeight="false" outlineLevel="0" collapsed="false">
      <c r="E5273" s="1" t="n">
        <v>39667.4166666539</v>
      </c>
      <c r="F5273" s="30" t="n">
        <v>5955</v>
      </c>
      <c r="G5273" s="20"/>
    </row>
    <row r="5274" customFormat="false" ht="15" hidden="false" customHeight="false" outlineLevel="0" collapsed="false">
      <c r="E5274" s="1" t="n">
        <v>39667.4583333206</v>
      </c>
      <c r="F5274" s="30" t="n">
        <v>5737.5</v>
      </c>
      <c r="G5274" s="20"/>
    </row>
    <row r="5275" customFormat="false" ht="15" hidden="false" customHeight="false" outlineLevel="0" collapsed="false">
      <c r="E5275" s="1" t="n">
        <v>39667.4999999872</v>
      </c>
      <c r="F5275" s="30" t="n">
        <v>5806.5</v>
      </c>
      <c r="G5275" s="20"/>
    </row>
    <row r="5276" customFormat="false" ht="15" hidden="false" customHeight="false" outlineLevel="0" collapsed="false">
      <c r="E5276" s="1" t="n">
        <v>39667.5416666539</v>
      </c>
      <c r="F5276" s="30" t="n">
        <v>5884.5</v>
      </c>
      <c r="G5276" s="20"/>
    </row>
    <row r="5277" customFormat="false" ht="15" hidden="false" customHeight="false" outlineLevel="0" collapsed="false">
      <c r="E5277" s="1" t="n">
        <v>39667.5833333206</v>
      </c>
      <c r="F5277" s="30" t="n">
        <v>5793</v>
      </c>
      <c r="G5277" s="20"/>
    </row>
    <row r="5278" customFormat="false" ht="15" hidden="false" customHeight="false" outlineLevel="0" collapsed="false">
      <c r="E5278" s="1" t="n">
        <v>39667.6249999872</v>
      </c>
      <c r="F5278" s="30" t="n">
        <v>5752.5</v>
      </c>
      <c r="G5278" s="20"/>
    </row>
    <row r="5279" customFormat="false" ht="15" hidden="false" customHeight="false" outlineLevel="0" collapsed="false">
      <c r="E5279" s="1" t="n">
        <v>39667.6666666539</v>
      </c>
      <c r="F5279" s="30" t="n">
        <v>5533.5</v>
      </c>
      <c r="G5279" s="20"/>
    </row>
    <row r="5280" customFormat="false" ht="15" hidden="false" customHeight="false" outlineLevel="0" collapsed="false">
      <c r="E5280" s="1" t="n">
        <v>39667.7083333205</v>
      </c>
      <c r="F5280" s="30" t="n">
        <v>5458.5</v>
      </c>
      <c r="G5280" s="20"/>
    </row>
    <row r="5281" customFormat="false" ht="15" hidden="false" customHeight="false" outlineLevel="0" collapsed="false">
      <c r="E5281" s="1" t="n">
        <v>39667.7499999872</v>
      </c>
      <c r="F5281" s="30" t="n">
        <v>6049.5</v>
      </c>
      <c r="G5281" s="20"/>
    </row>
    <row r="5282" customFormat="false" ht="15" hidden="false" customHeight="false" outlineLevel="0" collapsed="false">
      <c r="E5282" s="1" t="n">
        <v>39667.7916666539</v>
      </c>
      <c r="F5282" s="30" t="n">
        <v>5925</v>
      </c>
      <c r="G5282" s="20"/>
    </row>
    <row r="5283" customFormat="false" ht="15" hidden="false" customHeight="false" outlineLevel="0" collapsed="false">
      <c r="E5283" s="1" t="n">
        <v>39667.8333333205</v>
      </c>
      <c r="F5283" s="30" t="n">
        <v>5737.5</v>
      </c>
      <c r="G5283" s="20"/>
    </row>
    <row r="5284" customFormat="false" ht="15" hidden="false" customHeight="false" outlineLevel="0" collapsed="false">
      <c r="E5284" s="1" t="n">
        <v>39667.8749999872</v>
      </c>
      <c r="F5284" s="30" t="n">
        <v>5260.5</v>
      </c>
      <c r="G5284" s="20"/>
    </row>
    <row r="5285" customFormat="false" ht="15" hidden="false" customHeight="false" outlineLevel="0" collapsed="false">
      <c r="E5285" s="1" t="n">
        <v>39667.9166666539</v>
      </c>
      <c r="F5285" s="30" t="n">
        <v>4776</v>
      </c>
      <c r="G5285" s="20"/>
    </row>
    <row r="5286" customFormat="false" ht="15" hidden="false" customHeight="false" outlineLevel="0" collapsed="false">
      <c r="E5286" s="1" t="n">
        <v>39667.9583333205</v>
      </c>
      <c r="F5286" s="30" t="n">
        <v>4429.5</v>
      </c>
      <c r="G5286" s="20"/>
    </row>
    <row r="5287" customFormat="false" ht="15" hidden="false" customHeight="false" outlineLevel="0" collapsed="false">
      <c r="E5287" s="1" t="n">
        <v>39667.9999999872</v>
      </c>
      <c r="F5287" s="30" t="n">
        <v>4246.5</v>
      </c>
      <c r="G5287" s="20"/>
    </row>
    <row r="5288" customFormat="false" ht="15" hidden="false" customHeight="false" outlineLevel="0" collapsed="false">
      <c r="E5288" s="1" t="n">
        <v>39668.0416666539</v>
      </c>
      <c r="F5288" s="30" t="n">
        <v>4102.5</v>
      </c>
      <c r="G5288" s="20"/>
    </row>
    <row r="5289" customFormat="false" ht="15" hidden="false" customHeight="false" outlineLevel="0" collapsed="false">
      <c r="E5289" s="1" t="n">
        <v>39668.0833333205</v>
      </c>
      <c r="F5289" s="30" t="n">
        <v>3999</v>
      </c>
      <c r="G5289" s="20"/>
    </row>
    <row r="5290" customFormat="false" ht="15" hidden="false" customHeight="false" outlineLevel="0" collapsed="false">
      <c r="E5290" s="1" t="n">
        <v>39668.1249999872</v>
      </c>
      <c r="F5290" s="30" t="n">
        <v>4078.5</v>
      </c>
      <c r="G5290" s="20"/>
    </row>
    <row r="5291" customFormat="false" ht="15" hidden="false" customHeight="false" outlineLevel="0" collapsed="false">
      <c r="E5291" s="1" t="n">
        <v>39668.1666666539</v>
      </c>
      <c r="F5291" s="30" t="n">
        <v>4056</v>
      </c>
      <c r="G5291" s="20"/>
    </row>
    <row r="5292" customFormat="false" ht="15" hidden="false" customHeight="false" outlineLevel="0" collapsed="false">
      <c r="E5292" s="1" t="n">
        <v>39668.2083333205</v>
      </c>
      <c r="F5292" s="30" t="n">
        <v>4087.5</v>
      </c>
      <c r="G5292" s="20"/>
    </row>
    <row r="5293" customFormat="false" ht="15" hidden="false" customHeight="false" outlineLevel="0" collapsed="false">
      <c r="E5293" s="1" t="n">
        <v>39668.2499999872</v>
      </c>
      <c r="F5293" s="30" t="n">
        <v>4198.5</v>
      </c>
      <c r="G5293" s="20"/>
    </row>
    <row r="5294" customFormat="false" ht="15" hidden="false" customHeight="false" outlineLevel="0" collapsed="false">
      <c r="E5294" s="1" t="n">
        <v>39668.2916666538</v>
      </c>
      <c r="F5294" s="30" t="n">
        <v>4866</v>
      </c>
      <c r="G5294" s="20"/>
    </row>
    <row r="5295" customFormat="false" ht="15" hidden="false" customHeight="false" outlineLevel="0" collapsed="false">
      <c r="E5295" s="1" t="n">
        <v>39668.3333333205</v>
      </c>
      <c r="F5295" s="30" t="n">
        <v>5485.5</v>
      </c>
      <c r="G5295" s="20"/>
    </row>
    <row r="5296" customFormat="false" ht="15" hidden="false" customHeight="false" outlineLevel="0" collapsed="false">
      <c r="E5296" s="1" t="n">
        <v>39668.3749999872</v>
      </c>
      <c r="F5296" s="30" t="n">
        <v>5757</v>
      </c>
      <c r="G5296" s="20"/>
    </row>
    <row r="5297" customFormat="false" ht="15" hidden="false" customHeight="false" outlineLevel="0" collapsed="false">
      <c r="E5297" s="1" t="n">
        <v>39668.4166666538</v>
      </c>
      <c r="F5297" s="30" t="n">
        <v>5986.5</v>
      </c>
      <c r="G5297" s="20"/>
    </row>
    <row r="5298" customFormat="false" ht="15" hidden="false" customHeight="false" outlineLevel="0" collapsed="false">
      <c r="E5298" s="1" t="n">
        <v>39668.4583333205</v>
      </c>
      <c r="F5298" s="30" t="n">
        <v>5803.5</v>
      </c>
      <c r="G5298" s="20"/>
    </row>
    <row r="5299" customFormat="false" ht="15" hidden="false" customHeight="false" outlineLevel="0" collapsed="false">
      <c r="E5299" s="1" t="n">
        <v>39668.4999999872</v>
      </c>
      <c r="F5299" s="30" t="n">
        <v>5893.5</v>
      </c>
      <c r="G5299" s="20"/>
    </row>
    <row r="5300" customFormat="false" ht="15" hidden="false" customHeight="false" outlineLevel="0" collapsed="false">
      <c r="E5300" s="1" t="n">
        <v>39668.5416666538</v>
      </c>
      <c r="F5300" s="30" t="n">
        <v>6034.5</v>
      </c>
      <c r="G5300" s="20"/>
    </row>
    <row r="5301" customFormat="false" ht="15" hidden="false" customHeight="false" outlineLevel="0" collapsed="false">
      <c r="E5301" s="1" t="n">
        <v>39668.5833333205</v>
      </c>
      <c r="F5301" s="30" t="n">
        <v>5925</v>
      </c>
      <c r="G5301" s="20"/>
    </row>
    <row r="5302" customFormat="false" ht="15" hidden="false" customHeight="false" outlineLevel="0" collapsed="false">
      <c r="E5302" s="1" t="n">
        <v>39668.6249999872</v>
      </c>
      <c r="F5302" s="30" t="n">
        <v>5847</v>
      </c>
      <c r="G5302" s="20"/>
    </row>
    <row r="5303" customFormat="false" ht="15" hidden="false" customHeight="false" outlineLevel="0" collapsed="false">
      <c r="E5303" s="1" t="n">
        <v>39668.6666666538</v>
      </c>
      <c r="F5303" s="30" t="n">
        <v>5592</v>
      </c>
      <c r="G5303" s="20"/>
    </row>
    <row r="5304" customFormat="false" ht="15" hidden="false" customHeight="false" outlineLevel="0" collapsed="false">
      <c r="E5304" s="1" t="n">
        <v>39668.7083333205</v>
      </c>
      <c r="F5304" s="30" t="n">
        <v>5521.5</v>
      </c>
      <c r="G5304" s="20"/>
    </row>
    <row r="5305" customFormat="false" ht="15" hidden="false" customHeight="false" outlineLevel="0" collapsed="false">
      <c r="E5305" s="1" t="n">
        <v>39668.7499999872</v>
      </c>
      <c r="F5305" s="30" t="n">
        <v>6024</v>
      </c>
      <c r="G5305" s="20"/>
    </row>
    <row r="5306" customFormat="false" ht="15" hidden="false" customHeight="false" outlineLevel="0" collapsed="false">
      <c r="E5306" s="1" t="n">
        <v>39668.7916666538</v>
      </c>
      <c r="F5306" s="30" t="n">
        <v>5949</v>
      </c>
      <c r="G5306" s="20"/>
    </row>
    <row r="5307" customFormat="false" ht="15" hidden="false" customHeight="false" outlineLevel="0" collapsed="false">
      <c r="E5307" s="1" t="n">
        <v>39668.8333333205</v>
      </c>
      <c r="F5307" s="30" t="n">
        <v>5709</v>
      </c>
      <c r="G5307" s="20"/>
    </row>
    <row r="5308" customFormat="false" ht="15" hidden="false" customHeight="false" outlineLevel="0" collapsed="false">
      <c r="E5308" s="1" t="n">
        <v>39668.8749999871</v>
      </c>
      <c r="F5308" s="30" t="n">
        <v>5173.5</v>
      </c>
      <c r="G5308" s="20"/>
    </row>
    <row r="5309" customFormat="false" ht="15" hidden="false" customHeight="false" outlineLevel="0" collapsed="false">
      <c r="E5309" s="1" t="n">
        <v>39668.9166666538</v>
      </c>
      <c r="F5309" s="30" t="n">
        <v>4717.5</v>
      </c>
      <c r="G5309" s="20"/>
    </row>
    <row r="5310" customFormat="false" ht="15" hidden="false" customHeight="false" outlineLevel="0" collapsed="false">
      <c r="E5310" s="1" t="n">
        <v>39668.9583333205</v>
      </c>
      <c r="F5310" s="30" t="n">
        <v>4386</v>
      </c>
      <c r="G5310" s="20"/>
    </row>
    <row r="5311" customFormat="false" ht="15" hidden="false" customHeight="false" outlineLevel="0" collapsed="false">
      <c r="E5311" s="1" t="n">
        <v>39668.9999999871</v>
      </c>
      <c r="F5311" s="30" t="n">
        <v>4194</v>
      </c>
      <c r="G5311" s="20"/>
    </row>
    <row r="5312" customFormat="false" ht="15" hidden="false" customHeight="false" outlineLevel="0" collapsed="false">
      <c r="E5312" s="1" t="n">
        <v>39669.0416666538</v>
      </c>
      <c r="F5312" s="30" t="n">
        <v>4071</v>
      </c>
      <c r="G5312" s="20"/>
    </row>
    <row r="5313" customFormat="false" ht="15" hidden="false" customHeight="false" outlineLevel="0" collapsed="false">
      <c r="E5313" s="1" t="n">
        <v>39669.0833333205</v>
      </c>
      <c r="F5313" s="30" t="n">
        <v>4002</v>
      </c>
      <c r="G5313" s="20"/>
    </row>
    <row r="5314" customFormat="false" ht="15" hidden="false" customHeight="false" outlineLevel="0" collapsed="false">
      <c r="E5314" s="1" t="n">
        <v>39669.1249999871</v>
      </c>
      <c r="F5314" s="30" t="n">
        <v>3991.5</v>
      </c>
      <c r="G5314" s="20"/>
    </row>
    <row r="5315" customFormat="false" ht="15" hidden="false" customHeight="false" outlineLevel="0" collapsed="false">
      <c r="E5315" s="1" t="n">
        <v>39669.1666666538</v>
      </c>
      <c r="F5315" s="30" t="n">
        <v>4072.5</v>
      </c>
      <c r="G5315" s="20"/>
    </row>
    <row r="5316" customFormat="false" ht="15" hidden="false" customHeight="false" outlineLevel="0" collapsed="false">
      <c r="E5316" s="1" t="n">
        <v>39669.2083333205</v>
      </c>
      <c r="F5316" s="30" t="n">
        <v>4143</v>
      </c>
      <c r="G5316" s="20"/>
    </row>
    <row r="5317" customFormat="false" ht="15" hidden="false" customHeight="false" outlineLevel="0" collapsed="false">
      <c r="E5317" s="1" t="n">
        <v>39669.2499999871</v>
      </c>
      <c r="F5317" s="30" t="n">
        <v>4236</v>
      </c>
      <c r="G5317" s="20"/>
    </row>
    <row r="5318" customFormat="false" ht="15" hidden="false" customHeight="false" outlineLevel="0" collapsed="false">
      <c r="E5318" s="1" t="n">
        <v>39669.2916666538</v>
      </c>
      <c r="F5318" s="30" t="n">
        <v>4926</v>
      </c>
      <c r="G5318" s="20"/>
    </row>
    <row r="5319" customFormat="false" ht="15" hidden="false" customHeight="false" outlineLevel="0" collapsed="false">
      <c r="E5319" s="1" t="n">
        <v>39669.3333333205</v>
      </c>
      <c r="F5319" s="30" t="n">
        <v>5538</v>
      </c>
      <c r="G5319" s="20"/>
    </row>
    <row r="5320" customFormat="false" ht="15" hidden="false" customHeight="false" outlineLevel="0" collapsed="false">
      <c r="E5320" s="1" t="n">
        <v>39669.3749999871</v>
      </c>
      <c r="F5320" s="30" t="n">
        <v>5788.5</v>
      </c>
      <c r="G5320" s="20"/>
    </row>
    <row r="5321" customFormat="false" ht="15" hidden="false" customHeight="false" outlineLevel="0" collapsed="false">
      <c r="E5321" s="1" t="n">
        <v>39669.4166666538</v>
      </c>
      <c r="F5321" s="30" t="n">
        <v>5914.5</v>
      </c>
      <c r="G5321" s="20"/>
    </row>
    <row r="5322" customFormat="false" ht="15" hidden="false" customHeight="false" outlineLevel="0" collapsed="false">
      <c r="E5322" s="1" t="n">
        <v>39669.4583333204</v>
      </c>
      <c r="F5322" s="30" t="n">
        <v>5671.5</v>
      </c>
      <c r="G5322" s="20"/>
    </row>
    <row r="5323" customFormat="false" ht="15" hidden="false" customHeight="false" outlineLevel="0" collapsed="false">
      <c r="E5323" s="1" t="n">
        <v>39669.4999999871</v>
      </c>
      <c r="F5323" s="30" t="n">
        <v>5781</v>
      </c>
      <c r="G5323" s="20"/>
    </row>
    <row r="5324" customFormat="false" ht="15" hidden="false" customHeight="false" outlineLevel="0" collapsed="false">
      <c r="E5324" s="1" t="n">
        <v>39669.5416666538</v>
      </c>
      <c r="F5324" s="30" t="n">
        <v>5901</v>
      </c>
      <c r="G5324" s="20"/>
    </row>
    <row r="5325" customFormat="false" ht="15" hidden="false" customHeight="false" outlineLevel="0" collapsed="false">
      <c r="E5325" s="1" t="n">
        <v>39669.5833333204</v>
      </c>
      <c r="F5325" s="30" t="n">
        <v>5788.5</v>
      </c>
      <c r="G5325" s="20"/>
    </row>
    <row r="5326" customFormat="false" ht="15" hidden="false" customHeight="false" outlineLevel="0" collapsed="false">
      <c r="E5326" s="1" t="n">
        <v>39669.6249999871</v>
      </c>
      <c r="F5326" s="30" t="n">
        <v>5665.5</v>
      </c>
      <c r="G5326" s="20"/>
    </row>
    <row r="5327" customFormat="false" ht="15" hidden="false" customHeight="false" outlineLevel="0" collapsed="false">
      <c r="E5327" s="1" t="n">
        <v>39669.6666666538</v>
      </c>
      <c r="F5327" s="30" t="n">
        <v>5518.5</v>
      </c>
      <c r="G5327" s="20"/>
    </row>
    <row r="5328" customFormat="false" ht="15" hidden="false" customHeight="false" outlineLevel="0" collapsed="false">
      <c r="E5328" s="1" t="n">
        <v>39669.7083333204</v>
      </c>
      <c r="F5328" s="30" t="n">
        <v>5452.5</v>
      </c>
      <c r="G5328" s="20"/>
    </row>
    <row r="5329" customFormat="false" ht="15" hidden="false" customHeight="false" outlineLevel="0" collapsed="false">
      <c r="E5329" s="1" t="n">
        <v>39669.7499999871</v>
      </c>
      <c r="F5329" s="30" t="n">
        <v>5955</v>
      </c>
      <c r="G5329" s="20"/>
    </row>
    <row r="5330" customFormat="false" ht="15" hidden="false" customHeight="false" outlineLevel="0" collapsed="false">
      <c r="E5330" s="1" t="n">
        <v>39669.7916666538</v>
      </c>
      <c r="F5330" s="30" t="n">
        <v>5871</v>
      </c>
      <c r="G5330" s="20"/>
    </row>
    <row r="5331" customFormat="false" ht="15" hidden="false" customHeight="false" outlineLevel="0" collapsed="false">
      <c r="E5331" s="1" t="n">
        <v>39669.8333333204</v>
      </c>
      <c r="F5331" s="30" t="n">
        <v>5649</v>
      </c>
      <c r="G5331" s="20"/>
    </row>
    <row r="5332" customFormat="false" ht="15" hidden="false" customHeight="false" outlineLevel="0" collapsed="false">
      <c r="E5332" s="1" t="n">
        <v>39669.8749999871</v>
      </c>
      <c r="F5332" s="30" t="n">
        <v>5232</v>
      </c>
      <c r="G5332" s="20"/>
    </row>
    <row r="5333" customFormat="false" ht="15" hidden="false" customHeight="false" outlineLevel="0" collapsed="false">
      <c r="E5333" s="1" t="n">
        <v>39669.9166666538</v>
      </c>
      <c r="F5333" s="30" t="n">
        <v>4906.5</v>
      </c>
      <c r="G5333" s="20"/>
    </row>
    <row r="5334" customFormat="false" ht="15" hidden="false" customHeight="false" outlineLevel="0" collapsed="false">
      <c r="E5334" s="1" t="n">
        <v>39669.9583333204</v>
      </c>
      <c r="F5334" s="30" t="n">
        <v>4449</v>
      </c>
      <c r="G5334" s="20"/>
    </row>
    <row r="5335" customFormat="false" ht="15" hidden="false" customHeight="false" outlineLevel="0" collapsed="false">
      <c r="E5335" s="1" t="n">
        <v>39669.9999999871</v>
      </c>
      <c r="F5335" s="30" t="n">
        <v>4320</v>
      </c>
      <c r="G5335" s="20"/>
    </row>
    <row r="5336" customFormat="false" ht="15" hidden="false" customHeight="false" outlineLevel="0" collapsed="false">
      <c r="E5336" s="1" t="n">
        <v>39670.0416666537</v>
      </c>
      <c r="F5336" s="30" t="n">
        <v>4233</v>
      </c>
      <c r="G5336" s="20"/>
    </row>
    <row r="5337" customFormat="false" ht="15" hidden="false" customHeight="false" outlineLevel="0" collapsed="false">
      <c r="E5337" s="1" t="n">
        <v>39670.0833333204</v>
      </c>
      <c r="F5337" s="30" t="n">
        <v>4077</v>
      </c>
      <c r="G5337" s="20"/>
    </row>
    <row r="5338" customFormat="false" ht="15" hidden="false" customHeight="false" outlineLevel="0" collapsed="false">
      <c r="E5338" s="1" t="n">
        <v>39670.1249999871</v>
      </c>
      <c r="F5338" s="30" t="n">
        <v>3990</v>
      </c>
      <c r="G5338" s="20"/>
    </row>
    <row r="5339" customFormat="false" ht="15" hidden="false" customHeight="false" outlineLevel="0" collapsed="false">
      <c r="E5339" s="1" t="n">
        <v>39670.1666666537</v>
      </c>
      <c r="F5339" s="30" t="n">
        <v>4027.5</v>
      </c>
      <c r="G5339" s="20"/>
    </row>
    <row r="5340" customFormat="false" ht="15" hidden="false" customHeight="false" outlineLevel="0" collapsed="false">
      <c r="E5340" s="1" t="n">
        <v>39670.2083333204</v>
      </c>
      <c r="F5340" s="30" t="n">
        <v>4015.5</v>
      </c>
      <c r="G5340" s="20"/>
    </row>
    <row r="5341" customFormat="false" ht="15" hidden="false" customHeight="false" outlineLevel="0" collapsed="false">
      <c r="E5341" s="1" t="n">
        <v>39670.2499999871</v>
      </c>
      <c r="F5341" s="30" t="n">
        <v>4287</v>
      </c>
      <c r="G5341" s="20"/>
    </row>
    <row r="5342" customFormat="false" ht="15" hidden="false" customHeight="false" outlineLevel="0" collapsed="false">
      <c r="E5342" s="1" t="n">
        <v>39670.2916666537</v>
      </c>
      <c r="F5342" s="30" t="n">
        <v>4471.5</v>
      </c>
      <c r="G5342" s="20"/>
    </row>
    <row r="5343" customFormat="false" ht="15" hidden="false" customHeight="false" outlineLevel="0" collapsed="false">
      <c r="E5343" s="1" t="n">
        <v>39670.3333333204</v>
      </c>
      <c r="F5343" s="30" t="n">
        <v>5032.5</v>
      </c>
      <c r="G5343" s="20"/>
    </row>
    <row r="5344" customFormat="false" ht="15" hidden="false" customHeight="false" outlineLevel="0" collapsed="false">
      <c r="E5344" s="1" t="n">
        <v>39670.3749999871</v>
      </c>
      <c r="F5344" s="30" t="n">
        <v>5274</v>
      </c>
      <c r="G5344" s="20"/>
    </row>
    <row r="5345" customFormat="false" ht="15" hidden="false" customHeight="false" outlineLevel="0" collapsed="false">
      <c r="E5345" s="1" t="n">
        <v>39670.4166666537</v>
      </c>
      <c r="F5345" s="30" t="n">
        <v>5505</v>
      </c>
      <c r="G5345" s="20"/>
    </row>
    <row r="5346" customFormat="false" ht="15" hidden="false" customHeight="false" outlineLevel="0" collapsed="false">
      <c r="E5346" s="1" t="n">
        <v>39670.4583333204</v>
      </c>
      <c r="F5346" s="30" t="n">
        <v>5277</v>
      </c>
      <c r="G5346" s="20"/>
    </row>
    <row r="5347" customFormat="false" ht="15" hidden="false" customHeight="false" outlineLevel="0" collapsed="false">
      <c r="E5347" s="1" t="n">
        <v>39670.4999999871</v>
      </c>
      <c r="F5347" s="30" t="n">
        <v>5236.5</v>
      </c>
      <c r="G5347" s="20"/>
    </row>
    <row r="5348" customFormat="false" ht="15" hidden="false" customHeight="false" outlineLevel="0" collapsed="false">
      <c r="E5348" s="1" t="n">
        <v>39670.5416666537</v>
      </c>
      <c r="F5348" s="30" t="n">
        <v>5326.5</v>
      </c>
      <c r="G5348" s="20"/>
    </row>
    <row r="5349" customFormat="false" ht="15" hidden="false" customHeight="false" outlineLevel="0" collapsed="false">
      <c r="E5349" s="1" t="n">
        <v>39670.5833333204</v>
      </c>
      <c r="F5349" s="30" t="n">
        <v>5166</v>
      </c>
      <c r="G5349" s="20"/>
    </row>
    <row r="5350" customFormat="false" ht="15" hidden="false" customHeight="false" outlineLevel="0" collapsed="false">
      <c r="E5350" s="1" t="n">
        <v>39670.624999987</v>
      </c>
      <c r="F5350" s="30" t="n">
        <v>5034</v>
      </c>
      <c r="G5350" s="20"/>
    </row>
    <row r="5351" customFormat="false" ht="15" hidden="false" customHeight="false" outlineLevel="0" collapsed="false">
      <c r="E5351" s="1" t="n">
        <v>39670.6666666537</v>
      </c>
      <c r="F5351" s="30" t="n">
        <v>4851</v>
      </c>
      <c r="G5351" s="20"/>
    </row>
    <row r="5352" customFormat="false" ht="15" hidden="false" customHeight="false" outlineLevel="0" collapsed="false">
      <c r="E5352" s="1" t="n">
        <v>39670.7083333204</v>
      </c>
      <c r="F5352" s="30" t="n">
        <v>4915.5</v>
      </c>
      <c r="G5352" s="20"/>
    </row>
    <row r="5353" customFormat="false" ht="15" hidden="false" customHeight="false" outlineLevel="0" collapsed="false">
      <c r="E5353" s="1" t="n">
        <v>39670.749999987</v>
      </c>
      <c r="F5353" s="30" t="n">
        <v>5496</v>
      </c>
      <c r="G5353" s="20"/>
    </row>
    <row r="5354" customFormat="false" ht="15" hidden="false" customHeight="false" outlineLevel="0" collapsed="false">
      <c r="E5354" s="1" t="n">
        <v>39670.7916666537</v>
      </c>
      <c r="F5354" s="30" t="n">
        <v>5515.5</v>
      </c>
      <c r="G5354" s="20"/>
    </row>
    <row r="5355" customFormat="false" ht="15" hidden="false" customHeight="false" outlineLevel="0" collapsed="false">
      <c r="E5355" s="1" t="n">
        <v>39670.8333333204</v>
      </c>
      <c r="F5355" s="30" t="n">
        <v>5359.5</v>
      </c>
      <c r="G5355" s="20"/>
    </row>
    <row r="5356" customFormat="false" ht="15" hidden="false" customHeight="false" outlineLevel="0" collapsed="false">
      <c r="E5356" s="1" t="n">
        <v>39670.874999987</v>
      </c>
      <c r="F5356" s="30" t="n">
        <v>4947</v>
      </c>
      <c r="G5356" s="20"/>
    </row>
    <row r="5357" customFormat="false" ht="15" hidden="false" customHeight="false" outlineLevel="0" collapsed="false">
      <c r="E5357" s="1" t="n">
        <v>39670.9166666537</v>
      </c>
      <c r="F5357" s="30" t="n">
        <v>4546.5</v>
      </c>
      <c r="G5357" s="20"/>
    </row>
    <row r="5358" customFormat="false" ht="15" hidden="false" customHeight="false" outlineLevel="0" collapsed="false">
      <c r="E5358" s="1" t="n">
        <v>39670.9583333204</v>
      </c>
      <c r="F5358" s="30" t="n">
        <v>4237.5</v>
      </c>
      <c r="G5358" s="20"/>
    </row>
    <row r="5359" customFormat="false" ht="15" hidden="false" customHeight="false" outlineLevel="0" collapsed="false">
      <c r="E5359" s="1" t="n">
        <v>39670.999999987</v>
      </c>
      <c r="F5359" s="30" t="n">
        <v>4126.5</v>
      </c>
      <c r="G5359" s="20"/>
    </row>
    <row r="5360" customFormat="false" ht="15" hidden="false" customHeight="false" outlineLevel="0" collapsed="false">
      <c r="E5360" s="1" t="n">
        <v>39671.0416666537</v>
      </c>
      <c r="F5360" s="30" t="n">
        <v>3997.5</v>
      </c>
      <c r="G5360" s="20"/>
    </row>
    <row r="5361" customFormat="false" ht="15" hidden="false" customHeight="false" outlineLevel="0" collapsed="false">
      <c r="E5361" s="1" t="n">
        <v>39671.0833333204</v>
      </c>
      <c r="F5361" s="30" t="n">
        <v>3909</v>
      </c>
      <c r="G5361" s="20"/>
    </row>
    <row r="5362" customFormat="false" ht="15" hidden="false" customHeight="false" outlineLevel="0" collapsed="false">
      <c r="E5362" s="1" t="n">
        <v>39671.124999987</v>
      </c>
      <c r="F5362" s="30" t="n">
        <v>3760.5</v>
      </c>
      <c r="G5362" s="20"/>
    </row>
    <row r="5363" customFormat="false" ht="15" hidden="false" customHeight="false" outlineLevel="0" collapsed="false">
      <c r="E5363" s="1" t="n">
        <v>39671.1666666537</v>
      </c>
      <c r="F5363" s="30" t="n">
        <v>3787.5</v>
      </c>
      <c r="G5363" s="20"/>
    </row>
    <row r="5364" customFormat="false" ht="15" hidden="false" customHeight="false" outlineLevel="0" collapsed="false">
      <c r="E5364" s="1" t="n">
        <v>39671.2083333203</v>
      </c>
      <c r="F5364" s="30" t="n">
        <v>3639</v>
      </c>
      <c r="G5364" s="20"/>
    </row>
    <row r="5365" customFormat="false" ht="15" hidden="false" customHeight="false" outlineLevel="0" collapsed="false">
      <c r="E5365" s="1" t="n">
        <v>39671.249999987</v>
      </c>
      <c r="F5365" s="30" t="n">
        <v>3502.5</v>
      </c>
      <c r="G5365" s="20"/>
    </row>
    <row r="5366" customFormat="false" ht="15" hidden="false" customHeight="false" outlineLevel="0" collapsed="false">
      <c r="E5366" s="1" t="n">
        <v>39671.2916666537</v>
      </c>
      <c r="F5366" s="30" t="n">
        <v>3558</v>
      </c>
      <c r="G5366" s="20"/>
    </row>
    <row r="5367" customFormat="false" ht="15" hidden="false" customHeight="false" outlineLevel="0" collapsed="false">
      <c r="E5367" s="1" t="n">
        <v>39671.3333333203</v>
      </c>
      <c r="F5367" s="30" t="n">
        <v>3712.5</v>
      </c>
      <c r="G5367" s="20"/>
    </row>
    <row r="5368" customFormat="false" ht="15" hidden="false" customHeight="false" outlineLevel="0" collapsed="false">
      <c r="E5368" s="1" t="n">
        <v>39671.374999987</v>
      </c>
      <c r="F5368" s="30" t="n">
        <v>3901.5</v>
      </c>
      <c r="G5368" s="20"/>
    </row>
    <row r="5369" customFormat="false" ht="15" hidden="false" customHeight="false" outlineLevel="0" collapsed="false">
      <c r="E5369" s="1" t="n">
        <v>39671.4166666537</v>
      </c>
      <c r="F5369" s="30" t="n">
        <v>4092</v>
      </c>
      <c r="G5369" s="20"/>
    </row>
    <row r="5370" customFormat="false" ht="15" hidden="false" customHeight="false" outlineLevel="0" collapsed="false">
      <c r="E5370" s="1" t="n">
        <v>39671.4583333203</v>
      </c>
      <c r="F5370" s="30" t="n">
        <v>4024.5</v>
      </c>
      <c r="G5370" s="20"/>
    </row>
    <row r="5371" customFormat="false" ht="15" hidden="false" customHeight="false" outlineLevel="0" collapsed="false">
      <c r="E5371" s="1" t="n">
        <v>39671.499999987</v>
      </c>
      <c r="F5371" s="30" t="n">
        <v>3973.5</v>
      </c>
      <c r="G5371" s="20"/>
    </row>
    <row r="5372" customFormat="false" ht="15" hidden="false" customHeight="false" outlineLevel="0" collapsed="false">
      <c r="E5372" s="1" t="n">
        <v>39671.5416666537</v>
      </c>
      <c r="F5372" s="30" t="n">
        <v>3969</v>
      </c>
      <c r="G5372" s="20"/>
    </row>
    <row r="5373" customFormat="false" ht="15" hidden="false" customHeight="false" outlineLevel="0" collapsed="false">
      <c r="E5373" s="1" t="n">
        <v>39671.5833333203</v>
      </c>
      <c r="F5373" s="30" t="n">
        <v>3907.5</v>
      </c>
      <c r="G5373" s="20"/>
    </row>
    <row r="5374" customFormat="false" ht="15" hidden="false" customHeight="false" outlineLevel="0" collapsed="false">
      <c r="E5374" s="1" t="n">
        <v>39671.624999987</v>
      </c>
      <c r="F5374" s="30" t="n">
        <v>3798</v>
      </c>
      <c r="G5374" s="20"/>
    </row>
    <row r="5375" customFormat="false" ht="15" hidden="false" customHeight="false" outlineLevel="0" collapsed="false">
      <c r="E5375" s="1" t="n">
        <v>39671.6666666537</v>
      </c>
      <c r="F5375" s="30" t="n">
        <v>3802.5</v>
      </c>
      <c r="G5375" s="20"/>
    </row>
    <row r="5376" customFormat="false" ht="15" hidden="false" customHeight="false" outlineLevel="0" collapsed="false">
      <c r="E5376" s="1" t="n">
        <v>39671.7083333203</v>
      </c>
      <c r="F5376" s="30" t="n">
        <v>4338</v>
      </c>
      <c r="G5376" s="20"/>
    </row>
    <row r="5377" customFormat="false" ht="15" hidden="false" customHeight="false" outlineLevel="0" collapsed="false">
      <c r="E5377" s="1" t="n">
        <v>39671.749999987</v>
      </c>
      <c r="F5377" s="30" t="n">
        <v>4735.5</v>
      </c>
      <c r="G5377" s="20"/>
    </row>
    <row r="5378" customFormat="false" ht="15" hidden="false" customHeight="false" outlineLevel="0" collapsed="false">
      <c r="E5378" s="1" t="n">
        <v>39671.7916666536</v>
      </c>
      <c r="F5378" s="30" t="n">
        <v>4666.5</v>
      </c>
      <c r="G5378" s="20"/>
    </row>
    <row r="5379" customFormat="false" ht="15" hidden="false" customHeight="false" outlineLevel="0" collapsed="false">
      <c r="E5379" s="1" t="n">
        <v>39671.8333333203</v>
      </c>
      <c r="F5379" s="30" t="n">
        <v>4530</v>
      </c>
      <c r="G5379" s="20"/>
    </row>
    <row r="5380" customFormat="false" ht="15" hidden="false" customHeight="false" outlineLevel="0" collapsed="false">
      <c r="E5380" s="1" t="n">
        <v>39671.874999987</v>
      </c>
      <c r="F5380" s="30" t="n">
        <v>4248</v>
      </c>
      <c r="G5380" s="20"/>
    </row>
    <row r="5381" customFormat="false" ht="15" hidden="false" customHeight="false" outlineLevel="0" collapsed="false">
      <c r="E5381" s="1" t="n">
        <v>39671.9166666536</v>
      </c>
      <c r="F5381" s="30" t="n">
        <v>3954</v>
      </c>
      <c r="G5381" s="20"/>
    </row>
    <row r="5382" customFormat="false" ht="15" hidden="false" customHeight="false" outlineLevel="0" collapsed="false">
      <c r="E5382" s="1" t="n">
        <v>39671.9583333203</v>
      </c>
      <c r="F5382" s="30" t="n">
        <v>3724.5</v>
      </c>
      <c r="G5382" s="20"/>
    </row>
    <row r="5383" customFormat="false" ht="15" hidden="false" customHeight="false" outlineLevel="0" collapsed="false">
      <c r="E5383" s="1" t="n">
        <v>39671.999999987</v>
      </c>
      <c r="F5383" s="30" t="n">
        <v>3534</v>
      </c>
      <c r="G5383" s="20"/>
    </row>
    <row r="5384" customFormat="false" ht="15" hidden="false" customHeight="false" outlineLevel="0" collapsed="false">
      <c r="E5384" s="1" t="n">
        <v>39672.0416666536</v>
      </c>
      <c r="F5384" s="30" t="n">
        <v>3457.5</v>
      </c>
      <c r="G5384" s="20"/>
    </row>
    <row r="5385" customFormat="false" ht="15" hidden="false" customHeight="false" outlineLevel="0" collapsed="false">
      <c r="E5385" s="1" t="n">
        <v>39672.0833333203</v>
      </c>
      <c r="F5385" s="30" t="n">
        <v>3408</v>
      </c>
      <c r="G5385" s="20"/>
    </row>
    <row r="5386" customFormat="false" ht="15" hidden="false" customHeight="false" outlineLevel="0" collapsed="false">
      <c r="E5386" s="1" t="n">
        <v>39672.124999987</v>
      </c>
      <c r="F5386" s="30" t="n">
        <v>3436.5</v>
      </c>
      <c r="G5386" s="20"/>
    </row>
    <row r="5387" customFormat="false" ht="15" hidden="false" customHeight="false" outlineLevel="0" collapsed="false">
      <c r="E5387" s="1" t="n">
        <v>39672.1666666536</v>
      </c>
      <c r="F5387" s="30" t="n">
        <v>3589.5</v>
      </c>
      <c r="G5387" s="20"/>
    </row>
    <row r="5388" customFormat="false" ht="15" hidden="false" customHeight="false" outlineLevel="0" collapsed="false">
      <c r="E5388" s="1" t="n">
        <v>39672.2083333203</v>
      </c>
      <c r="F5388" s="30" t="n">
        <v>3814.5</v>
      </c>
      <c r="G5388" s="20"/>
    </row>
    <row r="5389" customFormat="false" ht="15" hidden="false" customHeight="false" outlineLevel="0" collapsed="false">
      <c r="E5389" s="1" t="n">
        <v>39672.249999987</v>
      </c>
      <c r="F5389" s="30" t="n">
        <v>3981</v>
      </c>
      <c r="G5389" s="20"/>
    </row>
    <row r="5390" customFormat="false" ht="15" hidden="false" customHeight="false" outlineLevel="0" collapsed="false">
      <c r="E5390" s="1" t="n">
        <v>39672.2916666536</v>
      </c>
      <c r="F5390" s="30" t="n">
        <v>4603.5</v>
      </c>
      <c r="G5390" s="20"/>
    </row>
    <row r="5391" customFormat="false" ht="15" hidden="false" customHeight="false" outlineLevel="0" collapsed="false">
      <c r="E5391" s="1" t="n">
        <v>39672.3333333203</v>
      </c>
      <c r="F5391" s="30" t="n">
        <v>5197.5</v>
      </c>
      <c r="G5391" s="20"/>
    </row>
    <row r="5392" customFormat="false" ht="15" hidden="false" customHeight="false" outlineLevel="0" collapsed="false">
      <c r="E5392" s="1" t="n">
        <v>39672.3749999869</v>
      </c>
      <c r="F5392" s="30" t="n">
        <v>5662.5</v>
      </c>
      <c r="G5392" s="20"/>
    </row>
    <row r="5393" customFormat="false" ht="15" hidden="false" customHeight="false" outlineLevel="0" collapsed="false">
      <c r="E5393" s="1" t="n">
        <v>39672.4166666536</v>
      </c>
      <c r="F5393" s="30" t="n">
        <v>5844</v>
      </c>
      <c r="G5393" s="20"/>
    </row>
    <row r="5394" customFormat="false" ht="15" hidden="false" customHeight="false" outlineLevel="0" collapsed="false">
      <c r="E5394" s="1" t="n">
        <v>39672.4583333203</v>
      </c>
      <c r="F5394" s="30" t="n">
        <v>5652</v>
      </c>
      <c r="G5394" s="20"/>
    </row>
    <row r="5395" customFormat="false" ht="15" hidden="false" customHeight="false" outlineLevel="0" collapsed="false">
      <c r="E5395" s="1" t="n">
        <v>39672.4999999869</v>
      </c>
      <c r="F5395" s="30" t="n">
        <v>5691</v>
      </c>
      <c r="G5395" s="20"/>
    </row>
    <row r="5396" customFormat="false" ht="15" hidden="false" customHeight="false" outlineLevel="0" collapsed="false">
      <c r="E5396" s="1" t="n">
        <v>39672.5416666536</v>
      </c>
      <c r="F5396" s="30" t="n">
        <v>5809.5</v>
      </c>
      <c r="G5396" s="20"/>
    </row>
    <row r="5397" customFormat="false" ht="15" hidden="false" customHeight="false" outlineLevel="0" collapsed="false">
      <c r="E5397" s="1" t="n">
        <v>39672.5833333203</v>
      </c>
      <c r="F5397" s="30" t="n">
        <v>5794.5</v>
      </c>
      <c r="G5397" s="20"/>
    </row>
    <row r="5398" customFormat="false" ht="15" hidden="false" customHeight="false" outlineLevel="0" collapsed="false">
      <c r="E5398" s="1" t="n">
        <v>39672.6249999869</v>
      </c>
      <c r="F5398" s="30" t="n">
        <v>5659.5</v>
      </c>
      <c r="G5398" s="20"/>
    </row>
    <row r="5399" customFormat="false" ht="15" hidden="false" customHeight="false" outlineLevel="0" collapsed="false">
      <c r="E5399" s="1" t="n">
        <v>39672.6666666536</v>
      </c>
      <c r="F5399" s="30" t="n">
        <v>5442</v>
      </c>
      <c r="G5399" s="20"/>
    </row>
    <row r="5400" customFormat="false" ht="15" hidden="false" customHeight="false" outlineLevel="0" collapsed="false">
      <c r="E5400" s="1" t="n">
        <v>39672.7083333203</v>
      </c>
      <c r="F5400" s="30" t="n">
        <v>5475</v>
      </c>
      <c r="G5400" s="20"/>
    </row>
    <row r="5401" customFormat="false" ht="15" hidden="false" customHeight="false" outlineLevel="0" collapsed="false">
      <c r="E5401" s="1" t="n">
        <v>39672.7499999869</v>
      </c>
      <c r="F5401" s="30" t="n">
        <v>5908.5</v>
      </c>
      <c r="G5401" s="20"/>
    </row>
    <row r="5402" customFormat="false" ht="15" hidden="false" customHeight="false" outlineLevel="0" collapsed="false">
      <c r="E5402" s="1" t="n">
        <v>39672.7916666536</v>
      </c>
      <c r="F5402" s="30" t="n">
        <v>5794.5</v>
      </c>
      <c r="G5402" s="20"/>
    </row>
    <row r="5403" customFormat="false" ht="15" hidden="false" customHeight="false" outlineLevel="0" collapsed="false">
      <c r="E5403" s="1" t="n">
        <v>39672.8333333202</v>
      </c>
      <c r="F5403" s="30" t="n">
        <v>5544</v>
      </c>
      <c r="G5403" s="20"/>
    </row>
    <row r="5404" customFormat="false" ht="15" hidden="false" customHeight="false" outlineLevel="0" collapsed="false">
      <c r="E5404" s="1" t="n">
        <v>39672.8749999869</v>
      </c>
      <c r="F5404" s="30" t="n">
        <v>4863</v>
      </c>
      <c r="G5404" s="20"/>
    </row>
    <row r="5405" customFormat="false" ht="15" hidden="false" customHeight="false" outlineLevel="0" collapsed="false">
      <c r="E5405" s="1" t="n">
        <v>39672.9166666536</v>
      </c>
      <c r="F5405" s="30" t="n">
        <v>4389</v>
      </c>
      <c r="G5405" s="20"/>
    </row>
    <row r="5406" customFormat="false" ht="15" hidden="false" customHeight="false" outlineLevel="0" collapsed="false">
      <c r="E5406" s="1" t="n">
        <v>39672.9583333202</v>
      </c>
      <c r="F5406" s="30" t="n">
        <v>4093.5</v>
      </c>
      <c r="G5406" s="20"/>
    </row>
    <row r="5407" customFormat="false" ht="15" hidden="false" customHeight="false" outlineLevel="0" collapsed="false">
      <c r="E5407" s="1" t="n">
        <v>39672.9999999869</v>
      </c>
      <c r="F5407" s="30" t="n">
        <v>3928.5</v>
      </c>
      <c r="G5407" s="20"/>
    </row>
    <row r="5408" customFormat="false" ht="15" hidden="false" customHeight="false" outlineLevel="0" collapsed="false">
      <c r="E5408" s="1" t="n">
        <v>39673.0416666536</v>
      </c>
      <c r="F5408" s="30" t="n">
        <v>3840</v>
      </c>
      <c r="G5408" s="20"/>
    </row>
    <row r="5409" customFormat="false" ht="15" hidden="false" customHeight="false" outlineLevel="0" collapsed="false">
      <c r="E5409" s="1" t="n">
        <v>39673.0833333202</v>
      </c>
      <c r="F5409" s="30" t="n">
        <v>3775.5</v>
      </c>
      <c r="G5409" s="20"/>
    </row>
    <row r="5410" customFormat="false" ht="15" hidden="false" customHeight="false" outlineLevel="0" collapsed="false">
      <c r="E5410" s="1" t="n">
        <v>39673.1249999869</v>
      </c>
      <c r="F5410" s="30" t="n">
        <v>3768</v>
      </c>
      <c r="G5410" s="20"/>
    </row>
    <row r="5411" customFormat="false" ht="15" hidden="false" customHeight="false" outlineLevel="0" collapsed="false">
      <c r="E5411" s="1" t="n">
        <v>39673.1666666536</v>
      </c>
      <c r="F5411" s="30" t="n">
        <v>3882</v>
      </c>
      <c r="G5411" s="20"/>
    </row>
    <row r="5412" customFormat="false" ht="15" hidden="false" customHeight="false" outlineLevel="0" collapsed="false">
      <c r="E5412" s="1" t="n">
        <v>39673.2083333202</v>
      </c>
      <c r="F5412" s="30" t="n">
        <v>3943.5</v>
      </c>
      <c r="G5412" s="20"/>
    </row>
    <row r="5413" customFormat="false" ht="15" hidden="false" customHeight="false" outlineLevel="0" collapsed="false">
      <c r="E5413" s="1" t="n">
        <v>39673.2499999869</v>
      </c>
      <c r="F5413" s="30" t="n">
        <v>4062</v>
      </c>
      <c r="G5413" s="20"/>
    </row>
    <row r="5414" customFormat="false" ht="15" hidden="false" customHeight="false" outlineLevel="0" collapsed="false">
      <c r="E5414" s="1" t="n">
        <v>39673.2916666536</v>
      </c>
      <c r="F5414" s="30" t="n">
        <v>4633.5</v>
      </c>
      <c r="G5414" s="20"/>
    </row>
    <row r="5415" customFormat="false" ht="15" hidden="false" customHeight="false" outlineLevel="0" collapsed="false">
      <c r="E5415" s="1" t="n">
        <v>39673.3333333202</v>
      </c>
      <c r="F5415" s="30" t="n">
        <v>5172</v>
      </c>
      <c r="G5415" s="20"/>
    </row>
    <row r="5416" customFormat="false" ht="15" hidden="false" customHeight="false" outlineLevel="0" collapsed="false">
      <c r="E5416" s="1" t="n">
        <v>39673.3749999869</v>
      </c>
      <c r="F5416" s="30" t="n">
        <v>5563.5</v>
      </c>
      <c r="G5416" s="20"/>
    </row>
    <row r="5417" customFormat="false" ht="15" hidden="false" customHeight="false" outlineLevel="0" collapsed="false">
      <c r="E5417" s="1" t="n">
        <v>39673.4166666535</v>
      </c>
      <c r="F5417" s="30" t="n">
        <v>5802</v>
      </c>
      <c r="G5417" s="20"/>
    </row>
    <row r="5418" customFormat="false" ht="15" hidden="false" customHeight="false" outlineLevel="0" collapsed="false">
      <c r="E5418" s="1" t="n">
        <v>39673.4583333202</v>
      </c>
      <c r="F5418" s="30" t="n">
        <v>5578.5</v>
      </c>
      <c r="G5418" s="20"/>
    </row>
    <row r="5419" customFormat="false" ht="15" hidden="false" customHeight="false" outlineLevel="0" collapsed="false">
      <c r="E5419" s="1" t="n">
        <v>39673.4999999869</v>
      </c>
      <c r="F5419" s="30" t="n">
        <v>5670</v>
      </c>
      <c r="G5419" s="20"/>
    </row>
    <row r="5420" customFormat="false" ht="15" hidden="false" customHeight="false" outlineLevel="0" collapsed="false">
      <c r="E5420" s="1" t="n">
        <v>39673.5416666535</v>
      </c>
      <c r="F5420" s="30" t="n">
        <v>5821.5</v>
      </c>
      <c r="G5420" s="20"/>
    </row>
    <row r="5421" customFormat="false" ht="15" hidden="false" customHeight="false" outlineLevel="0" collapsed="false">
      <c r="E5421" s="1" t="n">
        <v>39673.5833333202</v>
      </c>
      <c r="F5421" s="30" t="n">
        <v>5706</v>
      </c>
      <c r="G5421" s="20"/>
    </row>
    <row r="5422" customFormat="false" ht="15" hidden="false" customHeight="false" outlineLevel="0" collapsed="false">
      <c r="E5422" s="1" t="n">
        <v>39673.6249999869</v>
      </c>
      <c r="F5422" s="30" t="n">
        <v>5446.5</v>
      </c>
      <c r="G5422" s="20"/>
    </row>
    <row r="5423" customFormat="false" ht="15" hidden="false" customHeight="false" outlineLevel="0" collapsed="false">
      <c r="E5423" s="1" t="n">
        <v>39673.6666666535</v>
      </c>
      <c r="F5423" s="30" t="n">
        <v>5502</v>
      </c>
      <c r="G5423" s="20"/>
    </row>
    <row r="5424" customFormat="false" ht="15" hidden="false" customHeight="false" outlineLevel="0" collapsed="false">
      <c r="E5424" s="1" t="n">
        <v>39673.7083333202</v>
      </c>
      <c r="F5424" s="30" t="n">
        <v>5518.5</v>
      </c>
      <c r="G5424" s="20"/>
    </row>
    <row r="5425" customFormat="false" ht="15" hidden="false" customHeight="false" outlineLevel="0" collapsed="false">
      <c r="E5425" s="1" t="n">
        <v>39673.7499999869</v>
      </c>
      <c r="F5425" s="30" t="n">
        <v>5995.5</v>
      </c>
      <c r="G5425" s="20"/>
    </row>
    <row r="5426" customFormat="false" ht="15" hidden="false" customHeight="false" outlineLevel="0" collapsed="false">
      <c r="E5426" s="1" t="n">
        <v>39673.7916666535</v>
      </c>
      <c r="F5426" s="30" t="n">
        <v>5794.5</v>
      </c>
      <c r="G5426" s="20"/>
    </row>
    <row r="5427" customFormat="false" ht="15" hidden="false" customHeight="false" outlineLevel="0" collapsed="false">
      <c r="E5427" s="1" t="n">
        <v>39673.8333333202</v>
      </c>
      <c r="F5427" s="30" t="n">
        <v>5592</v>
      </c>
      <c r="G5427" s="20"/>
    </row>
    <row r="5428" customFormat="false" ht="15" hidden="false" customHeight="false" outlineLevel="0" collapsed="false">
      <c r="E5428" s="1" t="n">
        <v>39673.8749999869</v>
      </c>
      <c r="F5428" s="30" t="n">
        <v>5109</v>
      </c>
      <c r="G5428" s="20"/>
    </row>
    <row r="5429" customFormat="false" ht="15" hidden="false" customHeight="false" outlineLevel="0" collapsed="false">
      <c r="E5429" s="1" t="n">
        <v>39673.9166666535</v>
      </c>
      <c r="F5429" s="30" t="n">
        <v>4528.5</v>
      </c>
      <c r="G5429" s="20"/>
    </row>
    <row r="5430" customFormat="false" ht="15" hidden="false" customHeight="false" outlineLevel="0" collapsed="false">
      <c r="E5430" s="1" t="n">
        <v>39673.9583333202</v>
      </c>
      <c r="F5430" s="30" t="n">
        <v>4213.5</v>
      </c>
      <c r="G5430" s="20"/>
    </row>
    <row r="5431" customFormat="false" ht="15" hidden="false" customHeight="false" outlineLevel="0" collapsed="false">
      <c r="E5431" s="1" t="n">
        <v>39673.9999999868</v>
      </c>
      <c r="F5431" s="30" t="n">
        <v>3984</v>
      </c>
      <c r="G5431" s="20"/>
    </row>
    <row r="5432" customFormat="false" ht="15" hidden="false" customHeight="false" outlineLevel="0" collapsed="false">
      <c r="E5432" s="1" t="n">
        <v>39674.0416666535</v>
      </c>
      <c r="F5432" s="30" t="n">
        <v>3844.5</v>
      </c>
      <c r="G5432" s="20"/>
    </row>
    <row r="5433" customFormat="false" ht="15" hidden="false" customHeight="false" outlineLevel="0" collapsed="false">
      <c r="E5433" s="1" t="n">
        <v>39674.0833333202</v>
      </c>
      <c r="F5433" s="30" t="n">
        <v>3730.5</v>
      </c>
      <c r="G5433" s="20"/>
    </row>
    <row r="5434" customFormat="false" ht="15" hidden="false" customHeight="false" outlineLevel="0" collapsed="false">
      <c r="E5434" s="1" t="n">
        <v>39674.1249999868</v>
      </c>
      <c r="F5434" s="30" t="n">
        <v>3736.5</v>
      </c>
      <c r="G5434" s="20"/>
    </row>
    <row r="5435" customFormat="false" ht="15" hidden="false" customHeight="false" outlineLevel="0" collapsed="false">
      <c r="E5435" s="1" t="n">
        <v>39674.1666666535</v>
      </c>
      <c r="F5435" s="30" t="n">
        <v>3850.5</v>
      </c>
      <c r="G5435" s="20"/>
    </row>
    <row r="5436" customFormat="false" ht="15" hidden="false" customHeight="false" outlineLevel="0" collapsed="false">
      <c r="E5436" s="1" t="n">
        <v>39674.2083333202</v>
      </c>
      <c r="F5436" s="30" t="n">
        <v>3972</v>
      </c>
      <c r="G5436" s="20"/>
    </row>
    <row r="5437" customFormat="false" ht="15" hidden="false" customHeight="false" outlineLevel="0" collapsed="false">
      <c r="E5437" s="1" t="n">
        <v>39674.2499999868</v>
      </c>
      <c r="F5437" s="30" t="n">
        <v>4104</v>
      </c>
      <c r="G5437" s="20"/>
    </row>
    <row r="5438" customFormat="false" ht="15" hidden="false" customHeight="false" outlineLevel="0" collapsed="false">
      <c r="E5438" s="1" t="n">
        <v>39674.2916666535</v>
      </c>
      <c r="F5438" s="30" t="n">
        <v>4765.5</v>
      </c>
      <c r="G5438" s="20"/>
    </row>
    <row r="5439" customFormat="false" ht="15" hidden="false" customHeight="false" outlineLevel="0" collapsed="false">
      <c r="E5439" s="1" t="n">
        <v>39674.3333333202</v>
      </c>
      <c r="F5439" s="30" t="n">
        <v>5427</v>
      </c>
      <c r="G5439" s="20"/>
    </row>
    <row r="5440" customFormat="false" ht="15" hidden="false" customHeight="false" outlineLevel="0" collapsed="false">
      <c r="E5440" s="1" t="n">
        <v>39674.3749999868</v>
      </c>
      <c r="F5440" s="30" t="n">
        <v>5626.5</v>
      </c>
      <c r="G5440" s="20"/>
    </row>
    <row r="5441" customFormat="false" ht="15" hidden="false" customHeight="false" outlineLevel="0" collapsed="false">
      <c r="E5441" s="1" t="n">
        <v>39674.4166666535</v>
      </c>
      <c r="F5441" s="30" t="n">
        <v>5907</v>
      </c>
      <c r="G5441" s="20"/>
    </row>
    <row r="5442" customFormat="false" ht="15" hidden="false" customHeight="false" outlineLevel="0" collapsed="false">
      <c r="E5442" s="1" t="n">
        <v>39674.4583333202</v>
      </c>
      <c r="F5442" s="30" t="n">
        <v>5650.5</v>
      </c>
      <c r="G5442" s="20"/>
    </row>
    <row r="5443" customFormat="false" ht="15" hidden="false" customHeight="false" outlineLevel="0" collapsed="false">
      <c r="E5443" s="1" t="n">
        <v>39674.4999999868</v>
      </c>
      <c r="F5443" s="30" t="n">
        <v>5754</v>
      </c>
      <c r="G5443" s="20"/>
    </row>
    <row r="5444" customFormat="false" ht="15" hidden="false" customHeight="false" outlineLevel="0" collapsed="false">
      <c r="E5444" s="1" t="n">
        <v>39674.5416666535</v>
      </c>
      <c r="F5444" s="30" t="n">
        <v>5961</v>
      </c>
      <c r="G5444" s="20"/>
    </row>
    <row r="5445" customFormat="false" ht="15" hidden="false" customHeight="false" outlineLevel="0" collapsed="false">
      <c r="E5445" s="1" t="n">
        <v>39674.5833333201</v>
      </c>
      <c r="F5445" s="30" t="n">
        <v>5841</v>
      </c>
      <c r="G5445" s="20"/>
    </row>
    <row r="5446" customFormat="false" ht="15" hidden="false" customHeight="false" outlineLevel="0" collapsed="false">
      <c r="E5446" s="1" t="n">
        <v>39674.6249999868</v>
      </c>
      <c r="F5446" s="30" t="n">
        <v>5743.5</v>
      </c>
      <c r="G5446" s="20"/>
    </row>
    <row r="5447" customFormat="false" ht="15" hidden="false" customHeight="false" outlineLevel="0" collapsed="false">
      <c r="E5447" s="1" t="n">
        <v>39674.6666666535</v>
      </c>
      <c r="F5447" s="30" t="n">
        <v>5502</v>
      </c>
      <c r="G5447" s="20"/>
    </row>
    <row r="5448" customFormat="false" ht="15" hidden="false" customHeight="false" outlineLevel="0" collapsed="false">
      <c r="E5448" s="1" t="n">
        <v>39674.7083333201</v>
      </c>
      <c r="F5448" s="30" t="n">
        <v>5482.5</v>
      </c>
      <c r="G5448" s="20"/>
    </row>
    <row r="5449" customFormat="false" ht="15" hidden="false" customHeight="false" outlineLevel="0" collapsed="false">
      <c r="E5449" s="1" t="n">
        <v>39674.7499999868</v>
      </c>
      <c r="F5449" s="30" t="n">
        <v>5976</v>
      </c>
      <c r="G5449" s="20"/>
    </row>
    <row r="5450" customFormat="false" ht="15" hidden="false" customHeight="false" outlineLevel="0" collapsed="false">
      <c r="E5450" s="1" t="n">
        <v>39674.7916666535</v>
      </c>
      <c r="F5450" s="30" t="n">
        <v>5748</v>
      </c>
      <c r="G5450" s="20"/>
    </row>
    <row r="5451" customFormat="false" ht="15" hidden="false" customHeight="false" outlineLevel="0" collapsed="false">
      <c r="E5451" s="1" t="n">
        <v>39674.8333333201</v>
      </c>
      <c r="F5451" s="30" t="n">
        <v>5373</v>
      </c>
      <c r="G5451" s="20"/>
    </row>
    <row r="5452" customFormat="false" ht="15" hidden="false" customHeight="false" outlineLevel="0" collapsed="false">
      <c r="E5452" s="1" t="n">
        <v>39674.8749999868</v>
      </c>
      <c r="F5452" s="30" t="n">
        <v>4909.5</v>
      </c>
      <c r="G5452" s="20"/>
    </row>
    <row r="5453" customFormat="false" ht="15" hidden="false" customHeight="false" outlineLevel="0" collapsed="false">
      <c r="E5453" s="1" t="n">
        <v>39674.9166666535</v>
      </c>
      <c r="F5453" s="30" t="n">
        <v>4495.5</v>
      </c>
      <c r="G5453" s="20"/>
    </row>
    <row r="5454" customFormat="false" ht="15" hidden="false" customHeight="false" outlineLevel="0" collapsed="false">
      <c r="E5454" s="1" t="n">
        <v>39674.9583333201</v>
      </c>
      <c r="F5454" s="30" t="n">
        <v>4126.5</v>
      </c>
      <c r="G5454" s="20"/>
    </row>
    <row r="5455" customFormat="false" ht="15" hidden="false" customHeight="false" outlineLevel="0" collapsed="false">
      <c r="E5455" s="1" t="n">
        <v>39674.9999999868</v>
      </c>
      <c r="F5455" s="30" t="n">
        <v>3985.5</v>
      </c>
      <c r="G5455" s="20"/>
    </row>
    <row r="5456" customFormat="false" ht="15" hidden="false" customHeight="false" outlineLevel="0" collapsed="false">
      <c r="E5456" s="1" t="n">
        <v>39675.0416666535</v>
      </c>
      <c r="F5456" s="30" t="n">
        <v>3885</v>
      </c>
      <c r="G5456" s="20"/>
    </row>
    <row r="5457" customFormat="false" ht="15" hidden="false" customHeight="false" outlineLevel="0" collapsed="false">
      <c r="E5457" s="1" t="n">
        <v>39675.0833333201</v>
      </c>
      <c r="F5457" s="30" t="n">
        <v>3738</v>
      </c>
      <c r="G5457" s="20"/>
    </row>
    <row r="5458" customFormat="false" ht="15" hidden="false" customHeight="false" outlineLevel="0" collapsed="false">
      <c r="E5458" s="1" t="n">
        <v>39675.1249999868</v>
      </c>
      <c r="F5458" s="30" t="n">
        <v>3738</v>
      </c>
      <c r="G5458" s="20"/>
    </row>
    <row r="5459" customFormat="false" ht="15" hidden="false" customHeight="false" outlineLevel="0" collapsed="false">
      <c r="E5459" s="1" t="n">
        <v>39675.1666666534</v>
      </c>
      <c r="F5459" s="30" t="n">
        <v>3972</v>
      </c>
      <c r="G5459" s="20"/>
    </row>
    <row r="5460" customFormat="false" ht="15" hidden="false" customHeight="false" outlineLevel="0" collapsed="false">
      <c r="E5460" s="1" t="n">
        <v>39675.2083333201</v>
      </c>
      <c r="F5460" s="30" t="n">
        <v>3981</v>
      </c>
      <c r="G5460" s="20"/>
    </row>
    <row r="5461" customFormat="false" ht="15" hidden="false" customHeight="false" outlineLevel="0" collapsed="false">
      <c r="E5461" s="1" t="n">
        <v>39675.2499999868</v>
      </c>
      <c r="F5461" s="30" t="n">
        <v>4077</v>
      </c>
      <c r="G5461" s="20"/>
    </row>
    <row r="5462" customFormat="false" ht="15" hidden="false" customHeight="false" outlineLevel="0" collapsed="false">
      <c r="E5462" s="1" t="n">
        <v>39675.2916666534</v>
      </c>
      <c r="F5462" s="30" t="n">
        <v>4705.5</v>
      </c>
      <c r="G5462" s="20"/>
    </row>
    <row r="5463" customFormat="false" ht="15" hidden="false" customHeight="false" outlineLevel="0" collapsed="false">
      <c r="E5463" s="1" t="n">
        <v>39675.3333333201</v>
      </c>
      <c r="F5463" s="30" t="n">
        <v>5355</v>
      </c>
      <c r="G5463" s="20"/>
    </row>
    <row r="5464" customFormat="false" ht="15" hidden="false" customHeight="false" outlineLevel="0" collapsed="false">
      <c r="E5464" s="1" t="n">
        <v>39675.3749999868</v>
      </c>
      <c r="F5464" s="30" t="n">
        <v>5688</v>
      </c>
      <c r="G5464" s="20"/>
    </row>
    <row r="5465" customFormat="false" ht="15" hidden="false" customHeight="false" outlineLevel="0" collapsed="false">
      <c r="E5465" s="1" t="n">
        <v>39675.4166666534</v>
      </c>
      <c r="F5465" s="30" t="n">
        <v>5943</v>
      </c>
      <c r="G5465" s="20"/>
    </row>
    <row r="5466" customFormat="false" ht="15" hidden="false" customHeight="false" outlineLevel="0" collapsed="false">
      <c r="E5466" s="1" t="n">
        <v>39675.4583333201</v>
      </c>
      <c r="F5466" s="30" t="n">
        <v>5667</v>
      </c>
      <c r="G5466" s="20"/>
    </row>
    <row r="5467" customFormat="false" ht="15" hidden="false" customHeight="false" outlineLevel="0" collapsed="false">
      <c r="E5467" s="1" t="n">
        <v>39675.4999999868</v>
      </c>
      <c r="F5467" s="30" t="n">
        <v>5796</v>
      </c>
      <c r="G5467" s="20"/>
    </row>
    <row r="5468" customFormat="false" ht="15" hidden="false" customHeight="false" outlineLevel="0" collapsed="false">
      <c r="E5468" s="1" t="n">
        <v>39675.5416666534</v>
      </c>
      <c r="F5468" s="30" t="n">
        <v>5922</v>
      </c>
      <c r="G5468" s="20"/>
    </row>
    <row r="5469" customFormat="false" ht="15" hidden="false" customHeight="false" outlineLevel="0" collapsed="false">
      <c r="E5469" s="1" t="n">
        <v>39675.5833333201</v>
      </c>
      <c r="F5469" s="30" t="n">
        <v>5778</v>
      </c>
      <c r="G5469" s="20"/>
    </row>
    <row r="5470" customFormat="false" ht="15" hidden="false" customHeight="false" outlineLevel="0" collapsed="false">
      <c r="E5470" s="1" t="n">
        <v>39675.6249999868</v>
      </c>
      <c r="F5470" s="30" t="n">
        <v>5433</v>
      </c>
      <c r="G5470" s="20"/>
    </row>
    <row r="5471" customFormat="false" ht="15" hidden="false" customHeight="false" outlineLevel="0" collapsed="false">
      <c r="E5471" s="1" t="n">
        <v>39675.6666666534</v>
      </c>
      <c r="F5471" s="30" t="n">
        <v>5347.5</v>
      </c>
      <c r="G5471" s="20"/>
    </row>
    <row r="5472" customFormat="false" ht="15" hidden="false" customHeight="false" outlineLevel="0" collapsed="false">
      <c r="E5472" s="1" t="n">
        <v>39675.7083333201</v>
      </c>
      <c r="F5472" s="30" t="n">
        <v>5434.5</v>
      </c>
      <c r="G5472" s="20"/>
    </row>
    <row r="5473" customFormat="false" ht="15" hidden="false" customHeight="false" outlineLevel="0" collapsed="false">
      <c r="E5473" s="1" t="n">
        <v>39675.7499999867</v>
      </c>
      <c r="F5473" s="30" t="n">
        <v>5562</v>
      </c>
      <c r="G5473" s="20"/>
    </row>
    <row r="5474" customFormat="false" ht="15" hidden="false" customHeight="false" outlineLevel="0" collapsed="false">
      <c r="E5474" s="1" t="n">
        <v>39675.7916666534</v>
      </c>
      <c r="F5474" s="30" t="n">
        <v>5368.5</v>
      </c>
      <c r="G5474" s="20"/>
    </row>
    <row r="5475" customFormat="false" ht="15" hidden="false" customHeight="false" outlineLevel="0" collapsed="false">
      <c r="E5475" s="1" t="n">
        <v>39675.8333333201</v>
      </c>
      <c r="F5475" s="30" t="n">
        <v>5194.5</v>
      </c>
      <c r="G5475" s="20"/>
    </row>
    <row r="5476" customFormat="false" ht="15" hidden="false" customHeight="false" outlineLevel="0" collapsed="false">
      <c r="E5476" s="1" t="n">
        <v>39675.8749999867</v>
      </c>
      <c r="F5476" s="30" t="n">
        <v>5998.5</v>
      </c>
      <c r="G5476" s="20"/>
    </row>
    <row r="5477" customFormat="false" ht="15" hidden="false" customHeight="false" outlineLevel="0" collapsed="false">
      <c r="E5477" s="1" t="n">
        <v>39675.9166666534</v>
      </c>
      <c r="F5477" s="30" t="n">
        <v>4366.5</v>
      </c>
      <c r="G5477" s="20"/>
    </row>
    <row r="5478" customFormat="false" ht="15" hidden="false" customHeight="false" outlineLevel="0" collapsed="false">
      <c r="E5478" s="1" t="n">
        <v>39675.9583333201</v>
      </c>
      <c r="F5478" s="30" t="n">
        <v>4014</v>
      </c>
      <c r="G5478" s="20"/>
    </row>
    <row r="5479" customFormat="false" ht="15" hidden="false" customHeight="false" outlineLevel="0" collapsed="false">
      <c r="E5479" s="1" t="n">
        <v>39675.9999999867</v>
      </c>
      <c r="F5479" s="30" t="n">
        <v>3909</v>
      </c>
      <c r="G5479" s="20"/>
    </row>
    <row r="5480" customFormat="false" ht="15" hidden="false" customHeight="false" outlineLevel="0" collapsed="false">
      <c r="E5480" s="1" t="n">
        <v>39676.0416666534</v>
      </c>
      <c r="F5480" s="30" t="n">
        <v>3747</v>
      </c>
      <c r="G5480" s="20"/>
    </row>
    <row r="5481" customFormat="false" ht="15" hidden="false" customHeight="false" outlineLevel="0" collapsed="false">
      <c r="E5481" s="1" t="n">
        <v>39676.0833333201</v>
      </c>
      <c r="F5481" s="30" t="n">
        <v>3670.5</v>
      </c>
      <c r="G5481" s="20"/>
    </row>
    <row r="5482" customFormat="false" ht="15" hidden="false" customHeight="false" outlineLevel="0" collapsed="false">
      <c r="E5482" s="1" t="n">
        <v>39676.1249999867</v>
      </c>
      <c r="F5482" s="30" t="n">
        <v>3666</v>
      </c>
      <c r="G5482" s="20"/>
    </row>
    <row r="5483" customFormat="false" ht="15" hidden="false" customHeight="false" outlineLevel="0" collapsed="false">
      <c r="E5483" s="1" t="n">
        <v>39676.1666666534</v>
      </c>
      <c r="F5483" s="30" t="n">
        <v>3777</v>
      </c>
      <c r="G5483" s="20"/>
    </row>
    <row r="5484" customFormat="false" ht="15" hidden="false" customHeight="false" outlineLevel="0" collapsed="false">
      <c r="E5484" s="1" t="n">
        <v>39676.2083333201</v>
      </c>
      <c r="F5484" s="30" t="n">
        <v>4009.5</v>
      </c>
      <c r="G5484" s="20"/>
    </row>
    <row r="5485" customFormat="false" ht="15" hidden="false" customHeight="false" outlineLevel="0" collapsed="false">
      <c r="E5485" s="1" t="n">
        <v>39676.2499999867</v>
      </c>
      <c r="F5485" s="30" t="n">
        <v>4023</v>
      </c>
      <c r="G5485" s="20"/>
    </row>
    <row r="5486" customFormat="false" ht="15" hidden="false" customHeight="false" outlineLevel="0" collapsed="false">
      <c r="E5486" s="1" t="n">
        <v>39676.2916666534</v>
      </c>
      <c r="F5486" s="30" t="n">
        <v>4632</v>
      </c>
      <c r="G5486" s="20"/>
    </row>
    <row r="5487" customFormat="false" ht="15" hidden="false" customHeight="false" outlineLevel="0" collapsed="false">
      <c r="E5487" s="1" t="n">
        <v>39676.33333332</v>
      </c>
      <c r="F5487" s="30" t="n">
        <v>5250</v>
      </c>
      <c r="G5487" s="20"/>
    </row>
    <row r="5488" customFormat="false" ht="15" hidden="false" customHeight="false" outlineLevel="0" collapsed="false">
      <c r="E5488" s="1" t="n">
        <v>39676.3749999867</v>
      </c>
      <c r="F5488" s="30" t="n">
        <v>5548.5</v>
      </c>
      <c r="G5488" s="20"/>
    </row>
    <row r="5489" customFormat="false" ht="15" hidden="false" customHeight="false" outlineLevel="0" collapsed="false">
      <c r="E5489" s="1" t="n">
        <v>39676.4166666534</v>
      </c>
      <c r="F5489" s="30" t="n">
        <v>5838</v>
      </c>
      <c r="G5489" s="20"/>
    </row>
    <row r="5490" customFormat="false" ht="15" hidden="false" customHeight="false" outlineLevel="0" collapsed="false">
      <c r="E5490" s="1" t="n">
        <v>39676.45833332</v>
      </c>
      <c r="F5490" s="30" t="n">
        <v>5649</v>
      </c>
      <c r="G5490" s="20"/>
    </row>
    <row r="5491" customFormat="false" ht="15" hidden="false" customHeight="false" outlineLevel="0" collapsed="false">
      <c r="E5491" s="1" t="n">
        <v>39676.4999999867</v>
      </c>
      <c r="F5491" s="30" t="n">
        <v>5721</v>
      </c>
      <c r="G5491" s="20"/>
    </row>
    <row r="5492" customFormat="false" ht="15" hidden="false" customHeight="false" outlineLevel="0" collapsed="false">
      <c r="E5492" s="1" t="n">
        <v>39676.5416666534</v>
      </c>
      <c r="F5492" s="30" t="n">
        <v>5838</v>
      </c>
      <c r="G5492" s="20"/>
    </row>
    <row r="5493" customFormat="false" ht="15" hidden="false" customHeight="false" outlineLevel="0" collapsed="false">
      <c r="E5493" s="1" t="n">
        <v>39676.58333332</v>
      </c>
      <c r="F5493" s="30" t="n">
        <v>5761.5</v>
      </c>
      <c r="G5493" s="20"/>
    </row>
    <row r="5494" customFormat="false" ht="15" hidden="false" customHeight="false" outlineLevel="0" collapsed="false">
      <c r="E5494" s="1" t="n">
        <v>39676.6249999867</v>
      </c>
      <c r="F5494" s="30" t="n">
        <v>5614.5</v>
      </c>
      <c r="G5494" s="20"/>
    </row>
    <row r="5495" customFormat="false" ht="15" hidden="false" customHeight="false" outlineLevel="0" collapsed="false">
      <c r="E5495" s="1" t="n">
        <v>39676.6666666534</v>
      </c>
      <c r="F5495" s="30" t="n">
        <v>5398.5</v>
      </c>
      <c r="G5495" s="20"/>
    </row>
    <row r="5496" customFormat="false" ht="15" hidden="false" customHeight="false" outlineLevel="0" collapsed="false">
      <c r="E5496" s="1" t="n">
        <v>39676.70833332</v>
      </c>
      <c r="F5496" s="30" t="n">
        <v>5430</v>
      </c>
      <c r="G5496" s="20"/>
    </row>
    <row r="5497" customFormat="false" ht="15" hidden="false" customHeight="false" outlineLevel="0" collapsed="false">
      <c r="E5497" s="1" t="n">
        <v>39676.7499999867</v>
      </c>
      <c r="F5497" s="30" t="n">
        <v>5917.5</v>
      </c>
      <c r="G5497" s="20"/>
    </row>
    <row r="5498" customFormat="false" ht="15" hidden="false" customHeight="false" outlineLevel="0" collapsed="false">
      <c r="E5498" s="1" t="n">
        <v>39676.7916666534</v>
      </c>
      <c r="F5498" s="30" t="n">
        <v>5793</v>
      </c>
      <c r="G5498" s="20"/>
    </row>
    <row r="5499" customFormat="false" ht="15" hidden="false" customHeight="false" outlineLevel="0" collapsed="false">
      <c r="E5499" s="1" t="n">
        <v>39676.83333332</v>
      </c>
      <c r="F5499" s="30" t="n">
        <v>5464.5</v>
      </c>
      <c r="G5499" s="20"/>
    </row>
    <row r="5500" customFormat="false" ht="15" hidden="false" customHeight="false" outlineLevel="0" collapsed="false">
      <c r="E5500" s="1" t="n">
        <v>39676.8749999867</v>
      </c>
      <c r="F5500" s="30" t="n">
        <v>5133</v>
      </c>
      <c r="G5500" s="20"/>
    </row>
    <row r="5501" customFormat="false" ht="15" hidden="false" customHeight="false" outlineLevel="0" collapsed="false">
      <c r="E5501" s="1" t="n">
        <v>39676.9166666533</v>
      </c>
      <c r="F5501" s="30" t="n">
        <v>4651.5</v>
      </c>
      <c r="G5501" s="20"/>
    </row>
    <row r="5502" customFormat="false" ht="15" hidden="false" customHeight="false" outlineLevel="0" collapsed="false">
      <c r="E5502" s="1" t="n">
        <v>39676.95833332</v>
      </c>
      <c r="F5502" s="30" t="n">
        <v>4263</v>
      </c>
      <c r="G5502" s="20"/>
    </row>
    <row r="5503" customFormat="false" ht="15" hidden="false" customHeight="false" outlineLevel="0" collapsed="false">
      <c r="E5503" s="1" t="n">
        <v>39676.9999999867</v>
      </c>
      <c r="F5503" s="30" t="n">
        <v>4159.5</v>
      </c>
      <c r="G5503" s="20"/>
    </row>
    <row r="5504" customFormat="false" ht="15" hidden="false" customHeight="false" outlineLevel="0" collapsed="false">
      <c r="E5504" s="1" t="n">
        <v>39677.0416666533</v>
      </c>
      <c r="F5504" s="30" t="n">
        <v>3982.5</v>
      </c>
      <c r="G5504" s="20"/>
    </row>
    <row r="5505" customFormat="false" ht="15" hidden="false" customHeight="false" outlineLevel="0" collapsed="false">
      <c r="E5505" s="1" t="n">
        <v>39677.08333332</v>
      </c>
      <c r="F5505" s="30" t="n">
        <v>3889.5</v>
      </c>
      <c r="G5505" s="20"/>
    </row>
    <row r="5506" customFormat="false" ht="15" hidden="false" customHeight="false" outlineLevel="0" collapsed="false">
      <c r="E5506" s="1" t="n">
        <v>39677.1249999867</v>
      </c>
      <c r="F5506" s="30" t="n">
        <v>3865.5</v>
      </c>
      <c r="G5506" s="20"/>
    </row>
    <row r="5507" customFormat="false" ht="15" hidden="false" customHeight="false" outlineLevel="0" collapsed="false">
      <c r="E5507" s="1" t="n">
        <v>39677.1666666533</v>
      </c>
      <c r="F5507" s="30" t="n">
        <v>3891</v>
      </c>
      <c r="G5507" s="20"/>
    </row>
    <row r="5508" customFormat="false" ht="15" hidden="false" customHeight="false" outlineLevel="0" collapsed="false">
      <c r="E5508" s="1" t="n">
        <v>39677.20833332</v>
      </c>
      <c r="F5508" s="30" t="n">
        <v>3892.5</v>
      </c>
      <c r="G5508" s="20"/>
    </row>
    <row r="5509" customFormat="false" ht="15" hidden="false" customHeight="false" outlineLevel="0" collapsed="false">
      <c r="E5509" s="1" t="n">
        <v>39677.2499999867</v>
      </c>
      <c r="F5509" s="30" t="n">
        <v>3873</v>
      </c>
      <c r="G5509" s="20"/>
    </row>
    <row r="5510" customFormat="false" ht="15" hidden="false" customHeight="false" outlineLevel="0" collapsed="false">
      <c r="E5510" s="1" t="n">
        <v>39677.2916666533</v>
      </c>
      <c r="F5510" s="30" t="n">
        <v>4366.5</v>
      </c>
      <c r="G5510" s="20"/>
    </row>
    <row r="5511" customFormat="false" ht="15" hidden="false" customHeight="false" outlineLevel="0" collapsed="false">
      <c r="E5511" s="1" t="n">
        <v>39677.33333332</v>
      </c>
      <c r="F5511" s="30" t="n">
        <v>4986</v>
      </c>
      <c r="G5511" s="20"/>
    </row>
    <row r="5512" customFormat="false" ht="15" hidden="false" customHeight="false" outlineLevel="0" collapsed="false">
      <c r="E5512" s="1" t="n">
        <v>39677.3749999867</v>
      </c>
      <c r="F5512" s="30" t="n">
        <v>5266.5</v>
      </c>
      <c r="G5512" s="20"/>
    </row>
    <row r="5513" customFormat="false" ht="15" hidden="false" customHeight="false" outlineLevel="0" collapsed="false">
      <c r="E5513" s="1" t="n">
        <v>39677.4166666533</v>
      </c>
      <c r="F5513" s="30" t="n">
        <v>5485.5</v>
      </c>
      <c r="G5513" s="20"/>
    </row>
    <row r="5514" customFormat="false" ht="15" hidden="false" customHeight="false" outlineLevel="0" collapsed="false">
      <c r="E5514" s="1" t="n">
        <v>39677.45833332</v>
      </c>
      <c r="F5514" s="30" t="n">
        <v>5293.5</v>
      </c>
      <c r="G5514" s="20"/>
    </row>
    <row r="5515" customFormat="false" ht="15" hidden="false" customHeight="false" outlineLevel="0" collapsed="false">
      <c r="E5515" s="1" t="n">
        <v>39677.4999999866</v>
      </c>
      <c r="F5515" s="30" t="n">
        <v>5337</v>
      </c>
      <c r="G5515" s="20"/>
    </row>
    <row r="5516" customFormat="false" ht="15" hidden="false" customHeight="false" outlineLevel="0" collapsed="false">
      <c r="E5516" s="1" t="n">
        <v>39677.5416666533</v>
      </c>
      <c r="F5516" s="30" t="n">
        <v>5418</v>
      </c>
      <c r="G5516" s="20"/>
    </row>
    <row r="5517" customFormat="false" ht="15" hidden="false" customHeight="false" outlineLevel="0" collapsed="false">
      <c r="E5517" s="1" t="n">
        <v>39677.58333332</v>
      </c>
      <c r="F5517" s="30" t="n">
        <v>5313</v>
      </c>
      <c r="G5517" s="20"/>
    </row>
    <row r="5518" customFormat="false" ht="15" hidden="false" customHeight="false" outlineLevel="0" collapsed="false">
      <c r="E5518" s="1" t="n">
        <v>39677.6249999866</v>
      </c>
      <c r="F5518" s="30" t="n">
        <v>5095.5</v>
      </c>
      <c r="G5518" s="20"/>
    </row>
    <row r="5519" customFormat="false" ht="15" hidden="false" customHeight="false" outlineLevel="0" collapsed="false">
      <c r="E5519" s="1" t="n">
        <v>39677.6666666533</v>
      </c>
      <c r="F5519" s="30" t="n">
        <v>4930.5</v>
      </c>
      <c r="G5519" s="20"/>
    </row>
    <row r="5520" customFormat="false" ht="15" hidden="false" customHeight="false" outlineLevel="0" collapsed="false">
      <c r="E5520" s="1" t="n">
        <v>39677.70833332</v>
      </c>
      <c r="F5520" s="30" t="n">
        <v>4933.5</v>
      </c>
      <c r="G5520" s="20"/>
    </row>
    <row r="5521" customFormat="false" ht="15" hidden="false" customHeight="false" outlineLevel="0" collapsed="false">
      <c r="E5521" s="1" t="n">
        <v>39677.7499999866</v>
      </c>
      <c r="F5521" s="30" t="n">
        <v>5661</v>
      </c>
      <c r="G5521" s="20"/>
    </row>
    <row r="5522" customFormat="false" ht="15" hidden="false" customHeight="false" outlineLevel="0" collapsed="false">
      <c r="E5522" s="1" t="n">
        <v>39677.7916666533</v>
      </c>
      <c r="F5522" s="30" t="n">
        <v>5541</v>
      </c>
      <c r="G5522" s="20"/>
    </row>
    <row r="5523" customFormat="false" ht="15" hidden="false" customHeight="false" outlineLevel="0" collapsed="false">
      <c r="E5523" s="1" t="n">
        <v>39677.83333332</v>
      </c>
      <c r="F5523" s="30" t="n">
        <v>5442</v>
      </c>
      <c r="G5523" s="20"/>
    </row>
    <row r="5524" customFormat="false" ht="15" hidden="false" customHeight="false" outlineLevel="0" collapsed="false">
      <c r="E5524" s="1" t="n">
        <v>39677.8749999866</v>
      </c>
      <c r="F5524" s="30" t="n">
        <v>5188.5</v>
      </c>
      <c r="G5524" s="20"/>
    </row>
    <row r="5525" customFormat="false" ht="15" hidden="false" customHeight="false" outlineLevel="0" collapsed="false">
      <c r="E5525" s="1" t="n">
        <v>39677.9166666533</v>
      </c>
      <c r="F5525" s="30" t="n">
        <v>4788</v>
      </c>
      <c r="G5525" s="20"/>
    </row>
    <row r="5526" customFormat="false" ht="15" hidden="false" customHeight="false" outlineLevel="0" collapsed="false">
      <c r="E5526" s="1" t="n">
        <v>39677.95833332</v>
      </c>
      <c r="F5526" s="30" t="n">
        <v>4464</v>
      </c>
      <c r="G5526" s="20"/>
    </row>
    <row r="5527" customFormat="false" ht="15" hidden="false" customHeight="false" outlineLevel="0" collapsed="false">
      <c r="E5527" s="1" t="n">
        <v>39677.9999999866</v>
      </c>
      <c r="F5527" s="30" t="n">
        <v>4234.5</v>
      </c>
      <c r="G5527" s="20"/>
    </row>
    <row r="5528" customFormat="false" ht="15" hidden="false" customHeight="false" outlineLevel="0" collapsed="false">
      <c r="E5528" s="1" t="n">
        <v>39678.0416666533</v>
      </c>
      <c r="F5528" s="30" t="n">
        <v>4135.5</v>
      </c>
      <c r="G5528" s="20"/>
    </row>
    <row r="5529" customFormat="false" ht="15" hidden="false" customHeight="false" outlineLevel="0" collapsed="false">
      <c r="E5529" s="1" t="n">
        <v>39678.0833333199</v>
      </c>
      <c r="F5529" s="30" t="n">
        <v>4018.5</v>
      </c>
      <c r="G5529" s="20"/>
    </row>
    <row r="5530" customFormat="false" ht="15" hidden="false" customHeight="false" outlineLevel="0" collapsed="false">
      <c r="E5530" s="1" t="n">
        <v>39678.1249999866</v>
      </c>
      <c r="F5530" s="30" t="n">
        <v>3946.5</v>
      </c>
      <c r="G5530" s="20"/>
    </row>
    <row r="5531" customFormat="false" ht="15" hidden="false" customHeight="false" outlineLevel="0" collapsed="false">
      <c r="E5531" s="1" t="n">
        <v>39678.1666666533</v>
      </c>
      <c r="F5531" s="30" t="n">
        <v>3867</v>
      </c>
      <c r="G5531" s="20"/>
    </row>
    <row r="5532" customFormat="false" ht="15" hidden="false" customHeight="false" outlineLevel="0" collapsed="false">
      <c r="E5532" s="1" t="n">
        <v>39678.2083333199</v>
      </c>
      <c r="F5532" s="30" t="n">
        <v>3682.5</v>
      </c>
      <c r="G5532" s="20"/>
    </row>
    <row r="5533" customFormat="false" ht="15" hidden="false" customHeight="false" outlineLevel="0" collapsed="false">
      <c r="E5533" s="1" t="n">
        <v>39678.2499999866</v>
      </c>
      <c r="F5533" s="30" t="n">
        <v>3535.5</v>
      </c>
      <c r="G5533" s="20"/>
    </row>
    <row r="5534" customFormat="false" ht="15" hidden="false" customHeight="false" outlineLevel="0" collapsed="false">
      <c r="E5534" s="1" t="n">
        <v>39678.2916666533</v>
      </c>
      <c r="F5534" s="30" t="n">
        <v>3637.5</v>
      </c>
      <c r="G5534" s="20"/>
    </row>
    <row r="5535" customFormat="false" ht="15" hidden="false" customHeight="false" outlineLevel="0" collapsed="false">
      <c r="E5535" s="1" t="n">
        <v>39678.3333333199</v>
      </c>
      <c r="F5535" s="30" t="n">
        <v>3658.5</v>
      </c>
      <c r="G5535" s="20"/>
    </row>
    <row r="5536" customFormat="false" ht="15" hidden="false" customHeight="false" outlineLevel="0" collapsed="false">
      <c r="E5536" s="1" t="n">
        <v>39678.3749999866</v>
      </c>
      <c r="F5536" s="30" t="n">
        <v>3978</v>
      </c>
      <c r="G5536" s="20"/>
    </row>
    <row r="5537" customFormat="false" ht="15" hidden="false" customHeight="false" outlineLevel="0" collapsed="false">
      <c r="E5537" s="1" t="n">
        <v>39678.4166666533</v>
      </c>
      <c r="F5537" s="30" t="n">
        <v>4173</v>
      </c>
      <c r="G5537" s="20"/>
    </row>
    <row r="5538" customFormat="false" ht="15" hidden="false" customHeight="false" outlineLevel="0" collapsed="false">
      <c r="E5538" s="1" t="n">
        <v>39678.4583333199</v>
      </c>
      <c r="F5538" s="30" t="n">
        <v>4039.5</v>
      </c>
      <c r="G5538" s="20"/>
    </row>
    <row r="5539" customFormat="false" ht="15" hidden="false" customHeight="false" outlineLevel="0" collapsed="false">
      <c r="E5539" s="1" t="n">
        <v>39678.4999999866</v>
      </c>
      <c r="F5539" s="30" t="n">
        <v>4041</v>
      </c>
      <c r="G5539" s="20"/>
    </row>
    <row r="5540" customFormat="false" ht="15" hidden="false" customHeight="false" outlineLevel="0" collapsed="false">
      <c r="E5540" s="1" t="n">
        <v>39678.5416666533</v>
      </c>
      <c r="F5540" s="30" t="n">
        <v>4057.5</v>
      </c>
      <c r="G5540" s="20"/>
    </row>
    <row r="5541" customFormat="false" ht="15" hidden="false" customHeight="false" outlineLevel="0" collapsed="false">
      <c r="E5541" s="1" t="n">
        <v>39678.5833333199</v>
      </c>
      <c r="F5541" s="30" t="n">
        <v>3957</v>
      </c>
      <c r="G5541" s="20"/>
    </row>
    <row r="5542" customFormat="false" ht="15" hidden="false" customHeight="false" outlineLevel="0" collapsed="false">
      <c r="E5542" s="1" t="n">
        <v>39678.6249999866</v>
      </c>
      <c r="F5542" s="30" t="n">
        <v>3883.5</v>
      </c>
      <c r="G5542" s="20"/>
    </row>
    <row r="5543" customFormat="false" ht="15" hidden="false" customHeight="false" outlineLevel="0" collapsed="false">
      <c r="E5543" s="1" t="n">
        <v>39678.6666666532</v>
      </c>
      <c r="F5543" s="30" t="n">
        <v>3916.5</v>
      </c>
      <c r="G5543" s="20"/>
    </row>
    <row r="5544" customFormat="false" ht="15" hidden="false" customHeight="false" outlineLevel="0" collapsed="false">
      <c r="E5544" s="1" t="n">
        <v>39678.7083333199</v>
      </c>
      <c r="F5544" s="30" t="n">
        <v>4197</v>
      </c>
      <c r="G5544" s="20"/>
    </row>
    <row r="5545" customFormat="false" ht="15" hidden="false" customHeight="false" outlineLevel="0" collapsed="false">
      <c r="E5545" s="1" t="n">
        <v>39678.7499999866</v>
      </c>
      <c r="F5545" s="30" t="n">
        <v>4882.5</v>
      </c>
      <c r="G5545" s="20"/>
    </row>
    <row r="5546" customFormat="false" ht="15" hidden="false" customHeight="false" outlineLevel="0" collapsed="false">
      <c r="E5546" s="1" t="n">
        <v>39678.7916666532</v>
      </c>
      <c r="F5546" s="30" t="n">
        <v>4849.5</v>
      </c>
      <c r="G5546" s="20"/>
    </row>
    <row r="5547" customFormat="false" ht="15" hidden="false" customHeight="false" outlineLevel="0" collapsed="false">
      <c r="E5547" s="1" t="n">
        <v>39678.8333333199</v>
      </c>
      <c r="F5547" s="30" t="n">
        <v>4726.5</v>
      </c>
      <c r="G5547" s="20"/>
    </row>
    <row r="5548" customFormat="false" ht="15" hidden="false" customHeight="false" outlineLevel="0" collapsed="false">
      <c r="E5548" s="1" t="n">
        <v>39678.8749999866</v>
      </c>
      <c r="F5548" s="30" t="n">
        <v>4471.5</v>
      </c>
      <c r="G5548" s="20"/>
    </row>
    <row r="5549" customFormat="false" ht="15" hidden="false" customHeight="false" outlineLevel="0" collapsed="false">
      <c r="E5549" s="1" t="n">
        <v>39678.9166666532</v>
      </c>
      <c r="F5549" s="30" t="n">
        <v>3913.5</v>
      </c>
      <c r="G5549" s="20"/>
    </row>
    <row r="5550" customFormat="false" ht="15" hidden="false" customHeight="false" outlineLevel="0" collapsed="false">
      <c r="E5550" s="1" t="n">
        <v>39678.9583333199</v>
      </c>
      <c r="F5550" s="30" t="n">
        <v>3784.5</v>
      </c>
      <c r="G5550" s="20"/>
    </row>
    <row r="5551" customFormat="false" ht="15" hidden="false" customHeight="false" outlineLevel="0" collapsed="false">
      <c r="E5551" s="1" t="n">
        <v>39678.9999999866</v>
      </c>
      <c r="F5551" s="30" t="n">
        <v>3670.5</v>
      </c>
      <c r="G5551" s="20"/>
    </row>
    <row r="5552" customFormat="false" ht="15" hidden="false" customHeight="false" outlineLevel="0" collapsed="false">
      <c r="E5552" s="1" t="n">
        <v>39679.0416666532</v>
      </c>
      <c r="F5552" s="30" t="n">
        <v>3618</v>
      </c>
      <c r="G5552" s="20"/>
    </row>
    <row r="5553" customFormat="false" ht="15" hidden="false" customHeight="false" outlineLevel="0" collapsed="false">
      <c r="E5553" s="1" t="n">
        <v>39679.0833333199</v>
      </c>
      <c r="F5553" s="30" t="n">
        <v>3558</v>
      </c>
      <c r="G5553" s="20"/>
    </row>
    <row r="5554" customFormat="false" ht="15" hidden="false" customHeight="false" outlineLevel="0" collapsed="false">
      <c r="E5554" s="1" t="n">
        <v>39679.1249999866</v>
      </c>
      <c r="F5554" s="30" t="n">
        <v>3528</v>
      </c>
      <c r="G5554" s="20"/>
    </row>
    <row r="5555" customFormat="false" ht="15" hidden="false" customHeight="false" outlineLevel="0" collapsed="false">
      <c r="E5555" s="1" t="n">
        <v>39679.1666666532</v>
      </c>
      <c r="F5555" s="30" t="n">
        <v>3853.5</v>
      </c>
      <c r="G5555" s="20"/>
    </row>
    <row r="5556" customFormat="false" ht="15" hidden="false" customHeight="false" outlineLevel="0" collapsed="false">
      <c r="E5556" s="1" t="n">
        <v>39679.2083333199</v>
      </c>
      <c r="F5556" s="30" t="n">
        <v>3969</v>
      </c>
      <c r="G5556" s="20"/>
    </row>
    <row r="5557" customFormat="false" ht="15" hidden="false" customHeight="false" outlineLevel="0" collapsed="false">
      <c r="E5557" s="1" t="n">
        <v>39679.2499999865</v>
      </c>
      <c r="F5557" s="30" t="n">
        <v>4066.5</v>
      </c>
      <c r="G5557" s="20"/>
    </row>
    <row r="5558" customFormat="false" ht="15" hidden="false" customHeight="false" outlineLevel="0" collapsed="false">
      <c r="E5558" s="1" t="n">
        <v>39679.2916666532</v>
      </c>
      <c r="F5558" s="30" t="n">
        <v>4632</v>
      </c>
      <c r="G5558" s="20"/>
    </row>
    <row r="5559" customFormat="false" ht="15" hidden="false" customHeight="false" outlineLevel="0" collapsed="false">
      <c r="E5559" s="1" t="n">
        <v>39679.3333333199</v>
      </c>
      <c r="F5559" s="30" t="n">
        <v>5184</v>
      </c>
      <c r="G5559" s="20"/>
    </row>
    <row r="5560" customFormat="false" ht="15" hidden="false" customHeight="false" outlineLevel="0" collapsed="false">
      <c r="E5560" s="1" t="n">
        <v>39679.3749999865</v>
      </c>
      <c r="F5560" s="30" t="n">
        <v>5523</v>
      </c>
      <c r="G5560" s="20"/>
    </row>
    <row r="5561" customFormat="false" ht="15" hidden="false" customHeight="false" outlineLevel="0" collapsed="false">
      <c r="E5561" s="1" t="n">
        <v>39679.4166666532</v>
      </c>
      <c r="F5561" s="30" t="n">
        <v>5733</v>
      </c>
      <c r="G5561" s="20"/>
    </row>
    <row r="5562" customFormat="false" ht="15" hidden="false" customHeight="false" outlineLevel="0" collapsed="false">
      <c r="E5562" s="1" t="n">
        <v>39679.4583333199</v>
      </c>
      <c r="F5562" s="30" t="n">
        <v>5581.5</v>
      </c>
      <c r="G5562" s="20"/>
    </row>
    <row r="5563" customFormat="false" ht="15" hidden="false" customHeight="false" outlineLevel="0" collapsed="false">
      <c r="E5563" s="1" t="n">
        <v>39679.4999999865</v>
      </c>
      <c r="F5563" s="30" t="n">
        <v>5643</v>
      </c>
      <c r="G5563" s="20"/>
    </row>
    <row r="5564" customFormat="false" ht="15" hidden="false" customHeight="false" outlineLevel="0" collapsed="false">
      <c r="E5564" s="1" t="n">
        <v>39679.5416666532</v>
      </c>
      <c r="F5564" s="30" t="n">
        <v>5745</v>
      </c>
      <c r="G5564" s="20"/>
    </row>
    <row r="5565" customFormat="false" ht="15" hidden="false" customHeight="false" outlineLevel="0" collapsed="false">
      <c r="E5565" s="1" t="n">
        <v>39679.5833333199</v>
      </c>
      <c r="F5565" s="30" t="n">
        <v>5625</v>
      </c>
      <c r="G5565" s="20"/>
    </row>
    <row r="5566" customFormat="false" ht="15" hidden="false" customHeight="false" outlineLevel="0" collapsed="false">
      <c r="E5566" s="1" t="n">
        <v>39679.6249999865</v>
      </c>
      <c r="F5566" s="30" t="n">
        <v>5596.5</v>
      </c>
      <c r="G5566" s="20"/>
    </row>
    <row r="5567" customFormat="false" ht="15" hidden="false" customHeight="false" outlineLevel="0" collapsed="false">
      <c r="E5567" s="1" t="n">
        <v>39679.6666666532</v>
      </c>
      <c r="F5567" s="30" t="n">
        <v>5538</v>
      </c>
      <c r="G5567" s="20"/>
    </row>
    <row r="5568" customFormat="false" ht="15" hidden="false" customHeight="false" outlineLevel="0" collapsed="false">
      <c r="E5568" s="1" t="n">
        <v>39679.7083333198</v>
      </c>
      <c r="F5568" s="30" t="n">
        <v>5661</v>
      </c>
      <c r="G5568" s="20"/>
    </row>
    <row r="5569" customFormat="false" ht="15" hidden="false" customHeight="false" outlineLevel="0" collapsed="false">
      <c r="E5569" s="1" t="n">
        <v>39679.7499999865</v>
      </c>
      <c r="F5569" s="30" t="n">
        <v>6030</v>
      </c>
      <c r="G5569" s="20"/>
    </row>
    <row r="5570" customFormat="false" ht="15" hidden="false" customHeight="false" outlineLevel="0" collapsed="false">
      <c r="E5570" s="1" t="n">
        <v>39679.7916666532</v>
      </c>
      <c r="F5570" s="30" t="n">
        <v>5875.5</v>
      </c>
      <c r="G5570" s="20"/>
    </row>
    <row r="5571" customFormat="false" ht="15" hidden="false" customHeight="false" outlineLevel="0" collapsed="false">
      <c r="E5571" s="1" t="n">
        <v>39679.8333333198</v>
      </c>
      <c r="F5571" s="30" t="n">
        <v>5611.5</v>
      </c>
      <c r="G5571" s="20"/>
    </row>
    <row r="5572" customFormat="false" ht="15" hidden="false" customHeight="false" outlineLevel="0" collapsed="false">
      <c r="E5572" s="1" t="n">
        <v>39679.8749999865</v>
      </c>
      <c r="F5572" s="30" t="n">
        <v>5163</v>
      </c>
      <c r="G5572" s="20"/>
    </row>
    <row r="5573" customFormat="false" ht="15" hidden="false" customHeight="false" outlineLevel="0" collapsed="false">
      <c r="E5573" s="1" t="n">
        <v>39679.9166666532</v>
      </c>
      <c r="F5573" s="30" t="n">
        <v>4659</v>
      </c>
      <c r="G5573" s="20"/>
    </row>
    <row r="5574" customFormat="false" ht="15" hidden="false" customHeight="false" outlineLevel="0" collapsed="false">
      <c r="E5574" s="1" t="n">
        <v>39679.9583333198</v>
      </c>
      <c r="F5574" s="30" t="n">
        <v>4326</v>
      </c>
      <c r="G5574" s="20"/>
    </row>
    <row r="5575" customFormat="false" ht="15" hidden="false" customHeight="false" outlineLevel="0" collapsed="false">
      <c r="E5575" s="1" t="n">
        <v>39679.9999999865</v>
      </c>
      <c r="F5575" s="30" t="n">
        <v>4117.5</v>
      </c>
      <c r="G5575" s="20"/>
    </row>
    <row r="5576" customFormat="false" ht="15" hidden="false" customHeight="false" outlineLevel="0" collapsed="false">
      <c r="E5576" s="1" t="n">
        <v>39680.0416666532</v>
      </c>
      <c r="F5576" s="30" t="n">
        <v>4053</v>
      </c>
      <c r="G5576" s="20"/>
    </row>
    <row r="5577" customFormat="false" ht="15" hidden="false" customHeight="false" outlineLevel="0" collapsed="false">
      <c r="E5577" s="1" t="n">
        <v>39680.0833333198</v>
      </c>
      <c r="F5577" s="30" t="n">
        <v>3922.5</v>
      </c>
      <c r="G5577" s="20"/>
    </row>
    <row r="5578" customFormat="false" ht="15" hidden="false" customHeight="false" outlineLevel="0" collapsed="false">
      <c r="E5578" s="1" t="n">
        <v>39680.1249999865</v>
      </c>
      <c r="F5578" s="30" t="n">
        <v>3922.5</v>
      </c>
      <c r="G5578" s="20"/>
    </row>
    <row r="5579" customFormat="false" ht="15" hidden="false" customHeight="false" outlineLevel="0" collapsed="false">
      <c r="E5579" s="1" t="n">
        <v>39680.1666666532</v>
      </c>
      <c r="F5579" s="30" t="n">
        <v>4029</v>
      </c>
      <c r="G5579" s="20"/>
    </row>
    <row r="5580" customFormat="false" ht="15" hidden="false" customHeight="false" outlineLevel="0" collapsed="false">
      <c r="E5580" s="1" t="n">
        <v>39680.2083333198</v>
      </c>
      <c r="F5580" s="30" t="n">
        <v>4102.5</v>
      </c>
      <c r="G5580" s="20"/>
    </row>
    <row r="5581" customFormat="false" ht="15" hidden="false" customHeight="false" outlineLevel="0" collapsed="false">
      <c r="E5581" s="1" t="n">
        <v>39680.2499999865</v>
      </c>
      <c r="F5581" s="30" t="n">
        <v>4278</v>
      </c>
      <c r="G5581" s="20"/>
    </row>
    <row r="5582" customFormat="false" ht="15" hidden="false" customHeight="false" outlineLevel="0" collapsed="false">
      <c r="E5582" s="1" t="n">
        <v>39680.2916666531</v>
      </c>
      <c r="F5582" s="30" t="n">
        <v>4887</v>
      </c>
      <c r="G5582" s="20"/>
    </row>
    <row r="5583" customFormat="false" ht="15" hidden="false" customHeight="false" outlineLevel="0" collapsed="false">
      <c r="E5583" s="1" t="n">
        <v>39680.3333333198</v>
      </c>
      <c r="F5583" s="30" t="n">
        <v>5431.5</v>
      </c>
      <c r="G5583" s="20"/>
    </row>
    <row r="5584" customFormat="false" ht="15" hidden="false" customHeight="false" outlineLevel="0" collapsed="false">
      <c r="E5584" s="1" t="n">
        <v>39680.3749999865</v>
      </c>
      <c r="F5584" s="30" t="n">
        <v>5629.5</v>
      </c>
      <c r="G5584" s="20"/>
    </row>
    <row r="5585" customFormat="false" ht="15" hidden="false" customHeight="false" outlineLevel="0" collapsed="false">
      <c r="E5585" s="1" t="n">
        <v>39680.4166666531</v>
      </c>
      <c r="F5585" s="30" t="n">
        <v>5839.5</v>
      </c>
      <c r="G5585" s="20"/>
    </row>
    <row r="5586" customFormat="false" ht="15" hidden="false" customHeight="false" outlineLevel="0" collapsed="false">
      <c r="E5586" s="1" t="n">
        <v>39680.4583333198</v>
      </c>
      <c r="F5586" s="30" t="n">
        <v>5631</v>
      </c>
      <c r="G5586" s="20"/>
    </row>
    <row r="5587" customFormat="false" ht="15" hidden="false" customHeight="false" outlineLevel="0" collapsed="false">
      <c r="E5587" s="1" t="n">
        <v>39680.4999999865</v>
      </c>
      <c r="F5587" s="30" t="n">
        <v>5653.5</v>
      </c>
      <c r="G5587" s="20"/>
    </row>
    <row r="5588" customFormat="false" ht="15" hidden="false" customHeight="false" outlineLevel="0" collapsed="false">
      <c r="E5588" s="1" t="n">
        <v>39680.5416666531</v>
      </c>
      <c r="F5588" s="30" t="n">
        <v>5788.5</v>
      </c>
      <c r="G5588" s="20"/>
    </row>
    <row r="5589" customFormat="false" ht="15" hidden="false" customHeight="false" outlineLevel="0" collapsed="false">
      <c r="E5589" s="1" t="n">
        <v>39680.5833333198</v>
      </c>
      <c r="F5589" s="30" t="n">
        <v>5649</v>
      </c>
      <c r="G5589" s="20"/>
    </row>
    <row r="5590" customFormat="false" ht="15" hidden="false" customHeight="false" outlineLevel="0" collapsed="false">
      <c r="E5590" s="1" t="n">
        <v>39680.6249999865</v>
      </c>
      <c r="F5590" s="30" t="n">
        <v>5593.5</v>
      </c>
      <c r="G5590" s="20"/>
    </row>
    <row r="5591" customFormat="false" ht="15" hidden="false" customHeight="false" outlineLevel="0" collapsed="false">
      <c r="E5591" s="1" t="n">
        <v>39680.6666666531</v>
      </c>
      <c r="F5591" s="30" t="n">
        <v>5542.5</v>
      </c>
      <c r="G5591" s="20"/>
    </row>
    <row r="5592" customFormat="false" ht="15" hidden="false" customHeight="false" outlineLevel="0" collapsed="false">
      <c r="E5592" s="1" t="n">
        <v>39680.7083333198</v>
      </c>
      <c r="F5592" s="30" t="n">
        <v>5677.5</v>
      </c>
      <c r="G5592" s="20"/>
    </row>
    <row r="5593" customFormat="false" ht="15" hidden="false" customHeight="false" outlineLevel="0" collapsed="false">
      <c r="E5593" s="1" t="n">
        <v>39680.7499999865</v>
      </c>
      <c r="F5593" s="30" t="n">
        <v>5875.5</v>
      </c>
      <c r="G5593" s="20"/>
    </row>
    <row r="5594" customFormat="false" ht="15" hidden="false" customHeight="false" outlineLevel="0" collapsed="false">
      <c r="E5594" s="1" t="n">
        <v>39680.7916666531</v>
      </c>
      <c r="F5594" s="30" t="n">
        <v>5611.5</v>
      </c>
      <c r="G5594" s="20"/>
    </row>
    <row r="5595" customFormat="false" ht="15" hidden="false" customHeight="false" outlineLevel="0" collapsed="false">
      <c r="E5595" s="1" t="n">
        <v>39680.8333333198</v>
      </c>
      <c r="F5595" s="30" t="n">
        <v>5440.5</v>
      </c>
      <c r="G5595" s="20"/>
    </row>
    <row r="5596" customFormat="false" ht="15" hidden="false" customHeight="false" outlineLevel="0" collapsed="false">
      <c r="E5596" s="1" t="n">
        <v>39680.8749999864</v>
      </c>
      <c r="F5596" s="30" t="n">
        <v>4837.5</v>
      </c>
      <c r="G5596" s="20"/>
    </row>
    <row r="5597" customFormat="false" ht="15" hidden="false" customHeight="false" outlineLevel="0" collapsed="false">
      <c r="E5597" s="1" t="n">
        <v>39680.9166666531</v>
      </c>
      <c r="F5597" s="30" t="n">
        <v>4402.5</v>
      </c>
      <c r="G5597" s="20"/>
    </row>
    <row r="5598" customFormat="false" ht="15" hidden="false" customHeight="false" outlineLevel="0" collapsed="false">
      <c r="E5598" s="1" t="n">
        <v>39680.9583333198</v>
      </c>
      <c r="F5598" s="30" t="n">
        <v>4353</v>
      </c>
      <c r="G5598" s="20"/>
    </row>
    <row r="5599" customFormat="false" ht="15" hidden="false" customHeight="false" outlineLevel="0" collapsed="false">
      <c r="E5599" s="1" t="n">
        <v>39680.9999999864</v>
      </c>
      <c r="F5599" s="30" t="n">
        <v>3928.5</v>
      </c>
      <c r="G5599" s="20"/>
    </row>
    <row r="5600" customFormat="false" ht="15" hidden="false" customHeight="false" outlineLevel="0" collapsed="false">
      <c r="E5600" s="1" t="n">
        <v>39681.0416666531</v>
      </c>
      <c r="F5600" s="30" t="n">
        <v>3885</v>
      </c>
      <c r="G5600" s="20"/>
    </row>
    <row r="5601" customFormat="false" ht="15" hidden="false" customHeight="false" outlineLevel="0" collapsed="false">
      <c r="E5601" s="1" t="n">
        <v>39681.0833333198</v>
      </c>
      <c r="F5601" s="30" t="n">
        <v>3822</v>
      </c>
      <c r="G5601" s="20"/>
    </row>
    <row r="5602" customFormat="false" ht="15" hidden="false" customHeight="false" outlineLevel="0" collapsed="false">
      <c r="E5602" s="1" t="n">
        <v>39681.1249999864</v>
      </c>
      <c r="F5602" s="30" t="n">
        <v>3805.5</v>
      </c>
      <c r="G5602" s="20"/>
    </row>
    <row r="5603" customFormat="false" ht="15" hidden="false" customHeight="false" outlineLevel="0" collapsed="false">
      <c r="E5603" s="1" t="n">
        <v>39681.1666666531</v>
      </c>
      <c r="F5603" s="30" t="n">
        <v>3915</v>
      </c>
      <c r="G5603" s="20"/>
    </row>
    <row r="5604" customFormat="false" ht="15" hidden="false" customHeight="false" outlineLevel="0" collapsed="false">
      <c r="E5604" s="1" t="n">
        <v>39681.2083333198</v>
      </c>
      <c r="F5604" s="30" t="n">
        <v>4003.5</v>
      </c>
      <c r="G5604" s="20"/>
    </row>
    <row r="5605" customFormat="false" ht="15" hidden="false" customHeight="false" outlineLevel="0" collapsed="false">
      <c r="E5605" s="1" t="n">
        <v>39681.2499999864</v>
      </c>
      <c r="F5605" s="30" t="n">
        <v>4056</v>
      </c>
      <c r="G5605" s="20"/>
    </row>
    <row r="5606" customFormat="false" ht="15" hidden="false" customHeight="false" outlineLevel="0" collapsed="false">
      <c r="E5606" s="1" t="n">
        <v>39681.2916666531</v>
      </c>
      <c r="F5606" s="30" t="n">
        <v>4737</v>
      </c>
      <c r="G5606" s="20"/>
    </row>
    <row r="5607" customFormat="false" ht="15" hidden="false" customHeight="false" outlineLevel="0" collapsed="false">
      <c r="E5607" s="1" t="n">
        <v>39681.3333333198</v>
      </c>
      <c r="F5607" s="30" t="n">
        <v>5271</v>
      </c>
      <c r="G5607" s="20"/>
    </row>
    <row r="5608" customFormat="false" ht="15" hidden="false" customHeight="false" outlineLevel="0" collapsed="false">
      <c r="E5608" s="1" t="n">
        <v>39681.3749999864</v>
      </c>
      <c r="F5608" s="30" t="n">
        <v>5614.5</v>
      </c>
      <c r="G5608" s="20"/>
    </row>
    <row r="5609" customFormat="false" ht="15" hidden="false" customHeight="false" outlineLevel="0" collapsed="false">
      <c r="E5609" s="1" t="n">
        <v>39681.4166666531</v>
      </c>
      <c r="F5609" s="30" t="n">
        <v>5967</v>
      </c>
      <c r="G5609" s="20"/>
    </row>
    <row r="5610" customFormat="false" ht="15" hidden="false" customHeight="false" outlineLevel="0" collapsed="false">
      <c r="E5610" s="1" t="n">
        <v>39681.4583333197</v>
      </c>
      <c r="F5610" s="30" t="n">
        <v>5827.5</v>
      </c>
      <c r="G5610" s="20"/>
    </row>
    <row r="5611" customFormat="false" ht="15" hidden="false" customHeight="false" outlineLevel="0" collapsed="false">
      <c r="E5611" s="1" t="n">
        <v>39681.4999999864</v>
      </c>
      <c r="F5611" s="30" t="n">
        <v>5856</v>
      </c>
      <c r="G5611" s="20"/>
    </row>
    <row r="5612" customFormat="false" ht="15" hidden="false" customHeight="false" outlineLevel="0" collapsed="false">
      <c r="E5612" s="1" t="n">
        <v>39681.5416666531</v>
      </c>
      <c r="F5612" s="30" t="n">
        <v>6060</v>
      </c>
      <c r="G5612" s="20"/>
    </row>
    <row r="5613" customFormat="false" ht="15" hidden="false" customHeight="false" outlineLevel="0" collapsed="false">
      <c r="E5613" s="1" t="n">
        <v>39681.5833333197</v>
      </c>
      <c r="F5613" s="30" t="n">
        <v>5824.5</v>
      </c>
      <c r="G5613" s="20"/>
    </row>
    <row r="5614" customFormat="false" ht="15" hidden="false" customHeight="false" outlineLevel="0" collapsed="false">
      <c r="E5614" s="1" t="n">
        <v>39681.6249999864</v>
      </c>
      <c r="F5614" s="30" t="n">
        <v>5737.5</v>
      </c>
      <c r="G5614" s="20"/>
    </row>
    <row r="5615" customFormat="false" ht="15" hidden="false" customHeight="false" outlineLevel="0" collapsed="false">
      <c r="E5615" s="1" t="n">
        <v>39681.6666666531</v>
      </c>
      <c r="F5615" s="30" t="n">
        <v>5635.5</v>
      </c>
      <c r="G5615" s="20"/>
    </row>
    <row r="5616" customFormat="false" ht="15" hidden="false" customHeight="false" outlineLevel="0" collapsed="false">
      <c r="E5616" s="1" t="n">
        <v>39681.7083333197</v>
      </c>
      <c r="F5616" s="30" t="n">
        <v>5613</v>
      </c>
      <c r="G5616" s="20"/>
    </row>
    <row r="5617" customFormat="false" ht="15" hidden="false" customHeight="false" outlineLevel="0" collapsed="false">
      <c r="E5617" s="1" t="n">
        <v>39681.7499999864</v>
      </c>
      <c r="F5617" s="30" t="n">
        <v>5887.5</v>
      </c>
      <c r="G5617" s="20"/>
    </row>
    <row r="5618" customFormat="false" ht="15" hidden="false" customHeight="false" outlineLevel="0" collapsed="false">
      <c r="E5618" s="1" t="n">
        <v>39681.7916666531</v>
      </c>
      <c r="F5618" s="30" t="n">
        <v>5716.5</v>
      </c>
      <c r="G5618" s="20"/>
    </row>
    <row r="5619" customFormat="false" ht="15" hidden="false" customHeight="false" outlineLevel="0" collapsed="false">
      <c r="E5619" s="1" t="n">
        <v>39681.8333333197</v>
      </c>
      <c r="F5619" s="30" t="n">
        <v>5406</v>
      </c>
      <c r="G5619" s="20"/>
    </row>
    <row r="5620" customFormat="false" ht="15" hidden="false" customHeight="false" outlineLevel="0" collapsed="false">
      <c r="E5620" s="1" t="n">
        <v>39681.8749999864</v>
      </c>
      <c r="F5620" s="30" t="n">
        <v>5005.5</v>
      </c>
      <c r="G5620" s="20"/>
    </row>
    <row r="5621" customFormat="false" ht="15" hidden="false" customHeight="false" outlineLevel="0" collapsed="false">
      <c r="E5621" s="1" t="n">
        <v>39681.9166666531</v>
      </c>
      <c r="F5621" s="30" t="n">
        <v>4660.5</v>
      </c>
      <c r="G5621" s="20"/>
    </row>
    <row r="5622" customFormat="false" ht="15" hidden="false" customHeight="false" outlineLevel="0" collapsed="false">
      <c r="E5622" s="1" t="n">
        <v>39681.9583333197</v>
      </c>
      <c r="F5622" s="30" t="n">
        <v>4629</v>
      </c>
      <c r="G5622" s="20"/>
    </row>
    <row r="5623" customFormat="false" ht="15" hidden="false" customHeight="false" outlineLevel="0" collapsed="false">
      <c r="E5623" s="1" t="n">
        <v>39681.9999999864</v>
      </c>
      <c r="F5623" s="30" t="n">
        <v>4125</v>
      </c>
      <c r="G5623" s="20"/>
    </row>
    <row r="5624" customFormat="false" ht="15" hidden="false" customHeight="false" outlineLevel="0" collapsed="false">
      <c r="E5624" s="1" t="n">
        <v>39682.041666653</v>
      </c>
      <c r="F5624" s="30" t="n">
        <v>3979.5</v>
      </c>
      <c r="G5624" s="20"/>
    </row>
    <row r="5625" customFormat="false" ht="15" hidden="false" customHeight="false" outlineLevel="0" collapsed="false">
      <c r="E5625" s="1" t="n">
        <v>39682.0833333197</v>
      </c>
      <c r="F5625" s="30" t="n">
        <v>3904.5</v>
      </c>
      <c r="G5625" s="20"/>
    </row>
    <row r="5626" customFormat="false" ht="15" hidden="false" customHeight="false" outlineLevel="0" collapsed="false">
      <c r="E5626" s="1" t="n">
        <v>39682.1249999864</v>
      </c>
      <c r="F5626" s="30" t="n">
        <v>3844.5</v>
      </c>
      <c r="G5626" s="20"/>
    </row>
    <row r="5627" customFormat="false" ht="15" hidden="false" customHeight="false" outlineLevel="0" collapsed="false">
      <c r="E5627" s="1" t="n">
        <v>39682.166666653</v>
      </c>
      <c r="F5627" s="30" t="n">
        <v>3996</v>
      </c>
      <c r="G5627" s="20"/>
    </row>
    <row r="5628" customFormat="false" ht="15" hidden="false" customHeight="false" outlineLevel="0" collapsed="false">
      <c r="E5628" s="1" t="n">
        <v>39682.2083333197</v>
      </c>
      <c r="F5628" s="30" t="n">
        <v>4095</v>
      </c>
      <c r="G5628" s="20"/>
    </row>
    <row r="5629" customFormat="false" ht="15" hidden="false" customHeight="false" outlineLevel="0" collapsed="false">
      <c r="E5629" s="1" t="n">
        <v>39682.2499999864</v>
      </c>
      <c r="F5629" s="30" t="n">
        <v>4131</v>
      </c>
      <c r="G5629" s="20"/>
    </row>
    <row r="5630" customFormat="false" ht="15" hidden="false" customHeight="false" outlineLevel="0" collapsed="false">
      <c r="E5630" s="1" t="n">
        <v>39682.291666653</v>
      </c>
      <c r="F5630" s="30" t="n">
        <v>4768.5</v>
      </c>
      <c r="G5630" s="20"/>
    </row>
    <row r="5631" customFormat="false" ht="15" hidden="false" customHeight="false" outlineLevel="0" collapsed="false">
      <c r="E5631" s="1" t="n">
        <v>39682.3333333197</v>
      </c>
      <c r="F5631" s="30" t="n">
        <v>5425.5</v>
      </c>
      <c r="G5631" s="20"/>
    </row>
    <row r="5632" customFormat="false" ht="15" hidden="false" customHeight="false" outlineLevel="0" collapsed="false">
      <c r="E5632" s="1" t="n">
        <v>39682.3749999864</v>
      </c>
      <c r="F5632" s="30" t="n">
        <v>5623.5</v>
      </c>
      <c r="G5632" s="20"/>
    </row>
    <row r="5633" customFormat="false" ht="15" hidden="false" customHeight="false" outlineLevel="0" collapsed="false">
      <c r="E5633" s="1" t="n">
        <v>39682.416666653</v>
      </c>
      <c r="F5633" s="30" t="n">
        <v>5845.5</v>
      </c>
      <c r="G5633" s="20"/>
    </row>
    <row r="5634" customFormat="false" ht="15" hidden="false" customHeight="false" outlineLevel="0" collapsed="false">
      <c r="E5634" s="1" t="n">
        <v>39682.4583333197</v>
      </c>
      <c r="F5634" s="30" t="n">
        <v>5622</v>
      </c>
      <c r="G5634" s="20"/>
    </row>
    <row r="5635" customFormat="false" ht="15" hidden="false" customHeight="false" outlineLevel="0" collapsed="false">
      <c r="E5635" s="1" t="n">
        <v>39682.4999999864</v>
      </c>
      <c r="F5635" s="30" t="n">
        <v>5788.5</v>
      </c>
      <c r="G5635" s="20"/>
    </row>
    <row r="5636" customFormat="false" ht="15" hidden="false" customHeight="false" outlineLevel="0" collapsed="false">
      <c r="E5636" s="1" t="n">
        <v>39682.541666653</v>
      </c>
      <c r="F5636" s="30" t="n">
        <v>5859</v>
      </c>
      <c r="G5636" s="20"/>
    </row>
    <row r="5637" customFormat="false" ht="15" hidden="false" customHeight="false" outlineLevel="0" collapsed="false">
      <c r="E5637" s="1" t="n">
        <v>39682.5833333197</v>
      </c>
      <c r="F5637" s="30" t="n">
        <v>5730</v>
      </c>
      <c r="G5637" s="20"/>
    </row>
    <row r="5638" customFormat="false" ht="15" hidden="false" customHeight="false" outlineLevel="0" collapsed="false">
      <c r="E5638" s="1" t="n">
        <v>39682.6249999863</v>
      </c>
      <c r="F5638" s="30" t="n">
        <v>5625</v>
      </c>
      <c r="G5638" s="20"/>
    </row>
    <row r="5639" customFormat="false" ht="15" hidden="false" customHeight="false" outlineLevel="0" collapsed="false">
      <c r="E5639" s="1" t="n">
        <v>39682.666666653</v>
      </c>
      <c r="F5639" s="30" t="n">
        <v>5499</v>
      </c>
      <c r="G5639" s="20"/>
    </row>
    <row r="5640" customFormat="false" ht="15" hidden="false" customHeight="false" outlineLevel="0" collapsed="false">
      <c r="E5640" s="1" t="n">
        <v>39682.7083333197</v>
      </c>
      <c r="F5640" s="30" t="n">
        <v>5559</v>
      </c>
      <c r="G5640" s="20"/>
    </row>
    <row r="5641" customFormat="false" ht="15" hidden="false" customHeight="false" outlineLevel="0" collapsed="false">
      <c r="E5641" s="1" t="n">
        <v>39682.7499999863</v>
      </c>
      <c r="F5641" s="30" t="n">
        <v>6024</v>
      </c>
      <c r="G5641" s="20"/>
    </row>
    <row r="5642" customFormat="false" ht="15" hidden="false" customHeight="false" outlineLevel="0" collapsed="false">
      <c r="E5642" s="1" t="n">
        <v>39682.791666653</v>
      </c>
      <c r="F5642" s="30" t="n">
        <v>5845.5</v>
      </c>
      <c r="G5642" s="20"/>
    </row>
    <row r="5643" customFormat="false" ht="15" hidden="false" customHeight="false" outlineLevel="0" collapsed="false">
      <c r="E5643" s="1" t="n">
        <v>39682.8333333197</v>
      </c>
      <c r="F5643" s="30" t="n">
        <v>5445</v>
      </c>
      <c r="G5643" s="20"/>
    </row>
    <row r="5644" customFormat="false" ht="15" hidden="false" customHeight="false" outlineLevel="0" collapsed="false">
      <c r="E5644" s="1" t="n">
        <v>39682.8749999863</v>
      </c>
      <c r="F5644" s="30" t="n">
        <v>5062.5</v>
      </c>
      <c r="G5644" s="20"/>
    </row>
    <row r="5645" customFormat="false" ht="15" hidden="false" customHeight="false" outlineLevel="0" collapsed="false">
      <c r="E5645" s="1" t="n">
        <v>39682.916666653</v>
      </c>
      <c r="F5645" s="30" t="n">
        <v>4695</v>
      </c>
      <c r="G5645" s="20"/>
    </row>
    <row r="5646" customFormat="false" ht="15" hidden="false" customHeight="false" outlineLevel="0" collapsed="false">
      <c r="E5646" s="1" t="n">
        <v>39682.9583333197</v>
      </c>
      <c r="F5646" s="30" t="n">
        <v>4329</v>
      </c>
      <c r="G5646" s="20"/>
    </row>
    <row r="5647" customFormat="false" ht="15" hidden="false" customHeight="false" outlineLevel="0" collapsed="false">
      <c r="E5647" s="1" t="n">
        <v>39682.9999999863</v>
      </c>
      <c r="F5647" s="30" t="n">
        <v>4195.5</v>
      </c>
      <c r="G5647" s="20"/>
    </row>
    <row r="5648" customFormat="false" ht="15" hidden="false" customHeight="false" outlineLevel="0" collapsed="false">
      <c r="E5648" s="1" t="n">
        <v>39683.041666653</v>
      </c>
      <c r="F5648" s="30" t="n">
        <v>4050</v>
      </c>
      <c r="G5648" s="20"/>
    </row>
    <row r="5649" customFormat="false" ht="15" hidden="false" customHeight="false" outlineLevel="0" collapsed="false">
      <c r="E5649" s="1" t="n">
        <v>39683.0833333197</v>
      </c>
      <c r="F5649" s="30" t="n">
        <v>3936</v>
      </c>
      <c r="G5649" s="20"/>
    </row>
    <row r="5650" customFormat="false" ht="15" hidden="false" customHeight="false" outlineLevel="0" collapsed="false">
      <c r="E5650" s="1" t="n">
        <v>39683.1249999863</v>
      </c>
      <c r="F5650" s="30" t="n">
        <v>3910.5</v>
      </c>
      <c r="G5650" s="20"/>
    </row>
    <row r="5651" customFormat="false" ht="15" hidden="false" customHeight="false" outlineLevel="0" collapsed="false">
      <c r="E5651" s="1" t="n">
        <v>39683.166666653</v>
      </c>
      <c r="F5651" s="30" t="n">
        <v>4024.5</v>
      </c>
      <c r="G5651" s="20"/>
    </row>
    <row r="5652" customFormat="false" ht="15" hidden="false" customHeight="false" outlineLevel="0" collapsed="false">
      <c r="E5652" s="1" t="n">
        <v>39683.2083333196</v>
      </c>
      <c r="F5652" s="30" t="n">
        <v>4123.5</v>
      </c>
      <c r="G5652" s="20"/>
    </row>
    <row r="5653" customFormat="false" ht="15" hidden="false" customHeight="false" outlineLevel="0" collapsed="false">
      <c r="E5653" s="1" t="n">
        <v>39683.2499999863</v>
      </c>
      <c r="F5653" s="30" t="n">
        <v>4194</v>
      </c>
      <c r="G5653" s="20"/>
    </row>
    <row r="5654" customFormat="false" ht="15" hidden="false" customHeight="false" outlineLevel="0" collapsed="false">
      <c r="E5654" s="1" t="n">
        <v>39683.291666653</v>
      </c>
      <c r="F5654" s="30" t="n">
        <v>4680</v>
      </c>
      <c r="G5654" s="20"/>
    </row>
    <row r="5655" customFormat="false" ht="15" hidden="false" customHeight="false" outlineLevel="0" collapsed="false">
      <c r="E5655" s="1" t="n">
        <v>39683.3333333196</v>
      </c>
      <c r="F5655" s="30" t="n">
        <v>5452.5</v>
      </c>
      <c r="G5655" s="20"/>
    </row>
    <row r="5656" customFormat="false" ht="15" hidden="false" customHeight="false" outlineLevel="0" collapsed="false">
      <c r="E5656" s="1" t="n">
        <v>39683.3749999863</v>
      </c>
      <c r="F5656" s="30" t="n">
        <v>5667</v>
      </c>
      <c r="G5656" s="20"/>
    </row>
    <row r="5657" customFormat="false" ht="15" hidden="false" customHeight="false" outlineLevel="0" collapsed="false">
      <c r="E5657" s="1" t="n">
        <v>39683.416666653</v>
      </c>
      <c r="F5657" s="30" t="n">
        <v>5976</v>
      </c>
      <c r="G5657" s="20"/>
    </row>
    <row r="5658" customFormat="false" ht="15" hidden="false" customHeight="false" outlineLevel="0" collapsed="false">
      <c r="E5658" s="1" t="n">
        <v>39683.4583333196</v>
      </c>
      <c r="F5658" s="30" t="n">
        <v>5724</v>
      </c>
      <c r="G5658" s="20"/>
    </row>
    <row r="5659" customFormat="false" ht="15" hidden="false" customHeight="false" outlineLevel="0" collapsed="false">
      <c r="E5659" s="1" t="n">
        <v>39683.4999999863</v>
      </c>
      <c r="F5659" s="30" t="n">
        <v>5890.5</v>
      </c>
      <c r="G5659" s="20"/>
    </row>
    <row r="5660" customFormat="false" ht="15" hidden="false" customHeight="false" outlineLevel="0" collapsed="false">
      <c r="E5660" s="1" t="n">
        <v>39683.541666653</v>
      </c>
      <c r="F5660" s="30" t="n">
        <v>6046.5</v>
      </c>
      <c r="G5660" s="20"/>
    </row>
    <row r="5661" customFormat="false" ht="15" hidden="false" customHeight="false" outlineLevel="0" collapsed="false">
      <c r="E5661" s="1" t="n">
        <v>39683.5833333196</v>
      </c>
      <c r="F5661" s="30" t="n">
        <v>5799</v>
      </c>
      <c r="G5661" s="20"/>
    </row>
    <row r="5662" customFormat="false" ht="15" hidden="false" customHeight="false" outlineLevel="0" collapsed="false">
      <c r="E5662" s="1" t="n">
        <v>39683.6249999863</v>
      </c>
      <c r="F5662" s="30" t="n">
        <v>5775</v>
      </c>
      <c r="G5662" s="20"/>
    </row>
    <row r="5663" customFormat="false" ht="15" hidden="false" customHeight="false" outlineLevel="0" collapsed="false">
      <c r="E5663" s="1" t="n">
        <v>39683.666666653</v>
      </c>
      <c r="F5663" s="30" t="n">
        <v>5539.5</v>
      </c>
      <c r="G5663" s="20"/>
    </row>
    <row r="5664" customFormat="false" ht="15" hidden="false" customHeight="false" outlineLevel="0" collapsed="false">
      <c r="E5664" s="1" t="n">
        <v>39683.7083333196</v>
      </c>
      <c r="F5664" s="30" t="n">
        <v>5518.5</v>
      </c>
      <c r="G5664" s="20"/>
    </row>
    <row r="5665" customFormat="false" ht="15" hidden="false" customHeight="false" outlineLevel="0" collapsed="false">
      <c r="E5665" s="1" t="n">
        <v>39683.7499999863</v>
      </c>
      <c r="F5665" s="30" t="n">
        <v>6022.5</v>
      </c>
      <c r="G5665" s="20"/>
    </row>
    <row r="5666" customFormat="false" ht="15" hidden="false" customHeight="false" outlineLevel="0" collapsed="false">
      <c r="E5666" s="1" t="n">
        <v>39683.7916666529</v>
      </c>
      <c r="F5666" s="30" t="n">
        <v>5863.5</v>
      </c>
      <c r="G5666" s="20"/>
    </row>
    <row r="5667" customFormat="false" ht="15" hidden="false" customHeight="false" outlineLevel="0" collapsed="false">
      <c r="E5667" s="1" t="n">
        <v>39683.8333333196</v>
      </c>
      <c r="F5667" s="30" t="n">
        <v>5469</v>
      </c>
      <c r="G5667" s="20"/>
    </row>
    <row r="5668" customFormat="false" ht="15" hidden="false" customHeight="false" outlineLevel="0" collapsed="false">
      <c r="E5668" s="1" t="n">
        <v>39683.8749999863</v>
      </c>
      <c r="F5668" s="30" t="n">
        <v>5176.5</v>
      </c>
      <c r="G5668" s="20"/>
    </row>
    <row r="5669" customFormat="false" ht="15" hidden="false" customHeight="false" outlineLevel="0" collapsed="false">
      <c r="E5669" s="1" t="n">
        <v>39683.9166666529</v>
      </c>
      <c r="F5669" s="30" t="n">
        <v>4636.5</v>
      </c>
      <c r="G5669" s="20"/>
    </row>
    <row r="5670" customFormat="false" ht="15" hidden="false" customHeight="false" outlineLevel="0" collapsed="false">
      <c r="E5670" s="1" t="n">
        <v>39683.9583333196</v>
      </c>
      <c r="F5670" s="30" t="n">
        <v>4329</v>
      </c>
      <c r="G5670" s="20"/>
    </row>
    <row r="5671" customFormat="false" ht="15" hidden="false" customHeight="false" outlineLevel="0" collapsed="false">
      <c r="E5671" s="1" t="n">
        <v>39683.9999999863</v>
      </c>
      <c r="F5671" s="30" t="n">
        <v>4185</v>
      </c>
      <c r="G5671" s="20"/>
    </row>
    <row r="5672" customFormat="false" ht="15" hidden="false" customHeight="false" outlineLevel="0" collapsed="false">
      <c r="E5672" s="1" t="n">
        <v>39684.0416666529</v>
      </c>
      <c r="F5672" s="30" t="n">
        <v>3999</v>
      </c>
      <c r="G5672" s="20"/>
    </row>
    <row r="5673" customFormat="false" ht="15" hidden="false" customHeight="false" outlineLevel="0" collapsed="false">
      <c r="E5673" s="1" t="n">
        <v>39684.0833333196</v>
      </c>
      <c r="F5673" s="30" t="n">
        <v>3948</v>
      </c>
      <c r="G5673" s="20"/>
    </row>
    <row r="5674" customFormat="false" ht="15" hidden="false" customHeight="false" outlineLevel="0" collapsed="false">
      <c r="E5674" s="1" t="n">
        <v>39684.1249999863</v>
      </c>
      <c r="F5674" s="30" t="n">
        <v>3901.5</v>
      </c>
      <c r="G5674" s="20"/>
    </row>
    <row r="5675" customFormat="false" ht="15" hidden="false" customHeight="false" outlineLevel="0" collapsed="false">
      <c r="E5675" s="1" t="n">
        <v>39684.1666666529</v>
      </c>
      <c r="F5675" s="30" t="n">
        <v>3937.5</v>
      </c>
      <c r="G5675" s="20"/>
    </row>
    <row r="5676" customFormat="false" ht="15" hidden="false" customHeight="false" outlineLevel="0" collapsed="false">
      <c r="E5676" s="1" t="n">
        <v>39684.2083333196</v>
      </c>
      <c r="F5676" s="30" t="n">
        <v>3940.5</v>
      </c>
      <c r="G5676" s="20"/>
    </row>
    <row r="5677" customFormat="false" ht="15" hidden="false" customHeight="false" outlineLevel="0" collapsed="false">
      <c r="E5677" s="1" t="n">
        <v>39684.2499999863</v>
      </c>
      <c r="F5677" s="30" t="n">
        <v>3958.5</v>
      </c>
      <c r="G5677" s="20"/>
    </row>
    <row r="5678" customFormat="false" ht="15" hidden="false" customHeight="false" outlineLevel="0" collapsed="false">
      <c r="E5678" s="1" t="n">
        <v>39684.2916666529</v>
      </c>
      <c r="F5678" s="30" t="n">
        <v>4393.5</v>
      </c>
      <c r="G5678" s="20"/>
    </row>
    <row r="5679" customFormat="false" ht="15" hidden="false" customHeight="false" outlineLevel="0" collapsed="false">
      <c r="E5679" s="1" t="n">
        <v>39684.3333333196</v>
      </c>
      <c r="F5679" s="30" t="n">
        <v>4909.5</v>
      </c>
      <c r="G5679" s="20"/>
    </row>
    <row r="5680" customFormat="false" ht="15" hidden="false" customHeight="false" outlineLevel="0" collapsed="false">
      <c r="E5680" s="1" t="n">
        <v>39684.3749999862</v>
      </c>
      <c r="F5680" s="30" t="n">
        <v>5406</v>
      </c>
      <c r="G5680" s="20"/>
    </row>
    <row r="5681" customFormat="false" ht="15" hidden="false" customHeight="false" outlineLevel="0" collapsed="false">
      <c r="E5681" s="1" t="n">
        <v>39684.4166666529</v>
      </c>
      <c r="F5681" s="30" t="n">
        <v>5583</v>
      </c>
      <c r="G5681" s="20"/>
    </row>
    <row r="5682" customFormat="false" ht="15" hidden="false" customHeight="false" outlineLevel="0" collapsed="false">
      <c r="E5682" s="1" t="n">
        <v>39684.4583333196</v>
      </c>
      <c r="F5682" s="30" t="n">
        <v>5406</v>
      </c>
      <c r="G5682" s="20"/>
    </row>
    <row r="5683" customFormat="false" ht="15" hidden="false" customHeight="false" outlineLevel="0" collapsed="false">
      <c r="E5683" s="1" t="n">
        <v>39684.4999999862</v>
      </c>
      <c r="F5683" s="30" t="n">
        <v>5367</v>
      </c>
      <c r="G5683" s="20"/>
    </row>
    <row r="5684" customFormat="false" ht="15" hidden="false" customHeight="false" outlineLevel="0" collapsed="false">
      <c r="E5684" s="1" t="n">
        <v>39684.5416666529</v>
      </c>
      <c r="F5684" s="30" t="n">
        <v>5443.5</v>
      </c>
      <c r="G5684" s="20"/>
    </row>
    <row r="5685" customFormat="false" ht="15" hidden="false" customHeight="false" outlineLevel="0" collapsed="false">
      <c r="E5685" s="1" t="n">
        <v>39684.5833333196</v>
      </c>
      <c r="F5685" s="30" t="n">
        <v>5287.5</v>
      </c>
      <c r="G5685" s="20"/>
    </row>
    <row r="5686" customFormat="false" ht="15" hidden="false" customHeight="false" outlineLevel="0" collapsed="false">
      <c r="E5686" s="1" t="n">
        <v>39684.6249999862</v>
      </c>
      <c r="F5686" s="30" t="n">
        <v>5113.5</v>
      </c>
      <c r="G5686" s="20"/>
    </row>
    <row r="5687" customFormat="false" ht="15" hidden="false" customHeight="false" outlineLevel="0" collapsed="false">
      <c r="E5687" s="1" t="n">
        <v>39684.6666666529</v>
      </c>
      <c r="F5687" s="30" t="n">
        <v>4930.5</v>
      </c>
      <c r="G5687" s="20"/>
    </row>
    <row r="5688" customFormat="false" ht="15" hidden="false" customHeight="false" outlineLevel="0" collapsed="false">
      <c r="E5688" s="1" t="n">
        <v>39684.7083333196</v>
      </c>
      <c r="F5688" s="30" t="n">
        <v>4989</v>
      </c>
      <c r="G5688" s="20"/>
    </row>
    <row r="5689" customFormat="false" ht="15" hidden="false" customHeight="false" outlineLevel="0" collapsed="false">
      <c r="E5689" s="1" t="n">
        <v>39684.7499999862</v>
      </c>
      <c r="F5689" s="30" t="n">
        <v>5658</v>
      </c>
      <c r="G5689" s="20"/>
    </row>
    <row r="5690" customFormat="false" ht="15" hidden="false" customHeight="false" outlineLevel="0" collapsed="false">
      <c r="E5690" s="1" t="n">
        <v>39684.7916666529</v>
      </c>
      <c r="F5690" s="30" t="n">
        <v>5544</v>
      </c>
      <c r="G5690" s="20"/>
    </row>
    <row r="5691" customFormat="false" ht="15" hidden="false" customHeight="false" outlineLevel="0" collapsed="false">
      <c r="E5691" s="1" t="n">
        <v>39684.8333333196</v>
      </c>
      <c r="F5691" s="30" t="n">
        <v>5410.5</v>
      </c>
      <c r="G5691" s="20"/>
    </row>
    <row r="5692" customFormat="false" ht="15" hidden="false" customHeight="false" outlineLevel="0" collapsed="false">
      <c r="E5692" s="1" t="n">
        <v>39684.8749999862</v>
      </c>
      <c r="F5692" s="30" t="n">
        <v>5034</v>
      </c>
      <c r="G5692" s="20"/>
    </row>
    <row r="5693" customFormat="false" ht="15" hidden="false" customHeight="false" outlineLevel="0" collapsed="false">
      <c r="E5693" s="1" t="n">
        <v>39684.9166666529</v>
      </c>
      <c r="F5693" s="30" t="n">
        <v>4575</v>
      </c>
      <c r="G5693" s="20"/>
    </row>
    <row r="5694" customFormat="false" ht="15" hidden="false" customHeight="false" outlineLevel="0" collapsed="false">
      <c r="E5694" s="1" t="n">
        <v>39684.9583333195</v>
      </c>
      <c r="F5694" s="30" t="n">
        <v>4231.5</v>
      </c>
      <c r="G5694" s="20"/>
    </row>
    <row r="5695" customFormat="false" ht="15" hidden="false" customHeight="false" outlineLevel="0" collapsed="false">
      <c r="E5695" s="1" t="n">
        <v>39684.9999999862</v>
      </c>
      <c r="F5695" s="30" t="n">
        <v>4108.5</v>
      </c>
      <c r="G5695" s="20"/>
    </row>
    <row r="5696" customFormat="false" ht="15" hidden="false" customHeight="false" outlineLevel="0" collapsed="false">
      <c r="E5696" s="1" t="n">
        <v>39685.0416666529</v>
      </c>
      <c r="F5696" s="30" t="n">
        <v>4050</v>
      </c>
      <c r="G5696" s="20"/>
    </row>
    <row r="5697" customFormat="false" ht="15" hidden="false" customHeight="false" outlineLevel="0" collapsed="false">
      <c r="E5697" s="1" t="n">
        <v>39685.0833333195</v>
      </c>
      <c r="F5697" s="30" t="n">
        <v>3786</v>
      </c>
      <c r="G5697" s="20"/>
    </row>
    <row r="5698" customFormat="false" ht="15" hidden="false" customHeight="false" outlineLevel="0" collapsed="false">
      <c r="E5698" s="1" t="n">
        <v>39685.1249999862</v>
      </c>
      <c r="F5698" s="30" t="n">
        <v>3651</v>
      </c>
      <c r="G5698" s="20"/>
    </row>
    <row r="5699" customFormat="false" ht="15" hidden="false" customHeight="false" outlineLevel="0" collapsed="false">
      <c r="E5699" s="1" t="n">
        <v>39685.1666666529</v>
      </c>
      <c r="F5699" s="30" t="n">
        <v>3724.5</v>
      </c>
      <c r="G5699" s="20"/>
    </row>
    <row r="5700" customFormat="false" ht="15" hidden="false" customHeight="false" outlineLevel="0" collapsed="false">
      <c r="E5700" s="1" t="n">
        <v>39685.2083333195</v>
      </c>
      <c r="F5700" s="30" t="n">
        <v>3481.5</v>
      </c>
      <c r="G5700" s="20"/>
    </row>
    <row r="5701" customFormat="false" ht="15" hidden="false" customHeight="false" outlineLevel="0" collapsed="false">
      <c r="E5701" s="1" t="n">
        <v>39685.2499999862</v>
      </c>
      <c r="F5701" s="30" t="n">
        <v>3321</v>
      </c>
      <c r="G5701" s="20"/>
    </row>
    <row r="5702" customFormat="false" ht="15" hidden="false" customHeight="false" outlineLevel="0" collapsed="false">
      <c r="E5702" s="1" t="n">
        <v>39685.2916666529</v>
      </c>
      <c r="F5702" s="30" t="n">
        <v>3399</v>
      </c>
      <c r="G5702" s="20"/>
    </row>
    <row r="5703" customFormat="false" ht="15" hidden="false" customHeight="false" outlineLevel="0" collapsed="false">
      <c r="E5703" s="1" t="n">
        <v>39685.3333333195</v>
      </c>
      <c r="F5703" s="30" t="n">
        <v>3655.5</v>
      </c>
      <c r="G5703" s="20"/>
    </row>
    <row r="5704" customFormat="false" ht="15" hidden="false" customHeight="false" outlineLevel="0" collapsed="false">
      <c r="E5704" s="1" t="n">
        <v>39685.3749999862</v>
      </c>
      <c r="F5704" s="30" t="n">
        <v>4003.5</v>
      </c>
      <c r="G5704" s="20"/>
    </row>
    <row r="5705" customFormat="false" ht="15" hidden="false" customHeight="false" outlineLevel="0" collapsed="false">
      <c r="E5705" s="1" t="n">
        <v>39685.4166666529</v>
      </c>
      <c r="F5705" s="30" t="n">
        <v>4219.5</v>
      </c>
      <c r="G5705" s="20"/>
    </row>
    <row r="5706" customFormat="false" ht="15" hidden="false" customHeight="false" outlineLevel="0" collapsed="false">
      <c r="E5706" s="1" t="n">
        <v>39685.4583333195</v>
      </c>
      <c r="F5706" s="30" t="n">
        <v>4104</v>
      </c>
      <c r="G5706" s="20"/>
    </row>
    <row r="5707" customFormat="false" ht="15" hidden="false" customHeight="false" outlineLevel="0" collapsed="false">
      <c r="E5707" s="1" t="n">
        <v>39685.4999999862</v>
      </c>
      <c r="F5707" s="30" t="n">
        <v>4149</v>
      </c>
      <c r="G5707" s="20"/>
    </row>
    <row r="5708" customFormat="false" ht="15" hidden="false" customHeight="false" outlineLevel="0" collapsed="false">
      <c r="E5708" s="1" t="n">
        <v>39685.5416666528</v>
      </c>
      <c r="F5708" s="30" t="n">
        <v>4122</v>
      </c>
      <c r="G5708" s="20"/>
    </row>
    <row r="5709" customFormat="false" ht="15" hidden="false" customHeight="false" outlineLevel="0" collapsed="false">
      <c r="E5709" s="1" t="n">
        <v>39685.5833333195</v>
      </c>
      <c r="F5709" s="30" t="n">
        <v>4090.5</v>
      </c>
      <c r="G5709" s="20"/>
    </row>
    <row r="5710" customFormat="false" ht="15" hidden="false" customHeight="false" outlineLevel="0" collapsed="false">
      <c r="E5710" s="1" t="n">
        <v>39685.6249999862</v>
      </c>
      <c r="F5710" s="30" t="n">
        <v>3996</v>
      </c>
      <c r="G5710" s="20"/>
    </row>
    <row r="5711" customFormat="false" ht="15" hidden="false" customHeight="false" outlineLevel="0" collapsed="false">
      <c r="E5711" s="1" t="n">
        <v>39685.6666666528</v>
      </c>
      <c r="F5711" s="30" t="n">
        <v>3978</v>
      </c>
      <c r="G5711" s="20"/>
    </row>
    <row r="5712" customFormat="false" ht="15" hidden="false" customHeight="false" outlineLevel="0" collapsed="false">
      <c r="E5712" s="1" t="n">
        <v>39685.7083333195</v>
      </c>
      <c r="F5712" s="30" t="n">
        <v>4282.5</v>
      </c>
      <c r="G5712" s="20"/>
    </row>
    <row r="5713" customFormat="false" ht="15" hidden="false" customHeight="false" outlineLevel="0" collapsed="false">
      <c r="E5713" s="1" t="n">
        <v>39685.7499999862</v>
      </c>
      <c r="F5713" s="30" t="n">
        <v>5022</v>
      </c>
      <c r="G5713" s="20"/>
    </row>
    <row r="5714" customFormat="false" ht="15" hidden="false" customHeight="false" outlineLevel="0" collapsed="false">
      <c r="E5714" s="1" t="n">
        <v>39685.7916666528</v>
      </c>
      <c r="F5714" s="30" t="n">
        <v>4998</v>
      </c>
      <c r="G5714" s="20"/>
    </row>
    <row r="5715" customFormat="false" ht="15" hidden="false" customHeight="false" outlineLevel="0" collapsed="false">
      <c r="E5715" s="1" t="n">
        <v>39685.8333333195</v>
      </c>
      <c r="F5715" s="30" t="n">
        <v>4879.5</v>
      </c>
      <c r="G5715" s="20"/>
    </row>
    <row r="5716" customFormat="false" ht="15" hidden="false" customHeight="false" outlineLevel="0" collapsed="false">
      <c r="E5716" s="1" t="n">
        <v>39685.8749999862</v>
      </c>
      <c r="F5716" s="30" t="n">
        <v>4537.5</v>
      </c>
      <c r="G5716" s="20"/>
    </row>
    <row r="5717" customFormat="false" ht="15" hidden="false" customHeight="false" outlineLevel="0" collapsed="false">
      <c r="E5717" s="1" t="n">
        <v>39685.9166666528</v>
      </c>
      <c r="F5717" s="30" t="n">
        <v>4200</v>
      </c>
      <c r="G5717" s="20"/>
    </row>
    <row r="5718" customFormat="false" ht="15" hidden="false" customHeight="false" outlineLevel="0" collapsed="false">
      <c r="E5718" s="1" t="n">
        <v>39685.9583333195</v>
      </c>
      <c r="F5718" s="30" t="n">
        <v>3946.5</v>
      </c>
      <c r="G5718" s="20"/>
    </row>
    <row r="5719" customFormat="false" ht="15" hidden="false" customHeight="false" outlineLevel="0" collapsed="false">
      <c r="E5719" s="1" t="n">
        <v>39685.9999999862</v>
      </c>
      <c r="F5719" s="30" t="n">
        <v>3771</v>
      </c>
      <c r="G5719" s="20"/>
    </row>
    <row r="5720" customFormat="false" ht="15" hidden="false" customHeight="false" outlineLevel="0" collapsed="false">
      <c r="E5720" s="1" t="n">
        <v>39686.0416666528</v>
      </c>
      <c r="F5720" s="30" t="n">
        <v>3700.5</v>
      </c>
      <c r="G5720" s="20"/>
    </row>
    <row r="5721" customFormat="false" ht="15" hidden="false" customHeight="false" outlineLevel="0" collapsed="false">
      <c r="E5721" s="1" t="n">
        <v>39686.0833333195</v>
      </c>
      <c r="F5721" s="30" t="n">
        <v>3642</v>
      </c>
      <c r="G5721" s="20"/>
    </row>
    <row r="5722" customFormat="false" ht="15" hidden="false" customHeight="false" outlineLevel="0" collapsed="false">
      <c r="E5722" s="1" t="n">
        <v>39686.1249999861</v>
      </c>
      <c r="F5722" s="30" t="n">
        <v>3594</v>
      </c>
      <c r="G5722" s="20"/>
    </row>
    <row r="5723" customFormat="false" ht="15" hidden="false" customHeight="false" outlineLevel="0" collapsed="false">
      <c r="E5723" s="1" t="n">
        <v>39686.1666666528</v>
      </c>
      <c r="F5723" s="30" t="n">
        <v>3730.5</v>
      </c>
      <c r="G5723" s="20"/>
    </row>
    <row r="5724" customFormat="false" ht="15" hidden="false" customHeight="false" outlineLevel="0" collapsed="false">
      <c r="E5724" s="1" t="n">
        <v>39686.2083333195</v>
      </c>
      <c r="F5724" s="30" t="n">
        <v>3871.5</v>
      </c>
      <c r="G5724" s="20"/>
    </row>
    <row r="5725" customFormat="false" ht="15" hidden="false" customHeight="false" outlineLevel="0" collapsed="false">
      <c r="E5725" s="1" t="n">
        <v>39686.2499999861</v>
      </c>
      <c r="F5725" s="30" t="n">
        <v>4024.5</v>
      </c>
      <c r="G5725" s="20"/>
    </row>
    <row r="5726" customFormat="false" ht="15" hidden="false" customHeight="false" outlineLevel="0" collapsed="false">
      <c r="E5726" s="1" t="n">
        <v>39686.2916666528</v>
      </c>
      <c r="F5726" s="30" t="n">
        <v>4633.5</v>
      </c>
      <c r="G5726" s="20"/>
    </row>
    <row r="5727" customFormat="false" ht="15" hidden="false" customHeight="false" outlineLevel="0" collapsed="false">
      <c r="E5727" s="1" t="n">
        <v>39686.3333333195</v>
      </c>
      <c r="F5727" s="30" t="n">
        <v>5419.5</v>
      </c>
      <c r="G5727" s="20"/>
    </row>
    <row r="5728" customFormat="false" ht="15" hidden="false" customHeight="false" outlineLevel="0" collapsed="false">
      <c r="E5728" s="1" t="n">
        <v>39686.3749999861</v>
      </c>
      <c r="F5728" s="30" t="n">
        <v>5709</v>
      </c>
      <c r="G5728" s="20"/>
    </row>
    <row r="5729" customFormat="false" ht="15" hidden="false" customHeight="false" outlineLevel="0" collapsed="false">
      <c r="E5729" s="1" t="n">
        <v>39686.4166666528</v>
      </c>
      <c r="F5729" s="30" t="n">
        <v>5949</v>
      </c>
      <c r="G5729" s="20"/>
    </row>
    <row r="5730" customFormat="false" ht="15" hidden="false" customHeight="false" outlineLevel="0" collapsed="false">
      <c r="E5730" s="1" t="n">
        <v>39686.4583333195</v>
      </c>
      <c r="F5730" s="30" t="n">
        <v>5758.5</v>
      </c>
      <c r="G5730" s="20"/>
    </row>
    <row r="5731" customFormat="false" ht="15" hidden="false" customHeight="false" outlineLevel="0" collapsed="false">
      <c r="E5731" s="1" t="n">
        <v>39686.4999999861</v>
      </c>
      <c r="F5731" s="30" t="n">
        <v>5859</v>
      </c>
      <c r="G5731" s="20"/>
    </row>
    <row r="5732" customFormat="false" ht="15" hidden="false" customHeight="false" outlineLevel="0" collapsed="false">
      <c r="E5732" s="1" t="n">
        <v>39686.5416666528</v>
      </c>
      <c r="F5732" s="30" t="n">
        <v>6019.5</v>
      </c>
      <c r="G5732" s="20"/>
    </row>
    <row r="5733" customFormat="false" ht="15" hidden="false" customHeight="false" outlineLevel="0" collapsed="false">
      <c r="E5733" s="1" t="n">
        <v>39686.5833333194</v>
      </c>
      <c r="F5733" s="30" t="n">
        <v>5920.5</v>
      </c>
      <c r="G5733" s="20"/>
    </row>
    <row r="5734" customFormat="false" ht="15" hidden="false" customHeight="false" outlineLevel="0" collapsed="false">
      <c r="E5734" s="1" t="n">
        <v>39686.6249999861</v>
      </c>
      <c r="F5734" s="30" t="n">
        <v>5890.5</v>
      </c>
      <c r="G5734" s="20"/>
    </row>
    <row r="5735" customFormat="false" ht="15" hidden="false" customHeight="false" outlineLevel="0" collapsed="false">
      <c r="E5735" s="1" t="n">
        <v>39686.6666666528</v>
      </c>
      <c r="F5735" s="30" t="n">
        <v>5637</v>
      </c>
      <c r="G5735" s="20"/>
    </row>
    <row r="5736" customFormat="false" ht="15" hidden="false" customHeight="false" outlineLevel="0" collapsed="false">
      <c r="E5736" s="1" t="n">
        <v>39686.7083333194</v>
      </c>
      <c r="F5736" s="30" t="n">
        <v>5679</v>
      </c>
      <c r="G5736" s="20"/>
    </row>
    <row r="5737" customFormat="false" ht="15" hidden="false" customHeight="false" outlineLevel="0" collapsed="false">
      <c r="E5737" s="1" t="n">
        <v>39686.7499999861</v>
      </c>
      <c r="F5737" s="30" t="n">
        <v>6145.5</v>
      </c>
      <c r="G5737" s="20"/>
    </row>
    <row r="5738" customFormat="false" ht="15" hidden="false" customHeight="false" outlineLevel="0" collapsed="false">
      <c r="E5738" s="1" t="n">
        <v>39686.7916666528</v>
      </c>
      <c r="F5738" s="30" t="n">
        <v>5994</v>
      </c>
      <c r="G5738" s="20"/>
    </row>
    <row r="5739" customFormat="false" ht="15" hidden="false" customHeight="false" outlineLevel="0" collapsed="false">
      <c r="E5739" s="1" t="n">
        <v>39686.8333333194</v>
      </c>
      <c r="F5739" s="30" t="n">
        <v>5658</v>
      </c>
      <c r="G5739" s="20"/>
    </row>
    <row r="5740" customFormat="false" ht="15" hidden="false" customHeight="false" outlineLevel="0" collapsed="false">
      <c r="E5740" s="1" t="n">
        <v>39686.8749999861</v>
      </c>
      <c r="F5740" s="30" t="n">
        <v>5212.5</v>
      </c>
      <c r="G5740" s="20"/>
    </row>
    <row r="5741" customFormat="false" ht="15" hidden="false" customHeight="false" outlineLevel="0" collapsed="false">
      <c r="E5741" s="1" t="n">
        <v>39686.9166666528</v>
      </c>
      <c r="F5741" s="30" t="n">
        <v>4825.5</v>
      </c>
      <c r="G5741" s="20"/>
    </row>
    <row r="5742" customFormat="false" ht="15" hidden="false" customHeight="false" outlineLevel="0" collapsed="false">
      <c r="E5742" s="1" t="n">
        <v>39686.9583333194</v>
      </c>
      <c r="F5742" s="30" t="n">
        <v>4434</v>
      </c>
      <c r="G5742" s="20"/>
    </row>
    <row r="5743" customFormat="false" ht="15" hidden="false" customHeight="false" outlineLevel="0" collapsed="false">
      <c r="E5743" s="1" t="n">
        <v>39686.9999999861</v>
      </c>
      <c r="F5743" s="30" t="n">
        <v>4194</v>
      </c>
      <c r="G5743" s="20"/>
    </row>
    <row r="5744" customFormat="false" ht="15" hidden="false" customHeight="false" outlineLevel="0" collapsed="false">
      <c r="E5744" s="1" t="n">
        <v>39687.0416666528</v>
      </c>
      <c r="F5744" s="30" t="n">
        <v>4099.5</v>
      </c>
      <c r="G5744" s="20"/>
    </row>
    <row r="5745" customFormat="false" ht="15" hidden="false" customHeight="false" outlineLevel="0" collapsed="false">
      <c r="E5745" s="1" t="n">
        <v>39687.0833333194</v>
      </c>
      <c r="F5745" s="30" t="n">
        <v>4009.5</v>
      </c>
      <c r="G5745" s="20"/>
    </row>
    <row r="5746" customFormat="false" ht="15" hidden="false" customHeight="false" outlineLevel="0" collapsed="false">
      <c r="E5746" s="1" t="n">
        <v>39687.1249999861</v>
      </c>
      <c r="F5746" s="30" t="n">
        <v>4033.5</v>
      </c>
      <c r="G5746" s="20"/>
    </row>
    <row r="5747" customFormat="false" ht="15" hidden="false" customHeight="false" outlineLevel="0" collapsed="false">
      <c r="E5747" s="1" t="n">
        <v>39687.1666666527</v>
      </c>
      <c r="F5747" s="30" t="n">
        <v>4098</v>
      </c>
      <c r="G5747" s="20"/>
    </row>
    <row r="5748" customFormat="false" ht="15" hidden="false" customHeight="false" outlineLevel="0" collapsed="false">
      <c r="E5748" s="1" t="n">
        <v>39687.2083333194</v>
      </c>
      <c r="F5748" s="30" t="n">
        <v>4167</v>
      </c>
      <c r="G5748" s="20"/>
    </row>
    <row r="5749" customFormat="false" ht="15" hidden="false" customHeight="false" outlineLevel="0" collapsed="false">
      <c r="E5749" s="1" t="n">
        <v>39687.2499999861</v>
      </c>
      <c r="F5749" s="30" t="n">
        <v>4240.5</v>
      </c>
      <c r="G5749" s="20"/>
    </row>
    <row r="5750" customFormat="false" ht="15" hidden="false" customHeight="false" outlineLevel="0" collapsed="false">
      <c r="E5750" s="1" t="n">
        <v>39687.2916666527</v>
      </c>
      <c r="F5750" s="30" t="n">
        <v>4947</v>
      </c>
      <c r="G5750" s="20"/>
    </row>
    <row r="5751" customFormat="false" ht="15" hidden="false" customHeight="false" outlineLevel="0" collapsed="false">
      <c r="E5751" s="1" t="n">
        <v>39687.3333333194</v>
      </c>
      <c r="F5751" s="30" t="n">
        <v>5587.5</v>
      </c>
      <c r="G5751" s="20"/>
    </row>
    <row r="5752" customFormat="false" ht="15" hidden="false" customHeight="false" outlineLevel="0" collapsed="false">
      <c r="E5752" s="1" t="n">
        <v>39687.3749999861</v>
      </c>
      <c r="F5752" s="30" t="n">
        <v>5805</v>
      </c>
      <c r="G5752" s="20"/>
    </row>
    <row r="5753" customFormat="false" ht="15" hidden="false" customHeight="false" outlineLevel="0" collapsed="false">
      <c r="E5753" s="1" t="n">
        <v>39687.4166666527</v>
      </c>
      <c r="F5753" s="30" t="n">
        <v>6001.5</v>
      </c>
      <c r="G5753" s="20"/>
    </row>
    <row r="5754" customFormat="false" ht="15" hidden="false" customHeight="false" outlineLevel="0" collapsed="false">
      <c r="E5754" s="1" t="n">
        <v>39687.4583333194</v>
      </c>
      <c r="F5754" s="30" t="n">
        <v>5820</v>
      </c>
      <c r="G5754" s="20"/>
    </row>
    <row r="5755" customFormat="false" ht="15" hidden="false" customHeight="false" outlineLevel="0" collapsed="false">
      <c r="E5755" s="1" t="n">
        <v>39687.4999999861</v>
      </c>
      <c r="F5755" s="30" t="n">
        <v>5740.5</v>
      </c>
      <c r="G5755" s="20"/>
    </row>
    <row r="5756" customFormat="false" ht="15" hidden="false" customHeight="false" outlineLevel="0" collapsed="false">
      <c r="E5756" s="1" t="n">
        <v>39687.5416666527</v>
      </c>
      <c r="F5756" s="30" t="n">
        <v>6061.5</v>
      </c>
      <c r="G5756" s="20"/>
    </row>
    <row r="5757" customFormat="false" ht="15" hidden="false" customHeight="false" outlineLevel="0" collapsed="false">
      <c r="E5757" s="1" t="n">
        <v>39687.5833333194</v>
      </c>
      <c r="F5757" s="30" t="n">
        <v>5908.5</v>
      </c>
      <c r="G5757" s="20"/>
    </row>
    <row r="5758" customFormat="false" ht="15" hidden="false" customHeight="false" outlineLevel="0" collapsed="false">
      <c r="E5758" s="1" t="n">
        <v>39687.6249999861</v>
      </c>
      <c r="F5758" s="30" t="n">
        <v>5797.5</v>
      </c>
      <c r="G5758" s="20"/>
    </row>
    <row r="5759" customFormat="false" ht="15" hidden="false" customHeight="false" outlineLevel="0" collapsed="false">
      <c r="E5759" s="1" t="n">
        <v>39687.6666666527</v>
      </c>
      <c r="F5759" s="30" t="n">
        <v>5605.5</v>
      </c>
      <c r="G5759" s="20"/>
    </row>
    <row r="5760" customFormat="false" ht="15" hidden="false" customHeight="false" outlineLevel="0" collapsed="false">
      <c r="E5760" s="1" t="n">
        <v>39687.7083333194</v>
      </c>
      <c r="F5760" s="30" t="n">
        <v>5641.5</v>
      </c>
      <c r="G5760" s="20"/>
    </row>
    <row r="5761" customFormat="false" ht="15" hidden="false" customHeight="false" outlineLevel="0" collapsed="false">
      <c r="E5761" s="1" t="n">
        <v>39687.749999986</v>
      </c>
      <c r="F5761" s="30" t="n">
        <v>6064.5</v>
      </c>
      <c r="G5761" s="20"/>
    </row>
    <row r="5762" customFormat="false" ht="15" hidden="false" customHeight="false" outlineLevel="0" collapsed="false">
      <c r="E5762" s="1" t="n">
        <v>39687.7916666527</v>
      </c>
      <c r="F5762" s="30" t="n">
        <v>5928</v>
      </c>
      <c r="G5762" s="20"/>
    </row>
    <row r="5763" customFormat="false" ht="15" hidden="false" customHeight="false" outlineLevel="0" collapsed="false">
      <c r="E5763" s="1" t="n">
        <v>39687.8333333194</v>
      </c>
      <c r="F5763" s="30" t="n">
        <v>5674.5</v>
      </c>
      <c r="G5763" s="20"/>
    </row>
    <row r="5764" customFormat="false" ht="15" hidden="false" customHeight="false" outlineLevel="0" collapsed="false">
      <c r="E5764" s="1" t="n">
        <v>39687.874999986</v>
      </c>
      <c r="F5764" s="30" t="n">
        <v>5311.5</v>
      </c>
      <c r="G5764" s="20"/>
    </row>
    <row r="5765" customFormat="false" ht="15" hidden="false" customHeight="false" outlineLevel="0" collapsed="false">
      <c r="E5765" s="1" t="n">
        <v>39687.9166666527</v>
      </c>
      <c r="F5765" s="30" t="n">
        <v>4704</v>
      </c>
      <c r="G5765" s="20"/>
    </row>
    <row r="5766" customFormat="false" ht="15" hidden="false" customHeight="false" outlineLevel="0" collapsed="false">
      <c r="E5766" s="1" t="n">
        <v>39687.9583333194</v>
      </c>
      <c r="F5766" s="30" t="n">
        <v>4464</v>
      </c>
      <c r="G5766" s="20"/>
    </row>
    <row r="5767" customFormat="false" ht="15" hidden="false" customHeight="false" outlineLevel="0" collapsed="false">
      <c r="E5767" s="1" t="n">
        <v>39687.999999986</v>
      </c>
      <c r="F5767" s="30" t="n">
        <v>4357.5</v>
      </c>
      <c r="G5767" s="20"/>
    </row>
    <row r="5768" customFormat="false" ht="15" hidden="false" customHeight="false" outlineLevel="0" collapsed="false">
      <c r="E5768" s="1" t="n">
        <v>39688.0416666527</v>
      </c>
      <c r="F5768" s="30" t="n">
        <v>4173</v>
      </c>
      <c r="G5768" s="20"/>
    </row>
    <row r="5769" customFormat="false" ht="15" hidden="false" customHeight="false" outlineLevel="0" collapsed="false">
      <c r="E5769" s="1" t="n">
        <v>39688.0833333194</v>
      </c>
      <c r="F5769" s="30" t="n">
        <v>4069.5</v>
      </c>
      <c r="G5769" s="20"/>
    </row>
    <row r="5770" customFormat="false" ht="15" hidden="false" customHeight="false" outlineLevel="0" collapsed="false">
      <c r="E5770" s="1" t="n">
        <v>39688.124999986</v>
      </c>
      <c r="F5770" s="30" t="n">
        <v>4110</v>
      </c>
      <c r="G5770" s="20"/>
    </row>
    <row r="5771" customFormat="false" ht="15" hidden="false" customHeight="false" outlineLevel="0" collapsed="false">
      <c r="E5771" s="1" t="n">
        <v>39688.1666666527</v>
      </c>
      <c r="F5771" s="30" t="n">
        <v>4150.5</v>
      </c>
      <c r="G5771" s="20"/>
    </row>
    <row r="5772" customFormat="false" ht="15" hidden="false" customHeight="false" outlineLevel="0" collapsed="false">
      <c r="E5772" s="1" t="n">
        <v>39688.2083333194</v>
      </c>
      <c r="F5772" s="30" t="n">
        <v>4188</v>
      </c>
      <c r="G5772" s="20"/>
    </row>
    <row r="5773" customFormat="false" ht="15" hidden="false" customHeight="false" outlineLevel="0" collapsed="false">
      <c r="E5773" s="1" t="n">
        <v>39688.249999986</v>
      </c>
      <c r="F5773" s="30" t="n">
        <v>4290</v>
      </c>
      <c r="G5773" s="20"/>
    </row>
    <row r="5774" customFormat="false" ht="15" hidden="false" customHeight="false" outlineLevel="0" collapsed="false">
      <c r="E5774" s="1" t="n">
        <v>39688.2916666527</v>
      </c>
      <c r="F5774" s="30" t="n">
        <v>5068.5</v>
      </c>
      <c r="G5774" s="20"/>
    </row>
    <row r="5775" customFormat="false" ht="15" hidden="false" customHeight="false" outlineLevel="0" collapsed="false">
      <c r="E5775" s="1" t="n">
        <v>39688.3333333193</v>
      </c>
      <c r="F5775" s="30" t="n">
        <v>5680.5</v>
      </c>
      <c r="G5775" s="20"/>
    </row>
    <row r="5776" customFormat="false" ht="15" hidden="false" customHeight="false" outlineLevel="0" collapsed="false">
      <c r="E5776" s="1" t="n">
        <v>39688.374999986</v>
      </c>
      <c r="F5776" s="30" t="n">
        <v>5914.5</v>
      </c>
      <c r="G5776" s="20"/>
    </row>
    <row r="5777" customFormat="false" ht="15" hidden="false" customHeight="false" outlineLevel="0" collapsed="false">
      <c r="E5777" s="1" t="n">
        <v>39688.4166666527</v>
      </c>
      <c r="F5777" s="30" t="n">
        <v>6054</v>
      </c>
      <c r="G5777" s="20"/>
    </row>
    <row r="5778" customFormat="false" ht="15" hidden="false" customHeight="false" outlineLevel="0" collapsed="false">
      <c r="E5778" s="1" t="n">
        <v>39688.4583333193</v>
      </c>
      <c r="F5778" s="30" t="n">
        <v>5865</v>
      </c>
      <c r="G5778" s="20"/>
    </row>
    <row r="5779" customFormat="false" ht="15" hidden="false" customHeight="false" outlineLevel="0" collapsed="false">
      <c r="E5779" s="1" t="n">
        <v>39688.499999986</v>
      </c>
      <c r="F5779" s="30" t="n">
        <v>5967</v>
      </c>
      <c r="G5779" s="20"/>
    </row>
    <row r="5780" customFormat="false" ht="15" hidden="false" customHeight="false" outlineLevel="0" collapsed="false">
      <c r="E5780" s="1" t="n">
        <v>39688.5416666527</v>
      </c>
      <c r="F5780" s="30" t="n">
        <v>6148.5</v>
      </c>
      <c r="G5780" s="20"/>
    </row>
    <row r="5781" customFormat="false" ht="15" hidden="false" customHeight="false" outlineLevel="0" collapsed="false">
      <c r="E5781" s="1" t="n">
        <v>39688.5833333193</v>
      </c>
      <c r="F5781" s="30" t="n">
        <v>5953.5</v>
      </c>
      <c r="G5781" s="20"/>
    </row>
    <row r="5782" customFormat="false" ht="15" hidden="false" customHeight="false" outlineLevel="0" collapsed="false">
      <c r="E5782" s="1" t="n">
        <v>39688.624999986</v>
      </c>
      <c r="F5782" s="30" t="n">
        <v>5443.5</v>
      </c>
      <c r="G5782" s="20"/>
    </row>
    <row r="5783" customFormat="false" ht="15" hidden="false" customHeight="false" outlineLevel="0" collapsed="false">
      <c r="E5783" s="1" t="n">
        <v>39688.6666666527</v>
      </c>
      <c r="F5783" s="30" t="n">
        <v>5521.5</v>
      </c>
      <c r="G5783" s="20"/>
    </row>
    <row r="5784" customFormat="false" ht="15" hidden="false" customHeight="false" outlineLevel="0" collapsed="false">
      <c r="E5784" s="1" t="n">
        <v>39688.7083333193</v>
      </c>
      <c r="F5784" s="30" t="n">
        <v>5644.5</v>
      </c>
      <c r="G5784" s="20"/>
    </row>
    <row r="5785" customFormat="false" ht="15" hidden="false" customHeight="false" outlineLevel="0" collapsed="false">
      <c r="E5785" s="1" t="n">
        <v>39688.749999986</v>
      </c>
      <c r="F5785" s="30" t="n">
        <v>5860.5</v>
      </c>
      <c r="G5785" s="20"/>
    </row>
    <row r="5786" customFormat="false" ht="15" hidden="false" customHeight="false" outlineLevel="0" collapsed="false">
      <c r="E5786" s="1" t="n">
        <v>39688.7916666527</v>
      </c>
      <c r="F5786" s="30" t="n">
        <v>5803.5</v>
      </c>
      <c r="G5786" s="20"/>
    </row>
    <row r="5787" customFormat="false" ht="15" hidden="false" customHeight="false" outlineLevel="0" collapsed="false">
      <c r="E5787" s="1" t="n">
        <v>39688.8333333193</v>
      </c>
      <c r="F5787" s="30" t="n">
        <v>5631</v>
      </c>
      <c r="G5787" s="20"/>
    </row>
    <row r="5788" customFormat="false" ht="15" hidden="false" customHeight="false" outlineLevel="0" collapsed="false">
      <c r="E5788" s="1" t="n">
        <v>39688.874999986</v>
      </c>
      <c r="F5788" s="30" t="n">
        <v>5238</v>
      </c>
      <c r="G5788" s="20"/>
    </row>
    <row r="5789" customFormat="false" ht="15" hidden="false" customHeight="false" outlineLevel="0" collapsed="false">
      <c r="E5789" s="1" t="n">
        <v>39688.9166666526</v>
      </c>
      <c r="F5789" s="30" t="n">
        <v>4765.5</v>
      </c>
      <c r="G5789" s="20"/>
    </row>
    <row r="5790" customFormat="false" ht="15" hidden="false" customHeight="false" outlineLevel="0" collapsed="false">
      <c r="E5790" s="1" t="n">
        <v>39688.9583333193</v>
      </c>
      <c r="F5790" s="30" t="n">
        <v>4506</v>
      </c>
      <c r="G5790" s="20"/>
    </row>
    <row r="5791" customFormat="false" ht="15" hidden="false" customHeight="false" outlineLevel="0" collapsed="false">
      <c r="E5791" s="1" t="n">
        <v>39688.999999986</v>
      </c>
      <c r="F5791" s="30" t="n">
        <v>4317</v>
      </c>
      <c r="G5791" s="20"/>
    </row>
    <row r="5792" customFormat="false" ht="15" hidden="false" customHeight="false" outlineLevel="0" collapsed="false">
      <c r="E5792" s="1" t="n">
        <v>39689.0416666526</v>
      </c>
      <c r="F5792" s="30" t="n">
        <v>4221</v>
      </c>
      <c r="G5792" s="20"/>
    </row>
    <row r="5793" customFormat="false" ht="15" hidden="false" customHeight="false" outlineLevel="0" collapsed="false">
      <c r="E5793" s="1" t="n">
        <v>39689.0833333193</v>
      </c>
      <c r="F5793" s="30" t="n">
        <v>4111.5</v>
      </c>
      <c r="G5793" s="20"/>
    </row>
    <row r="5794" customFormat="false" ht="15" hidden="false" customHeight="false" outlineLevel="0" collapsed="false">
      <c r="E5794" s="1" t="n">
        <v>39689.124999986</v>
      </c>
      <c r="F5794" s="30" t="n">
        <v>4120.5</v>
      </c>
      <c r="G5794" s="20"/>
    </row>
    <row r="5795" customFormat="false" ht="15" hidden="false" customHeight="false" outlineLevel="0" collapsed="false">
      <c r="E5795" s="1" t="n">
        <v>39689.1666666526</v>
      </c>
      <c r="F5795" s="30" t="n">
        <v>4300.5</v>
      </c>
      <c r="G5795" s="20"/>
    </row>
    <row r="5796" customFormat="false" ht="15" hidden="false" customHeight="false" outlineLevel="0" collapsed="false">
      <c r="E5796" s="1" t="n">
        <v>39689.2083333193</v>
      </c>
      <c r="F5796" s="30" t="n">
        <v>4287</v>
      </c>
      <c r="G5796" s="20"/>
    </row>
    <row r="5797" customFormat="false" ht="15" hidden="false" customHeight="false" outlineLevel="0" collapsed="false">
      <c r="E5797" s="1" t="n">
        <v>39689.249999986</v>
      </c>
      <c r="F5797" s="30" t="n">
        <v>4323</v>
      </c>
      <c r="G5797" s="20"/>
    </row>
    <row r="5798" customFormat="false" ht="15" hidden="false" customHeight="false" outlineLevel="0" collapsed="false">
      <c r="E5798" s="1" t="n">
        <v>39689.2916666526</v>
      </c>
      <c r="F5798" s="30" t="n">
        <v>3646.5</v>
      </c>
      <c r="G5798" s="20"/>
    </row>
    <row r="5799" customFormat="false" ht="15" hidden="false" customHeight="false" outlineLevel="0" collapsed="false">
      <c r="E5799" s="1" t="n">
        <v>39689.3333333193</v>
      </c>
      <c r="F5799" s="30" t="n">
        <v>5754</v>
      </c>
      <c r="G5799" s="20"/>
    </row>
    <row r="5800" customFormat="false" ht="15" hidden="false" customHeight="false" outlineLevel="0" collapsed="false">
      <c r="E5800" s="1" t="n">
        <v>39689.374999986</v>
      </c>
      <c r="F5800" s="30" t="n">
        <v>5943</v>
      </c>
      <c r="G5800" s="20"/>
    </row>
    <row r="5801" customFormat="false" ht="15" hidden="false" customHeight="false" outlineLevel="0" collapsed="false">
      <c r="E5801" s="1" t="n">
        <v>39689.4166666526</v>
      </c>
      <c r="F5801" s="30" t="n">
        <v>6157.5</v>
      </c>
      <c r="G5801" s="20"/>
    </row>
    <row r="5802" customFormat="false" ht="15" hidden="false" customHeight="false" outlineLevel="0" collapsed="false">
      <c r="E5802" s="1" t="n">
        <v>39689.4583333193</v>
      </c>
      <c r="F5802" s="30" t="n">
        <v>5985</v>
      </c>
      <c r="G5802" s="20"/>
    </row>
    <row r="5803" customFormat="false" ht="15" hidden="false" customHeight="false" outlineLevel="0" collapsed="false">
      <c r="E5803" s="1" t="n">
        <v>39689.4999999859</v>
      </c>
      <c r="F5803" s="30" t="n">
        <v>6063</v>
      </c>
      <c r="G5803" s="20"/>
    </row>
    <row r="5804" customFormat="false" ht="15" hidden="false" customHeight="false" outlineLevel="0" collapsed="false">
      <c r="E5804" s="1" t="n">
        <v>39689.5416666526</v>
      </c>
      <c r="F5804" s="30" t="n">
        <v>6243</v>
      </c>
      <c r="G5804" s="20"/>
    </row>
    <row r="5805" customFormat="false" ht="15" hidden="false" customHeight="false" outlineLevel="0" collapsed="false">
      <c r="E5805" s="1" t="n">
        <v>39689.5833333193</v>
      </c>
      <c r="F5805" s="30" t="n">
        <v>6043.5</v>
      </c>
      <c r="G5805" s="20"/>
    </row>
    <row r="5806" customFormat="false" ht="15" hidden="false" customHeight="false" outlineLevel="0" collapsed="false">
      <c r="E5806" s="1" t="n">
        <v>39689.6249999859</v>
      </c>
      <c r="F5806" s="30" t="n">
        <v>5967</v>
      </c>
      <c r="G5806" s="20"/>
    </row>
    <row r="5807" customFormat="false" ht="15" hidden="false" customHeight="false" outlineLevel="0" collapsed="false">
      <c r="E5807" s="1" t="n">
        <v>39689.6666666526</v>
      </c>
      <c r="F5807" s="30" t="n">
        <v>5824.5</v>
      </c>
      <c r="G5807" s="20"/>
    </row>
    <row r="5808" customFormat="false" ht="15" hidden="false" customHeight="false" outlineLevel="0" collapsed="false">
      <c r="E5808" s="1" t="n">
        <v>39689.7083333193</v>
      </c>
      <c r="F5808" s="30" t="n">
        <v>5844</v>
      </c>
      <c r="G5808" s="20"/>
    </row>
    <row r="5809" customFormat="false" ht="15" hidden="false" customHeight="false" outlineLevel="0" collapsed="false">
      <c r="E5809" s="1" t="n">
        <v>39689.7499999859</v>
      </c>
      <c r="F5809" s="30" t="n">
        <v>6115.5</v>
      </c>
      <c r="G5809" s="20"/>
    </row>
    <row r="5810" customFormat="false" ht="15" hidden="false" customHeight="false" outlineLevel="0" collapsed="false">
      <c r="E5810" s="1" t="n">
        <v>39689.7916666526</v>
      </c>
      <c r="F5810" s="30" t="n">
        <v>5896.5</v>
      </c>
      <c r="G5810" s="20"/>
    </row>
    <row r="5811" customFormat="false" ht="15" hidden="false" customHeight="false" outlineLevel="0" collapsed="false">
      <c r="E5811" s="1" t="n">
        <v>39689.8333333193</v>
      </c>
      <c r="F5811" s="30" t="n">
        <v>5526</v>
      </c>
      <c r="G5811" s="20"/>
    </row>
    <row r="5812" customFormat="false" ht="15" hidden="false" customHeight="false" outlineLevel="0" collapsed="false">
      <c r="E5812" s="1" t="n">
        <v>39689.8749999859</v>
      </c>
      <c r="F5812" s="30" t="n">
        <v>5160</v>
      </c>
      <c r="G5812" s="20"/>
    </row>
    <row r="5813" customFormat="false" ht="15" hidden="false" customHeight="false" outlineLevel="0" collapsed="false">
      <c r="E5813" s="1" t="n">
        <v>39689.9166666526</v>
      </c>
      <c r="F5813" s="30" t="n">
        <v>4717.5</v>
      </c>
      <c r="G5813" s="20"/>
    </row>
    <row r="5814" customFormat="false" ht="15" hidden="false" customHeight="false" outlineLevel="0" collapsed="false">
      <c r="E5814" s="1" t="n">
        <v>39689.9583333193</v>
      </c>
      <c r="F5814" s="30" t="n">
        <v>4524</v>
      </c>
      <c r="G5814" s="20"/>
    </row>
    <row r="5815" customFormat="false" ht="15" hidden="false" customHeight="false" outlineLevel="0" collapsed="false">
      <c r="E5815" s="1" t="n">
        <v>39689.9999999859</v>
      </c>
      <c r="F5815" s="30" t="n">
        <v>4348.5</v>
      </c>
      <c r="G5815" s="20"/>
    </row>
    <row r="5816" customFormat="false" ht="15" hidden="false" customHeight="false" outlineLevel="0" collapsed="false">
      <c r="E5816" s="1" t="n">
        <v>39690.0416666526</v>
      </c>
      <c r="F5816" s="30" t="n">
        <v>4168.5</v>
      </c>
      <c r="G5816" s="20"/>
    </row>
    <row r="5817" customFormat="false" ht="15" hidden="false" customHeight="false" outlineLevel="0" collapsed="false">
      <c r="E5817" s="1" t="n">
        <v>39690.0833333192</v>
      </c>
      <c r="F5817" s="30" t="n">
        <v>4066.5</v>
      </c>
      <c r="G5817" s="20"/>
    </row>
    <row r="5818" customFormat="false" ht="15" hidden="false" customHeight="false" outlineLevel="0" collapsed="false">
      <c r="E5818" s="1" t="n">
        <v>39690.1249999859</v>
      </c>
      <c r="F5818" s="30" t="n">
        <v>4053</v>
      </c>
      <c r="G5818" s="20"/>
    </row>
    <row r="5819" customFormat="false" ht="15" hidden="false" customHeight="false" outlineLevel="0" collapsed="false">
      <c r="E5819" s="1" t="n">
        <v>39690.1666666526</v>
      </c>
      <c r="F5819" s="30" t="n">
        <v>4158</v>
      </c>
      <c r="G5819" s="20"/>
    </row>
    <row r="5820" customFormat="false" ht="15" hidden="false" customHeight="false" outlineLevel="0" collapsed="false">
      <c r="E5820" s="1" t="n">
        <v>39690.2083333192</v>
      </c>
      <c r="F5820" s="30" t="n">
        <v>4188</v>
      </c>
      <c r="G5820" s="20"/>
    </row>
    <row r="5821" customFormat="false" ht="15" hidden="false" customHeight="false" outlineLevel="0" collapsed="false">
      <c r="E5821" s="1" t="n">
        <v>39690.2499999859</v>
      </c>
      <c r="F5821" s="30" t="n">
        <v>4273.5</v>
      </c>
      <c r="G5821" s="20"/>
    </row>
    <row r="5822" customFormat="false" ht="15" hidden="false" customHeight="false" outlineLevel="0" collapsed="false">
      <c r="E5822" s="1" t="n">
        <v>39690.2916666526</v>
      </c>
      <c r="F5822" s="30" t="n">
        <v>4947</v>
      </c>
      <c r="G5822" s="20"/>
    </row>
    <row r="5823" customFormat="false" ht="15" hidden="false" customHeight="false" outlineLevel="0" collapsed="false">
      <c r="E5823" s="1" t="n">
        <v>39690.3333333192</v>
      </c>
      <c r="F5823" s="30" t="n">
        <v>5548.5</v>
      </c>
      <c r="G5823" s="20"/>
    </row>
    <row r="5824" customFormat="false" ht="15" hidden="false" customHeight="false" outlineLevel="0" collapsed="false">
      <c r="E5824" s="1" t="n">
        <v>39690.3749999859</v>
      </c>
      <c r="F5824" s="30" t="n">
        <v>5851.5</v>
      </c>
      <c r="G5824" s="20"/>
    </row>
    <row r="5825" customFormat="false" ht="15" hidden="false" customHeight="false" outlineLevel="0" collapsed="false">
      <c r="E5825" s="1" t="n">
        <v>39690.4166666526</v>
      </c>
      <c r="F5825" s="30" t="n">
        <v>6043.5</v>
      </c>
      <c r="G5825" s="20"/>
    </row>
    <row r="5826" customFormat="false" ht="15" hidden="false" customHeight="false" outlineLevel="0" collapsed="false">
      <c r="E5826" s="1" t="n">
        <v>39690.4583333192</v>
      </c>
      <c r="F5826" s="30" t="n">
        <v>5848.5</v>
      </c>
      <c r="G5826" s="20"/>
    </row>
    <row r="5827" customFormat="false" ht="15" hidden="false" customHeight="false" outlineLevel="0" collapsed="false">
      <c r="E5827" s="1" t="n">
        <v>39690.4999999859</v>
      </c>
      <c r="F5827" s="30" t="n">
        <v>5922</v>
      </c>
      <c r="G5827" s="20"/>
    </row>
    <row r="5828" customFormat="false" ht="15" hidden="false" customHeight="false" outlineLevel="0" collapsed="false">
      <c r="E5828" s="1" t="n">
        <v>39690.5416666526</v>
      </c>
      <c r="F5828" s="30" t="n">
        <v>6031.5</v>
      </c>
      <c r="G5828" s="20"/>
    </row>
    <row r="5829" customFormat="false" ht="15" hidden="false" customHeight="false" outlineLevel="0" collapsed="false">
      <c r="E5829" s="1" t="n">
        <v>39690.5833333192</v>
      </c>
      <c r="F5829" s="30" t="n">
        <v>5890.5</v>
      </c>
      <c r="G5829" s="20"/>
    </row>
    <row r="5830" customFormat="false" ht="15" hidden="false" customHeight="false" outlineLevel="0" collapsed="false">
      <c r="E5830" s="1" t="n">
        <v>39690.6249999859</v>
      </c>
      <c r="F5830" s="30" t="n">
        <v>5692.5</v>
      </c>
      <c r="G5830" s="20"/>
    </row>
    <row r="5831" customFormat="false" ht="15" hidden="false" customHeight="false" outlineLevel="0" collapsed="false">
      <c r="E5831" s="1" t="n">
        <v>39690.6666666525</v>
      </c>
      <c r="F5831" s="30" t="n">
        <v>5592</v>
      </c>
      <c r="G5831" s="20"/>
    </row>
    <row r="5832" customFormat="false" ht="15" hidden="false" customHeight="false" outlineLevel="0" collapsed="false">
      <c r="E5832" s="1" t="n">
        <v>39690.7083333192</v>
      </c>
      <c r="F5832" s="30" t="n">
        <v>5758.5</v>
      </c>
      <c r="G5832" s="20"/>
    </row>
    <row r="5833" customFormat="false" ht="15" hidden="false" customHeight="false" outlineLevel="0" collapsed="false">
      <c r="E5833" s="1" t="n">
        <v>39690.7499999859</v>
      </c>
      <c r="F5833" s="30" t="n">
        <v>6025.5</v>
      </c>
      <c r="G5833" s="20"/>
    </row>
    <row r="5834" customFormat="false" ht="15" hidden="false" customHeight="false" outlineLevel="0" collapsed="false">
      <c r="E5834" s="1" t="n">
        <v>39690.7916666525</v>
      </c>
      <c r="F5834" s="30" t="n">
        <v>5788.5</v>
      </c>
      <c r="G5834" s="20"/>
    </row>
    <row r="5835" customFormat="false" ht="15" hidden="false" customHeight="false" outlineLevel="0" collapsed="false">
      <c r="E5835" s="1" t="n">
        <v>39690.8333333192</v>
      </c>
      <c r="F5835" s="30" t="n">
        <v>5541</v>
      </c>
      <c r="G5835" s="20"/>
    </row>
    <row r="5836" customFormat="false" ht="15" hidden="false" customHeight="false" outlineLevel="0" collapsed="false">
      <c r="E5836" s="1" t="n">
        <v>39690.8749999859</v>
      </c>
      <c r="F5836" s="30" t="n">
        <v>5139</v>
      </c>
      <c r="G5836" s="20"/>
    </row>
    <row r="5837" customFormat="false" ht="15" hidden="false" customHeight="false" outlineLevel="0" collapsed="false">
      <c r="E5837" s="1" t="n">
        <v>39690.9166666525</v>
      </c>
      <c r="F5837" s="30" t="n">
        <v>4977</v>
      </c>
      <c r="G5837" s="20"/>
    </row>
    <row r="5838" customFormat="false" ht="15" hidden="false" customHeight="false" outlineLevel="0" collapsed="false">
      <c r="E5838" s="1" t="n">
        <v>39690.9583333192</v>
      </c>
      <c r="F5838" s="30" t="n">
        <v>5496</v>
      </c>
      <c r="G5838" s="20"/>
    </row>
    <row r="5839" customFormat="false" ht="15" hidden="false" customHeight="false" outlineLevel="0" collapsed="false">
      <c r="E5839" s="1" t="n">
        <v>39690.9999999859</v>
      </c>
      <c r="F5839" s="30" t="n">
        <v>4185</v>
      </c>
      <c r="G5839" s="20"/>
    </row>
    <row r="5840" customFormat="false" ht="15" hidden="false" customHeight="false" outlineLevel="0" collapsed="false">
      <c r="E5840" s="1" t="n">
        <v>39691.0416666525</v>
      </c>
      <c r="F5840" s="30" t="n">
        <v>4090.5</v>
      </c>
      <c r="G5840" s="20"/>
    </row>
    <row r="5841" customFormat="false" ht="15" hidden="false" customHeight="false" outlineLevel="0" collapsed="false">
      <c r="E5841" s="1" t="n">
        <v>39691.0833333192</v>
      </c>
      <c r="F5841" s="30" t="n">
        <v>3990</v>
      </c>
      <c r="G5841" s="20"/>
    </row>
    <row r="5842" customFormat="false" ht="15" hidden="false" customHeight="false" outlineLevel="0" collapsed="false">
      <c r="E5842" s="1" t="n">
        <v>39691.1249999859</v>
      </c>
      <c r="F5842" s="30" t="n">
        <v>3939</v>
      </c>
      <c r="G5842" s="20"/>
    </row>
    <row r="5843" customFormat="false" ht="15" hidden="false" customHeight="false" outlineLevel="0" collapsed="false">
      <c r="E5843" s="1" t="n">
        <v>39691.1666666525</v>
      </c>
      <c r="F5843" s="30" t="n">
        <v>4006.5</v>
      </c>
      <c r="G5843" s="20"/>
    </row>
    <row r="5844" customFormat="false" ht="15" hidden="false" customHeight="false" outlineLevel="0" collapsed="false">
      <c r="E5844" s="1" t="n">
        <v>39691.2083333192</v>
      </c>
      <c r="F5844" s="30" t="n">
        <v>3936</v>
      </c>
      <c r="G5844" s="20"/>
    </row>
    <row r="5845" customFormat="false" ht="15" hidden="false" customHeight="false" outlineLevel="0" collapsed="false">
      <c r="E5845" s="1" t="n">
        <v>39691.2499999858</v>
      </c>
      <c r="F5845" s="30" t="n">
        <v>3924</v>
      </c>
      <c r="G5845" s="20"/>
    </row>
    <row r="5846" customFormat="false" ht="15" hidden="false" customHeight="false" outlineLevel="0" collapsed="false">
      <c r="E5846" s="1" t="n">
        <v>39691.2916666525</v>
      </c>
      <c r="F5846" s="30" t="n">
        <v>4453.5</v>
      </c>
      <c r="G5846" s="20"/>
    </row>
    <row r="5847" customFormat="false" ht="15" hidden="false" customHeight="false" outlineLevel="0" collapsed="false">
      <c r="E5847" s="1" t="n">
        <v>39691.3333333192</v>
      </c>
      <c r="F5847" s="30" t="n">
        <v>4920</v>
      </c>
      <c r="G5847" s="20"/>
    </row>
    <row r="5848" customFormat="false" ht="15" hidden="false" customHeight="false" outlineLevel="0" collapsed="false">
      <c r="E5848" s="1" t="n">
        <v>39691.3749999858</v>
      </c>
      <c r="F5848" s="30" t="n">
        <v>5239.5</v>
      </c>
      <c r="G5848" s="20"/>
    </row>
    <row r="5849" customFormat="false" ht="15" hidden="false" customHeight="false" outlineLevel="0" collapsed="false">
      <c r="E5849" s="1" t="n">
        <v>39691.4166666525</v>
      </c>
      <c r="F5849" s="30" t="n">
        <v>5440.5</v>
      </c>
      <c r="G5849" s="20"/>
    </row>
    <row r="5850" customFormat="false" ht="15" hidden="false" customHeight="false" outlineLevel="0" collapsed="false">
      <c r="E5850" s="1" t="n">
        <v>39691.4583333192</v>
      </c>
      <c r="F5850" s="30" t="n">
        <v>5256</v>
      </c>
      <c r="G5850" s="20"/>
    </row>
    <row r="5851" customFormat="false" ht="15" hidden="false" customHeight="false" outlineLevel="0" collapsed="false">
      <c r="E5851" s="1" t="n">
        <v>39691.4999999858</v>
      </c>
      <c r="F5851" s="30" t="n">
        <v>5301</v>
      </c>
      <c r="G5851" s="20"/>
    </row>
    <row r="5852" customFormat="false" ht="15" hidden="false" customHeight="false" outlineLevel="0" collapsed="false">
      <c r="E5852" s="1" t="n">
        <v>39691.5416666525</v>
      </c>
      <c r="F5852" s="30" t="n">
        <v>5410.5</v>
      </c>
      <c r="G5852" s="20"/>
    </row>
    <row r="5853" customFormat="false" ht="15" hidden="false" customHeight="false" outlineLevel="0" collapsed="false">
      <c r="E5853" s="1" t="n">
        <v>39691.5833333192</v>
      </c>
      <c r="F5853" s="30" t="n">
        <v>5211</v>
      </c>
      <c r="G5853" s="20"/>
    </row>
    <row r="5854" customFormat="false" ht="15" hidden="false" customHeight="false" outlineLevel="0" collapsed="false">
      <c r="E5854" s="1" t="n">
        <v>39691.6249999858</v>
      </c>
      <c r="F5854" s="30" t="n">
        <v>3642</v>
      </c>
      <c r="G5854" s="20"/>
    </row>
    <row r="5855" customFormat="false" ht="15" hidden="false" customHeight="false" outlineLevel="0" collapsed="false">
      <c r="E5855" s="1" t="n">
        <v>39691.6666666525</v>
      </c>
      <c r="F5855" s="30" t="n">
        <v>4999.5</v>
      </c>
      <c r="G5855" s="20"/>
    </row>
    <row r="5856" customFormat="false" ht="15" hidden="false" customHeight="false" outlineLevel="0" collapsed="false">
      <c r="E5856" s="1" t="n">
        <v>39691.7083333192</v>
      </c>
      <c r="F5856" s="30" t="n">
        <v>5163</v>
      </c>
      <c r="G5856" s="20"/>
    </row>
    <row r="5857" customFormat="false" ht="15" hidden="false" customHeight="false" outlineLevel="0" collapsed="false">
      <c r="E5857" s="1" t="n">
        <v>39691.7499999858</v>
      </c>
      <c r="F5857" s="30" t="n">
        <v>5703</v>
      </c>
      <c r="G5857" s="20"/>
    </row>
    <row r="5858" customFormat="false" ht="15" hidden="false" customHeight="false" outlineLevel="0" collapsed="false">
      <c r="E5858" s="1" t="n">
        <v>39691.7916666525</v>
      </c>
      <c r="F5858" s="30" t="n">
        <v>5650.5</v>
      </c>
      <c r="G5858" s="20"/>
    </row>
    <row r="5859" customFormat="false" ht="15" hidden="false" customHeight="false" outlineLevel="0" collapsed="false">
      <c r="E5859" s="1" t="n">
        <v>39691.8333333191</v>
      </c>
      <c r="F5859" s="30" t="n">
        <v>5521.5</v>
      </c>
      <c r="G5859" s="20"/>
    </row>
    <row r="5860" customFormat="false" ht="15" hidden="false" customHeight="false" outlineLevel="0" collapsed="false">
      <c r="E5860" s="1" t="n">
        <v>39691.8749999858</v>
      </c>
      <c r="F5860" s="30" t="n">
        <v>5205</v>
      </c>
      <c r="G5860" s="20"/>
    </row>
    <row r="5861" customFormat="false" ht="15" hidden="false" customHeight="false" outlineLevel="0" collapsed="false">
      <c r="E5861" s="1" t="n">
        <v>39691.9166666525</v>
      </c>
      <c r="F5861" s="30" t="n">
        <v>4723.5</v>
      </c>
      <c r="G5861" s="20"/>
    </row>
    <row r="5862" customFormat="false" ht="15" hidden="false" customHeight="false" outlineLevel="0" collapsed="false">
      <c r="E5862" s="1" t="n">
        <v>39691.9583333191</v>
      </c>
      <c r="F5862" s="30" t="n">
        <v>4491</v>
      </c>
      <c r="G5862" s="20"/>
    </row>
    <row r="5863" customFormat="false" ht="15" hidden="false" customHeight="false" outlineLevel="0" collapsed="false">
      <c r="E5863" s="1" t="n">
        <v>39691.9999999858</v>
      </c>
      <c r="F5863" s="30" t="n">
        <v>4221</v>
      </c>
      <c r="G5863" s="20"/>
    </row>
    <row r="5864" customFormat="false" ht="15" hidden="false" customHeight="false" outlineLevel="0" collapsed="false">
      <c r="E5864" s="1" t="n">
        <v>39692.0416666525</v>
      </c>
      <c r="F5864" s="30" t="n">
        <v>4152</v>
      </c>
      <c r="G5864" s="20"/>
    </row>
    <row r="5865" customFormat="false" ht="15" hidden="false" customHeight="false" outlineLevel="0" collapsed="false">
      <c r="E5865" s="1" t="n">
        <v>39692.0833333191</v>
      </c>
      <c r="F5865" s="30" t="n">
        <v>4036.5</v>
      </c>
      <c r="G5865" s="20"/>
    </row>
    <row r="5866" customFormat="false" ht="15" hidden="false" customHeight="false" outlineLevel="0" collapsed="false">
      <c r="E5866" s="1" t="n">
        <v>39692.1249999858</v>
      </c>
      <c r="F5866" s="30" t="n">
        <v>3912</v>
      </c>
      <c r="G5866" s="20"/>
    </row>
    <row r="5867" customFormat="false" ht="15" hidden="false" customHeight="false" outlineLevel="0" collapsed="false">
      <c r="E5867" s="1" t="n">
        <v>39692.1666666525</v>
      </c>
      <c r="F5867" s="30" t="n">
        <v>3918</v>
      </c>
      <c r="G5867" s="20"/>
    </row>
    <row r="5868" customFormat="false" ht="15" hidden="false" customHeight="false" outlineLevel="0" collapsed="false">
      <c r="E5868" s="1" t="n">
        <v>39692.2083333191</v>
      </c>
      <c r="F5868" s="30" t="n">
        <v>3691.5</v>
      </c>
      <c r="G5868" s="20"/>
    </row>
    <row r="5869" customFormat="false" ht="15" hidden="false" customHeight="false" outlineLevel="0" collapsed="false">
      <c r="E5869" s="1" t="n">
        <v>39692.2499999858</v>
      </c>
      <c r="F5869" s="30" t="n">
        <v>3535.5</v>
      </c>
      <c r="G5869" s="20"/>
    </row>
    <row r="5870" customFormat="false" ht="15" hidden="false" customHeight="false" outlineLevel="0" collapsed="false">
      <c r="E5870" s="1" t="n">
        <v>39692.2916666525</v>
      </c>
      <c r="F5870" s="30" t="n">
        <v>3637.5</v>
      </c>
      <c r="G5870" s="20"/>
    </row>
    <row r="5871" customFormat="false" ht="15" hidden="false" customHeight="false" outlineLevel="0" collapsed="false">
      <c r="E5871" s="1" t="n">
        <v>39692.3333333191</v>
      </c>
      <c r="F5871" s="30" t="n">
        <v>3774</v>
      </c>
      <c r="G5871" s="20"/>
    </row>
    <row r="5872" customFormat="false" ht="15" hidden="false" customHeight="false" outlineLevel="0" collapsed="false">
      <c r="E5872" s="1" t="n">
        <v>39692.3749999858</v>
      </c>
      <c r="F5872" s="30" t="n">
        <v>4089</v>
      </c>
      <c r="G5872" s="20"/>
    </row>
    <row r="5873" customFormat="false" ht="15" hidden="false" customHeight="false" outlineLevel="0" collapsed="false">
      <c r="E5873" s="1" t="n">
        <v>39692.4166666524</v>
      </c>
      <c r="F5873" s="30" t="n">
        <v>4303.5</v>
      </c>
      <c r="G5873" s="20"/>
    </row>
    <row r="5874" customFormat="false" ht="15" hidden="false" customHeight="false" outlineLevel="0" collapsed="false">
      <c r="E5874" s="1" t="n">
        <v>39692.4583333191</v>
      </c>
      <c r="F5874" s="30" t="n">
        <v>4185</v>
      </c>
      <c r="G5874" s="20"/>
    </row>
    <row r="5875" customFormat="false" ht="15" hidden="false" customHeight="false" outlineLevel="0" collapsed="false">
      <c r="E5875" s="1" t="n">
        <v>39692.4999999858</v>
      </c>
      <c r="F5875" s="30" t="n">
        <v>4153.5</v>
      </c>
      <c r="G5875" s="20"/>
    </row>
    <row r="5876" customFormat="false" ht="15" hidden="false" customHeight="false" outlineLevel="0" collapsed="false">
      <c r="E5876" s="1" t="n">
        <v>39692.5416666524</v>
      </c>
      <c r="F5876" s="30" t="n">
        <v>4071</v>
      </c>
      <c r="G5876" s="20"/>
    </row>
    <row r="5877" customFormat="false" ht="15" hidden="false" customHeight="false" outlineLevel="0" collapsed="false">
      <c r="E5877" s="1" t="n">
        <v>39692.5833333191</v>
      </c>
      <c r="F5877" s="30" t="n">
        <v>3765</v>
      </c>
      <c r="G5877" s="20"/>
    </row>
    <row r="5878" customFormat="false" ht="15" hidden="false" customHeight="false" outlineLevel="0" collapsed="false">
      <c r="E5878" s="1" t="n">
        <v>39692.6249999858</v>
      </c>
      <c r="F5878" s="30" t="n">
        <v>3802.5</v>
      </c>
      <c r="G5878" s="20"/>
    </row>
    <row r="5879" customFormat="false" ht="15" hidden="false" customHeight="false" outlineLevel="0" collapsed="false">
      <c r="E5879" s="1" t="n">
        <v>39692.6666666524</v>
      </c>
      <c r="F5879" s="30" t="n">
        <v>3859.5</v>
      </c>
      <c r="G5879" s="20"/>
    </row>
    <row r="5880" customFormat="false" ht="15" hidden="false" customHeight="false" outlineLevel="0" collapsed="false">
      <c r="E5880" s="1" t="n">
        <v>39692.7083333191</v>
      </c>
      <c r="F5880" s="30" t="n">
        <v>4302</v>
      </c>
      <c r="G5880" s="20"/>
    </row>
    <row r="5881" customFormat="false" ht="15" hidden="false" customHeight="false" outlineLevel="0" collapsed="false">
      <c r="E5881" s="1" t="n">
        <v>39692.7499999858</v>
      </c>
      <c r="F5881" s="30" t="n">
        <v>4815</v>
      </c>
      <c r="G5881" s="20"/>
    </row>
    <row r="5882" customFormat="false" ht="15" hidden="false" customHeight="false" outlineLevel="0" collapsed="false">
      <c r="E5882" s="1" t="n">
        <v>39692.7916666524</v>
      </c>
      <c r="F5882" s="30" t="n">
        <v>4884</v>
      </c>
      <c r="G5882" s="20"/>
    </row>
    <row r="5883" customFormat="false" ht="15" hidden="false" customHeight="false" outlineLevel="0" collapsed="false">
      <c r="E5883" s="1" t="n">
        <v>39692.8333333191</v>
      </c>
      <c r="F5883" s="30" t="n">
        <v>4762.5</v>
      </c>
      <c r="G5883" s="20"/>
    </row>
    <row r="5884" customFormat="false" ht="15" hidden="false" customHeight="false" outlineLevel="0" collapsed="false">
      <c r="E5884" s="1" t="n">
        <v>39692.8749999858</v>
      </c>
      <c r="F5884" s="30" t="n">
        <v>4450.5</v>
      </c>
      <c r="G5884" s="20"/>
    </row>
    <row r="5885" customFormat="false" ht="15" hidden="false" customHeight="false" outlineLevel="0" collapsed="false">
      <c r="E5885" s="1" t="n">
        <v>39692.9166666524</v>
      </c>
      <c r="F5885" s="30" t="n">
        <v>4173</v>
      </c>
      <c r="G5885" s="20"/>
    </row>
    <row r="5886" customFormat="false" ht="15" hidden="false" customHeight="false" outlineLevel="0" collapsed="false">
      <c r="E5886" s="1" t="n">
        <v>39692.9583333191</v>
      </c>
      <c r="F5886" s="30" t="n">
        <v>3910.5</v>
      </c>
      <c r="G5886" s="20"/>
    </row>
    <row r="5887" customFormat="false" ht="15" hidden="false" customHeight="false" outlineLevel="0" collapsed="false">
      <c r="E5887" s="1" t="n">
        <v>39692.9999999857</v>
      </c>
      <c r="F5887" s="30" t="n">
        <v>3619.5</v>
      </c>
      <c r="G5887" s="20"/>
    </row>
    <row r="5888" customFormat="false" ht="15" hidden="false" customHeight="false" outlineLevel="0" collapsed="false">
      <c r="E5888" s="1" t="n">
        <v>39693.0416666524</v>
      </c>
      <c r="F5888" s="30" t="n">
        <v>3702</v>
      </c>
      <c r="G5888" s="20"/>
    </row>
    <row r="5889" customFormat="false" ht="15" hidden="false" customHeight="false" outlineLevel="0" collapsed="false">
      <c r="E5889" s="1" t="n">
        <v>39693.0833333191</v>
      </c>
      <c r="F5889" s="30" t="n">
        <v>3555</v>
      </c>
      <c r="G5889" s="20"/>
    </row>
    <row r="5890" customFormat="false" ht="15" hidden="false" customHeight="false" outlineLevel="0" collapsed="false">
      <c r="E5890" s="1" t="n">
        <v>39693.1249999857</v>
      </c>
      <c r="F5890" s="30" t="n">
        <v>3514.5</v>
      </c>
      <c r="G5890" s="20"/>
    </row>
    <row r="5891" customFormat="false" ht="15" hidden="false" customHeight="false" outlineLevel="0" collapsed="false">
      <c r="E5891" s="1" t="n">
        <v>39693.1666666524</v>
      </c>
      <c r="F5891" s="30" t="n">
        <v>3621</v>
      </c>
      <c r="G5891" s="20"/>
    </row>
    <row r="5892" customFormat="false" ht="15" hidden="false" customHeight="false" outlineLevel="0" collapsed="false">
      <c r="E5892" s="1" t="n">
        <v>39693.2083333191</v>
      </c>
      <c r="F5892" s="30" t="n">
        <v>3862.5</v>
      </c>
      <c r="G5892" s="20"/>
    </row>
    <row r="5893" customFormat="false" ht="15" hidden="false" customHeight="false" outlineLevel="0" collapsed="false">
      <c r="E5893" s="1" t="n">
        <v>39693.2499999857</v>
      </c>
      <c r="F5893" s="30" t="n">
        <v>4099.5</v>
      </c>
      <c r="G5893" s="20"/>
    </row>
    <row r="5894" customFormat="false" ht="15" hidden="false" customHeight="false" outlineLevel="0" collapsed="false">
      <c r="E5894" s="1" t="n">
        <v>39693.2916666524</v>
      </c>
      <c r="F5894" s="30" t="n">
        <v>4725</v>
      </c>
      <c r="G5894" s="20"/>
    </row>
    <row r="5895" customFormat="false" ht="15" hidden="false" customHeight="false" outlineLevel="0" collapsed="false">
      <c r="E5895" s="1" t="n">
        <v>39693.3333333191</v>
      </c>
      <c r="F5895" s="30" t="n">
        <v>5430</v>
      </c>
      <c r="G5895" s="20"/>
    </row>
    <row r="5896" customFormat="false" ht="15" hidden="false" customHeight="false" outlineLevel="0" collapsed="false">
      <c r="E5896" s="1" t="n">
        <v>39693.3749999857</v>
      </c>
      <c r="F5896" s="30" t="n">
        <v>5763</v>
      </c>
      <c r="G5896" s="20"/>
    </row>
    <row r="5897" customFormat="false" ht="15" hidden="false" customHeight="false" outlineLevel="0" collapsed="false">
      <c r="E5897" s="1" t="n">
        <v>39693.4166666524</v>
      </c>
      <c r="F5897" s="30" t="n">
        <v>6040.5</v>
      </c>
      <c r="G5897" s="20"/>
    </row>
    <row r="5898" customFormat="false" ht="15" hidden="false" customHeight="false" outlineLevel="0" collapsed="false">
      <c r="E5898" s="1" t="n">
        <v>39693.458333319</v>
      </c>
      <c r="F5898" s="30" t="n">
        <v>5892</v>
      </c>
      <c r="G5898" s="20"/>
    </row>
    <row r="5899" customFormat="false" ht="15" hidden="false" customHeight="false" outlineLevel="0" collapsed="false">
      <c r="E5899" s="1" t="n">
        <v>39693.4999999857</v>
      </c>
      <c r="F5899" s="30" t="n">
        <v>5923.5</v>
      </c>
      <c r="G5899" s="20"/>
    </row>
    <row r="5900" customFormat="false" ht="15" hidden="false" customHeight="false" outlineLevel="0" collapsed="false">
      <c r="E5900" s="1" t="n">
        <v>39693.5416666524</v>
      </c>
      <c r="F5900" s="30" t="n">
        <v>6070.5</v>
      </c>
      <c r="G5900" s="20"/>
    </row>
    <row r="5901" customFormat="false" ht="15" hidden="false" customHeight="false" outlineLevel="0" collapsed="false">
      <c r="E5901" s="1" t="n">
        <v>39693.583333319</v>
      </c>
      <c r="F5901" s="30" t="n">
        <v>5986.5</v>
      </c>
      <c r="G5901" s="20"/>
    </row>
    <row r="5902" customFormat="false" ht="15" hidden="false" customHeight="false" outlineLevel="0" collapsed="false">
      <c r="E5902" s="1" t="n">
        <v>39693.6249999857</v>
      </c>
      <c r="F5902" s="30" t="n">
        <v>5875.5</v>
      </c>
      <c r="G5902" s="20"/>
    </row>
    <row r="5903" customFormat="false" ht="15" hidden="false" customHeight="false" outlineLevel="0" collapsed="false">
      <c r="E5903" s="1" t="n">
        <v>39693.6666666524</v>
      </c>
      <c r="F5903" s="30" t="n">
        <v>5412</v>
      </c>
      <c r="G5903" s="20"/>
    </row>
    <row r="5904" customFormat="false" ht="15" hidden="false" customHeight="false" outlineLevel="0" collapsed="false">
      <c r="E5904" s="1" t="n">
        <v>39693.708333319</v>
      </c>
      <c r="F5904" s="30" t="n">
        <v>5173.5</v>
      </c>
      <c r="G5904" s="20"/>
    </row>
    <row r="5905" customFormat="false" ht="15" hidden="false" customHeight="false" outlineLevel="0" collapsed="false">
      <c r="E5905" s="1" t="n">
        <v>39693.7499999857</v>
      </c>
      <c r="F5905" s="30" t="n">
        <v>5581.5</v>
      </c>
      <c r="G5905" s="20"/>
    </row>
    <row r="5906" customFormat="false" ht="15" hidden="false" customHeight="false" outlineLevel="0" collapsed="false">
      <c r="E5906" s="1" t="n">
        <v>39693.7916666524</v>
      </c>
      <c r="F5906" s="30" t="n">
        <v>5536.5</v>
      </c>
      <c r="G5906" s="20"/>
    </row>
    <row r="5907" customFormat="false" ht="15" hidden="false" customHeight="false" outlineLevel="0" collapsed="false">
      <c r="E5907" s="1" t="n">
        <v>39693.833333319</v>
      </c>
      <c r="F5907" s="30" t="n">
        <v>5253</v>
      </c>
      <c r="G5907" s="20"/>
    </row>
    <row r="5908" customFormat="false" ht="15" hidden="false" customHeight="false" outlineLevel="0" collapsed="false">
      <c r="E5908" s="1" t="n">
        <v>39693.8749999857</v>
      </c>
      <c r="F5908" s="30" t="n">
        <v>5076</v>
      </c>
      <c r="G5908" s="20"/>
    </row>
    <row r="5909" customFormat="false" ht="15" hidden="false" customHeight="false" outlineLevel="0" collapsed="false">
      <c r="E5909" s="1" t="n">
        <v>39693.9166666524</v>
      </c>
      <c r="F5909" s="30" t="n">
        <v>4557</v>
      </c>
      <c r="G5909" s="20"/>
    </row>
    <row r="5910" customFormat="false" ht="15" hidden="false" customHeight="false" outlineLevel="0" collapsed="false">
      <c r="E5910" s="1" t="n">
        <v>39693.958333319</v>
      </c>
      <c r="F5910" s="30" t="n">
        <v>4372.5</v>
      </c>
      <c r="G5910" s="20"/>
    </row>
    <row r="5911" customFormat="false" ht="15" hidden="false" customHeight="false" outlineLevel="0" collapsed="false">
      <c r="E5911" s="1" t="n">
        <v>39693.9999999857</v>
      </c>
      <c r="F5911" s="30" t="n">
        <v>4248</v>
      </c>
      <c r="G5911" s="20"/>
    </row>
    <row r="5912" customFormat="false" ht="15" hidden="false" customHeight="false" outlineLevel="0" collapsed="false">
      <c r="E5912" s="1" t="n">
        <v>39694.0416666523</v>
      </c>
      <c r="F5912" s="30" t="n">
        <v>3228</v>
      </c>
      <c r="G5912" s="20"/>
    </row>
    <row r="5913" customFormat="false" ht="15" hidden="false" customHeight="false" outlineLevel="0" collapsed="false">
      <c r="E5913" s="1" t="n">
        <v>39694.083333319</v>
      </c>
      <c r="F5913" s="30" t="n">
        <v>3949.5</v>
      </c>
      <c r="G5913" s="20"/>
    </row>
    <row r="5914" customFormat="false" ht="15" hidden="false" customHeight="false" outlineLevel="0" collapsed="false">
      <c r="E5914" s="1" t="n">
        <v>39694.1249999857</v>
      </c>
      <c r="F5914" s="30" t="n">
        <v>3984</v>
      </c>
      <c r="G5914" s="20"/>
    </row>
    <row r="5915" customFormat="false" ht="15" hidden="false" customHeight="false" outlineLevel="0" collapsed="false">
      <c r="E5915" s="1" t="n">
        <v>39694.1666666523</v>
      </c>
      <c r="F5915" s="30" t="n">
        <v>4033.5</v>
      </c>
      <c r="G5915" s="20"/>
    </row>
    <row r="5916" customFormat="false" ht="15" hidden="false" customHeight="false" outlineLevel="0" collapsed="false">
      <c r="E5916" s="1" t="n">
        <v>39694.208333319</v>
      </c>
      <c r="F5916" s="30" t="n">
        <v>4128</v>
      </c>
      <c r="G5916" s="20"/>
    </row>
    <row r="5917" customFormat="false" ht="15" hidden="false" customHeight="false" outlineLevel="0" collapsed="false">
      <c r="E5917" s="1" t="n">
        <v>39694.2499999857</v>
      </c>
      <c r="F5917" s="30" t="n">
        <v>4188</v>
      </c>
      <c r="G5917" s="20"/>
    </row>
    <row r="5918" customFormat="false" ht="15" hidden="false" customHeight="false" outlineLevel="0" collapsed="false">
      <c r="E5918" s="1" t="n">
        <v>39694.2916666523</v>
      </c>
      <c r="F5918" s="30" t="n">
        <v>4903.5</v>
      </c>
      <c r="G5918" s="20"/>
    </row>
    <row r="5919" customFormat="false" ht="15" hidden="false" customHeight="false" outlineLevel="0" collapsed="false">
      <c r="E5919" s="1" t="n">
        <v>39694.333333319</v>
      </c>
      <c r="F5919" s="30" t="n">
        <v>5539.5</v>
      </c>
      <c r="G5919" s="20"/>
    </row>
    <row r="5920" customFormat="false" ht="15" hidden="false" customHeight="false" outlineLevel="0" collapsed="false">
      <c r="E5920" s="1" t="n">
        <v>39694.3749999857</v>
      </c>
      <c r="F5920" s="30" t="n">
        <v>5823</v>
      </c>
      <c r="G5920" s="20"/>
    </row>
    <row r="5921" customFormat="false" ht="15" hidden="false" customHeight="false" outlineLevel="0" collapsed="false">
      <c r="E5921" s="1" t="n">
        <v>39694.4166666523</v>
      </c>
      <c r="F5921" s="30" t="n">
        <v>6013.5</v>
      </c>
      <c r="G5921" s="20"/>
    </row>
    <row r="5922" customFormat="false" ht="15" hidden="false" customHeight="false" outlineLevel="0" collapsed="false">
      <c r="E5922" s="1" t="n">
        <v>39694.458333319</v>
      </c>
      <c r="F5922" s="30" t="n">
        <v>5790</v>
      </c>
      <c r="G5922" s="20"/>
    </row>
    <row r="5923" customFormat="false" ht="15" hidden="false" customHeight="false" outlineLevel="0" collapsed="false">
      <c r="E5923" s="1" t="n">
        <v>39694.4999999857</v>
      </c>
      <c r="F5923" s="30" t="n">
        <v>5754</v>
      </c>
      <c r="G5923" s="20"/>
    </row>
    <row r="5924" customFormat="false" ht="15" hidden="false" customHeight="false" outlineLevel="0" collapsed="false">
      <c r="E5924" s="1" t="n">
        <v>39694.5416666523</v>
      </c>
      <c r="F5924" s="30" t="n">
        <v>5847</v>
      </c>
      <c r="G5924" s="20"/>
    </row>
    <row r="5925" customFormat="false" ht="15" hidden="false" customHeight="false" outlineLevel="0" collapsed="false">
      <c r="E5925" s="1" t="n">
        <v>39694.583333319</v>
      </c>
      <c r="F5925" s="30" t="n">
        <v>5727</v>
      </c>
      <c r="G5925" s="20"/>
    </row>
    <row r="5926" customFormat="false" ht="15" hidden="false" customHeight="false" outlineLevel="0" collapsed="false">
      <c r="E5926" s="1" t="n">
        <v>39694.6249999856</v>
      </c>
      <c r="F5926" s="30" t="n">
        <v>5743.5</v>
      </c>
      <c r="G5926" s="20"/>
    </row>
    <row r="5927" customFormat="false" ht="15" hidden="false" customHeight="false" outlineLevel="0" collapsed="false">
      <c r="E5927" s="1" t="n">
        <v>39694.6666666523</v>
      </c>
      <c r="F5927" s="30" t="n">
        <v>5584.5</v>
      </c>
      <c r="G5927" s="20"/>
    </row>
    <row r="5928" customFormat="false" ht="15" hidden="false" customHeight="false" outlineLevel="0" collapsed="false">
      <c r="E5928" s="1" t="n">
        <v>39694.708333319</v>
      </c>
      <c r="F5928" s="30" t="n">
        <v>5721</v>
      </c>
      <c r="G5928" s="20"/>
    </row>
    <row r="5929" customFormat="false" ht="15" hidden="false" customHeight="false" outlineLevel="0" collapsed="false">
      <c r="E5929" s="1" t="n">
        <v>39694.7499999856</v>
      </c>
      <c r="F5929" s="30" t="n">
        <v>6087</v>
      </c>
      <c r="G5929" s="20"/>
    </row>
    <row r="5930" customFormat="false" ht="15" hidden="false" customHeight="false" outlineLevel="0" collapsed="false">
      <c r="E5930" s="1" t="n">
        <v>39694.7916666523</v>
      </c>
      <c r="F5930" s="30" t="n">
        <v>5977.5</v>
      </c>
      <c r="G5930" s="20"/>
    </row>
    <row r="5931" customFormat="false" ht="15" hidden="false" customHeight="false" outlineLevel="0" collapsed="false">
      <c r="E5931" s="1" t="n">
        <v>39694.833333319</v>
      </c>
      <c r="F5931" s="30" t="n">
        <v>5673</v>
      </c>
      <c r="G5931" s="20"/>
    </row>
    <row r="5932" customFormat="false" ht="15" hidden="false" customHeight="false" outlineLevel="0" collapsed="false">
      <c r="E5932" s="1" t="n">
        <v>39694.8749999856</v>
      </c>
      <c r="F5932" s="30" t="n">
        <v>5305.5</v>
      </c>
      <c r="G5932" s="20"/>
    </row>
    <row r="5933" customFormat="false" ht="15" hidden="false" customHeight="false" outlineLevel="0" collapsed="false">
      <c r="E5933" s="1" t="n">
        <v>39694.9166666523</v>
      </c>
      <c r="F5933" s="30" t="n">
        <v>4714.5</v>
      </c>
      <c r="G5933" s="20"/>
    </row>
    <row r="5934" customFormat="false" ht="15" hidden="false" customHeight="false" outlineLevel="0" collapsed="false">
      <c r="E5934" s="1" t="n">
        <v>39694.958333319</v>
      </c>
      <c r="F5934" s="30" t="n">
        <v>4489.5</v>
      </c>
      <c r="G5934" s="20"/>
    </row>
    <row r="5935" customFormat="false" ht="15" hidden="false" customHeight="false" outlineLevel="0" collapsed="false">
      <c r="E5935" s="1" t="n">
        <v>39694.9999999856</v>
      </c>
      <c r="F5935" s="30" t="n">
        <v>4384.5</v>
      </c>
      <c r="G5935" s="20"/>
    </row>
    <row r="5936" customFormat="false" ht="15" hidden="false" customHeight="false" outlineLevel="0" collapsed="false">
      <c r="E5936" s="1" t="n">
        <v>39695.0416666523</v>
      </c>
      <c r="F5936" s="30" t="n">
        <v>4260</v>
      </c>
      <c r="G5936" s="20"/>
    </row>
    <row r="5937" customFormat="false" ht="15" hidden="false" customHeight="false" outlineLevel="0" collapsed="false">
      <c r="E5937" s="1" t="n">
        <v>39695.083333319</v>
      </c>
      <c r="F5937" s="30" t="n">
        <v>4044</v>
      </c>
      <c r="G5937" s="20"/>
    </row>
    <row r="5938" customFormat="false" ht="15" hidden="false" customHeight="false" outlineLevel="0" collapsed="false">
      <c r="E5938" s="1" t="n">
        <v>39695.1249999856</v>
      </c>
      <c r="F5938" s="30" t="n">
        <v>4053</v>
      </c>
      <c r="G5938" s="20"/>
    </row>
    <row r="5939" customFormat="false" ht="15" hidden="false" customHeight="false" outlineLevel="0" collapsed="false">
      <c r="E5939" s="1" t="n">
        <v>39695.1666666523</v>
      </c>
      <c r="F5939" s="30" t="n">
        <v>4125</v>
      </c>
      <c r="G5939" s="20"/>
    </row>
    <row r="5940" customFormat="false" ht="15" hidden="false" customHeight="false" outlineLevel="0" collapsed="false">
      <c r="E5940" s="1" t="n">
        <v>39695.2083333189</v>
      </c>
      <c r="F5940" s="30" t="n">
        <v>4183.5</v>
      </c>
      <c r="G5940" s="20"/>
    </row>
    <row r="5941" customFormat="false" ht="15" hidden="false" customHeight="false" outlineLevel="0" collapsed="false">
      <c r="E5941" s="1" t="n">
        <v>39695.2499999856</v>
      </c>
      <c r="F5941" s="30" t="n">
        <v>4240.5</v>
      </c>
      <c r="G5941" s="20"/>
    </row>
    <row r="5942" customFormat="false" ht="15" hidden="false" customHeight="false" outlineLevel="0" collapsed="false">
      <c r="E5942" s="1" t="n">
        <v>39695.2916666523</v>
      </c>
      <c r="F5942" s="30" t="n">
        <v>4905</v>
      </c>
      <c r="G5942" s="20"/>
    </row>
    <row r="5943" customFormat="false" ht="15" hidden="false" customHeight="false" outlineLevel="0" collapsed="false">
      <c r="E5943" s="1" t="n">
        <v>39695.3333333189</v>
      </c>
      <c r="F5943" s="30" t="n">
        <v>5493</v>
      </c>
      <c r="G5943" s="20"/>
    </row>
    <row r="5944" customFormat="false" ht="15" hidden="false" customHeight="false" outlineLevel="0" collapsed="false">
      <c r="E5944" s="1" t="n">
        <v>39695.3749999856</v>
      </c>
      <c r="F5944" s="30" t="n">
        <v>5796</v>
      </c>
      <c r="G5944" s="20"/>
    </row>
    <row r="5945" customFormat="false" ht="15" hidden="false" customHeight="false" outlineLevel="0" collapsed="false">
      <c r="E5945" s="1" t="n">
        <v>39695.4166666523</v>
      </c>
      <c r="F5945" s="30" t="n">
        <v>6006</v>
      </c>
      <c r="G5945" s="20"/>
    </row>
    <row r="5946" customFormat="false" ht="15" hidden="false" customHeight="false" outlineLevel="0" collapsed="false">
      <c r="E5946" s="1" t="n">
        <v>39695.4583333189</v>
      </c>
      <c r="F5946" s="30" t="n">
        <v>5785.5</v>
      </c>
      <c r="G5946" s="20"/>
    </row>
    <row r="5947" customFormat="false" ht="15" hidden="false" customHeight="false" outlineLevel="0" collapsed="false">
      <c r="E5947" s="1" t="n">
        <v>39695.4999999856</v>
      </c>
      <c r="F5947" s="30" t="n">
        <v>5799</v>
      </c>
      <c r="G5947" s="20"/>
    </row>
    <row r="5948" customFormat="false" ht="15" hidden="false" customHeight="false" outlineLevel="0" collapsed="false">
      <c r="E5948" s="1" t="n">
        <v>39695.5416666523</v>
      </c>
      <c r="F5948" s="30" t="n">
        <v>5889</v>
      </c>
      <c r="G5948" s="20"/>
    </row>
    <row r="5949" customFormat="false" ht="15" hidden="false" customHeight="false" outlineLevel="0" collapsed="false">
      <c r="E5949" s="1" t="n">
        <v>39695.5833333189</v>
      </c>
      <c r="F5949" s="30" t="n">
        <v>5641.5</v>
      </c>
      <c r="G5949" s="20"/>
    </row>
    <row r="5950" customFormat="false" ht="15" hidden="false" customHeight="false" outlineLevel="0" collapsed="false">
      <c r="E5950" s="1" t="n">
        <v>39695.6249999856</v>
      </c>
      <c r="F5950" s="30" t="n">
        <v>5244</v>
      </c>
      <c r="G5950" s="20"/>
    </row>
    <row r="5951" customFormat="false" ht="15" hidden="false" customHeight="false" outlineLevel="0" collapsed="false">
      <c r="E5951" s="1" t="n">
        <v>39695.6666666523</v>
      </c>
      <c r="F5951" s="30" t="n">
        <v>5280</v>
      </c>
      <c r="G5951" s="20"/>
    </row>
    <row r="5952" customFormat="false" ht="15" hidden="false" customHeight="false" outlineLevel="0" collapsed="false">
      <c r="E5952" s="1" t="n">
        <v>39695.7083333189</v>
      </c>
      <c r="F5952" s="30" t="n">
        <v>5595</v>
      </c>
      <c r="G5952" s="20"/>
    </row>
    <row r="5953" customFormat="false" ht="15" hidden="false" customHeight="false" outlineLevel="0" collapsed="false">
      <c r="E5953" s="1" t="n">
        <v>39695.7499999856</v>
      </c>
      <c r="F5953" s="30" t="n">
        <v>5970</v>
      </c>
      <c r="G5953" s="20"/>
    </row>
    <row r="5954" customFormat="false" ht="15" hidden="false" customHeight="false" outlineLevel="0" collapsed="false">
      <c r="E5954" s="1" t="n">
        <v>39695.7916666522</v>
      </c>
      <c r="F5954" s="30" t="n">
        <v>5895</v>
      </c>
      <c r="G5954" s="20"/>
    </row>
    <row r="5955" customFormat="false" ht="15" hidden="false" customHeight="false" outlineLevel="0" collapsed="false">
      <c r="E5955" s="1" t="n">
        <v>39695.8333333189</v>
      </c>
      <c r="F5955" s="30" t="n">
        <v>5614.5</v>
      </c>
      <c r="G5955" s="20"/>
    </row>
    <row r="5956" customFormat="false" ht="15" hidden="false" customHeight="false" outlineLevel="0" collapsed="false">
      <c r="E5956" s="1" t="n">
        <v>39695.8749999856</v>
      </c>
      <c r="F5956" s="30" t="n">
        <v>5158.5</v>
      </c>
      <c r="G5956" s="20"/>
    </row>
    <row r="5957" customFormat="false" ht="15" hidden="false" customHeight="false" outlineLevel="0" collapsed="false">
      <c r="E5957" s="1" t="n">
        <v>39695.9166666522</v>
      </c>
      <c r="F5957" s="30" t="n">
        <v>4662</v>
      </c>
      <c r="G5957" s="20"/>
    </row>
    <row r="5958" customFormat="false" ht="15" hidden="false" customHeight="false" outlineLevel="0" collapsed="false">
      <c r="E5958" s="1" t="n">
        <v>39695.9583333189</v>
      </c>
      <c r="F5958" s="30" t="n">
        <v>4504.5</v>
      </c>
      <c r="G5958" s="20"/>
    </row>
    <row r="5959" customFormat="false" ht="15" hidden="false" customHeight="false" outlineLevel="0" collapsed="false">
      <c r="E5959" s="1" t="n">
        <v>39695.9999999856</v>
      </c>
      <c r="F5959" s="30" t="n">
        <v>4198.5</v>
      </c>
      <c r="G5959" s="20"/>
    </row>
    <row r="5960" customFormat="false" ht="15" hidden="false" customHeight="false" outlineLevel="0" collapsed="false">
      <c r="E5960" s="1" t="n">
        <v>39696.0416666522</v>
      </c>
      <c r="F5960" s="30" t="n">
        <v>4053</v>
      </c>
      <c r="G5960" s="20"/>
    </row>
    <row r="5961" customFormat="false" ht="15" hidden="false" customHeight="false" outlineLevel="0" collapsed="false">
      <c r="E5961" s="1" t="n">
        <v>39696.0833333189</v>
      </c>
      <c r="F5961" s="30" t="n">
        <v>4014</v>
      </c>
      <c r="G5961" s="20"/>
    </row>
    <row r="5962" customFormat="false" ht="15" hidden="false" customHeight="false" outlineLevel="0" collapsed="false">
      <c r="E5962" s="1" t="n">
        <v>39696.1249999856</v>
      </c>
      <c r="F5962" s="30" t="n">
        <v>3988.5</v>
      </c>
      <c r="G5962" s="20"/>
    </row>
    <row r="5963" customFormat="false" ht="15" hidden="false" customHeight="false" outlineLevel="0" collapsed="false">
      <c r="E5963" s="1" t="n">
        <v>39696.1666666522</v>
      </c>
      <c r="F5963" s="30" t="n">
        <v>4149</v>
      </c>
      <c r="G5963" s="20"/>
    </row>
    <row r="5964" customFormat="false" ht="15" hidden="false" customHeight="false" outlineLevel="0" collapsed="false">
      <c r="E5964" s="1" t="n">
        <v>39696.2083333189</v>
      </c>
      <c r="F5964" s="30" t="n">
        <v>4225.5</v>
      </c>
      <c r="G5964" s="20"/>
    </row>
    <row r="5965" customFormat="false" ht="15" hidden="false" customHeight="false" outlineLevel="0" collapsed="false">
      <c r="E5965" s="1" t="n">
        <v>39696.2499999856</v>
      </c>
      <c r="F5965" s="30" t="n">
        <v>4260</v>
      </c>
      <c r="G5965" s="20"/>
    </row>
    <row r="5966" customFormat="false" ht="15" hidden="false" customHeight="false" outlineLevel="0" collapsed="false">
      <c r="E5966" s="1" t="n">
        <v>39696.2916666522</v>
      </c>
      <c r="F5966" s="30" t="n">
        <v>4870.5</v>
      </c>
      <c r="G5966" s="20"/>
    </row>
    <row r="5967" customFormat="false" ht="15" hidden="false" customHeight="false" outlineLevel="0" collapsed="false">
      <c r="E5967" s="1" t="n">
        <v>39696.3333333189</v>
      </c>
      <c r="F5967" s="30" t="n">
        <v>5535</v>
      </c>
      <c r="G5967" s="20"/>
    </row>
    <row r="5968" customFormat="false" ht="15" hidden="false" customHeight="false" outlineLevel="0" collapsed="false">
      <c r="E5968" s="1" t="n">
        <v>39696.3749999855</v>
      </c>
      <c r="F5968" s="30" t="n">
        <v>5812.5</v>
      </c>
      <c r="G5968" s="20"/>
    </row>
    <row r="5969" customFormat="false" ht="15" hidden="false" customHeight="false" outlineLevel="0" collapsed="false">
      <c r="E5969" s="1" t="n">
        <v>39696.4166666522</v>
      </c>
      <c r="F5969" s="30" t="n">
        <v>6060</v>
      </c>
      <c r="G5969" s="20"/>
    </row>
    <row r="5970" customFormat="false" ht="15" hidden="false" customHeight="false" outlineLevel="0" collapsed="false">
      <c r="E5970" s="1" t="n">
        <v>39696.4583333189</v>
      </c>
      <c r="F5970" s="30" t="n">
        <v>5887.5</v>
      </c>
      <c r="G5970" s="20"/>
    </row>
    <row r="5971" customFormat="false" ht="15" hidden="false" customHeight="false" outlineLevel="0" collapsed="false">
      <c r="E5971" s="1" t="n">
        <v>39696.4999999855</v>
      </c>
      <c r="F5971" s="30" t="n">
        <v>5968.5</v>
      </c>
      <c r="G5971" s="20"/>
    </row>
    <row r="5972" customFormat="false" ht="15" hidden="false" customHeight="false" outlineLevel="0" collapsed="false">
      <c r="E5972" s="1" t="n">
        <v>39696.5416666522</v>
      </c>
      <c r="F5972" s="30" t="n">
        <v>5976</v>
      </c>
      <c r="G5972" s="20"/>
    </row>
    <row r="5973" customFormat="false" ht="15" hidden="false" customHeight="false" outlineLevel="0" collapsed="false">
      <c r="E5973" s="1" t="n">
        <v>39696.5833333189</v>
      </c>
      <c r="F5973" s="30" t="n">
        <v>4801.5</v>
      </c>
      <c r="G5973" s="20"/>
    </row>
    <row r="5974" customFormat="false" ht="15" hidden="false" customHeight="false" outlineLevel="0" collapsed="false">
      <c r="E5974" s="1" t="n">
        <v>39696.6249999855</v>
      </c>
      <c r="F5974" s="30" t="n">
        <v>5157</v>
      </c>
      <c r="G5974" s="20"/>
    </row>
    <row r="5975" customFormat="false" ht="15" hidden="false" customHeight="false" outlineLevel="0" collapsed="false">
      <c r="E5975" s="1" t="n">
        <v>39696.6666666522</v>
      </c>
      <c r="F5975" s="30" t="n">
        <v>5380.5</v>
      </c>
      <c r="G5975" s="20"/>
    </row>
    <row r="5976" customFormat="false" ht="15" hidden="false" customHeight="false" outlineLevel="0" collapsed="false">
      <c r="E5976" s="1" t="n">
        <v>39696.7083333189</v>
      </c>
      <c r="F5976" s="30" t="n">
        <v>5656.5</v>
      </c>
      <c r="G5976" s="20"/>
    </row>
    <row r="5977" customFormat="false" ht="15" hidden="false" customHeight="false" outlineLevel="0" collapsed="false">
      <c r="E5977" s="1" t="n">
        <v>39696.7499999855</v>
      </c>
      <c r="F5977" s="30" t="n">
        <v>5970</v>
      </c>
      <c r="G5977" s="20"/>
    </row>
    <row r="5978" customFormat="false" ht="15" hidden="false" customHeight="false" outlineLevel="0" collapsed="false">
      <c r="E5978" s="1" t="n">
        <v>39696.7916666522</v>
      </c>
      <c r="F5978" s="30" t="n">
        <v>5829</v>
      </c>
      <c r="G5978" s="20"/>
    </row>
    <row r="5979" customFormat="false" ht="15" hidden="false" customHeight="false" outlineLevel="0" collapsed="false">
      <c r="E5979" s="1" t="n">
        <v>39696.8333333189</v>
      </c>
      <c r="F5979" s="30" t="n">
        <v>5556</v>
      </c>
      <c r="G5979" s="20"/>
    </row>
    <row r="5980" customFormat="false" ht="15" hidden="false" customHeight="false" outlineLevel="0" collapsed="false">
      <c r="E5980" s="1" t="n">
        <v>39696.8749999855</v>
      </c>
      <c r="F5980" s="30" t="n">
        <v>5086.5</v>
      </c>
      <c r="G5980" s="20"/>
    </row>
    <row r="5981" customFormat="false" ht="15" hidden="false" customHeight="false" outlineLevel="0" collapsed="false">
      <c r="E5981" s="1" t="n">
        <v>39696.9166666522</v>
      </c>
      <c r="F5981" s="30" t="n">
        <v>4726.5</v>
      </c>
      <c r="G5981" s="20"/>
    </row>
    <row r="5982" customFormat="false" ht="15" hidden="false" customHeight="false" outlineLevel="0" collapsed="false">
      <c r="E5982" s="1" t="n">
        <v>39696.9583333188</v>
      </c>
      <c r="F5982" s="30" t="n">
        <v>4426.5</v>
      </c>
      <c r="G5982" s="20"/>
    </row>
    <row r="5983" customFormat="false" ht="15" hidden="false" customHeight="false" outlineLevel="0" collapsed="false">
      <c r="E5983" s="1" t="n">
        <v>39696.9999999855</v>
      </c>
      <c r="F5983" s="30" t="n">
        <v>4231.5</v>
      </c>
      <c r="G5983" s="20"/>
    </row>
    <row r="5984" customFormat="false" ht="15" hidden="false" customHeight="false" outlineLevel="0" collapsed="false">
      <c r="E5984" s="1" t="n">
        <v>39697.0416666522</v>
      </c>
      <c r="F5984" s="30" t="n">
        <v>4111.5</v>
      </c>
      <c r="G5984" s="20"/>
    </row>
    <row r="5985" customFormat="false" ht="15" hidden="false" customHeight="false" outlineLevel="0" collapsed="false">
      <c r="E5985" s="1" t="n">
        <v>39697.0833333188</v>
      </c>
      <c r="F5985" s="30" t="n">
        <v>3960</v>
      </c>
      <c r="G5985" s="20"/>
    </row>
    <row r="5986" customFormat="false" ht="15" hidden="false" customHeight="false" outlineLevel="0" collapsed="false">
      <c r="E5986" s="1" t="n">
        <v>39697.1249999855</v>
      </c>
      <c r="F5986" s="30" t="n">
        <v>3952.5</v>
      </c>
      <c r="G5986" s="20"/>
    </row>
    <row r="5987" customFormat="false" ht="15" hidden="false" customHeight="false" outlineLevel="0" collapsed="false">
      <c r="E5987" s="1" t="n">
        <v>39697.1666666522</v>
      </c>
      <c r="F5987" s="30" t="n">
        <v>4081.5</v>
      </c>
      <c r="G5987" s="20"/>
    </row>
    <row r="5988" customFormat="false" ht="15" hidden="false" customHeight="false" outlineLevel="0" collapsed="false">
      <c r="E5988" s="1" t="n">
        <v>39697.2083333188</v>
      </c>
      <c r="F5988" s="30" t="n">
        <v>4249.5</v>
      </c>
      <c r="G5988" s="20"/>
    </row>
    <row r="5989" customFormat="false" ht="15" hidden="false" customHeight="false" outlineLevel="0" collapsed="false">
      <c r="E5989" s="1" t="n">
        <v>39697.2499999855</v>
      </c>
      <c r="F5989" s="30" t="n">
        <v>4243.5</v>
      </c>
      <c r="G5989" s="20"/>
    </row>
    <row r="5990" customFormat="false" ht="15" hidden="false" customHeight="false" outlineLevel="0" collapsed="false">
      <c r="E5990" s="1" t="n">
        <v>39697.2916666522</v>
      </c>
      <c r="F5990" s="30" t="n">
        <v>4842</v>
      </c>
      <c r="G5990" s="20"/>
    </row>
    <row r="5991" customFormat="false" ht="15" hidden="false" customHeight="false" outlineLevel="0" collapsed="false">
      <c r="E5991" s="1" t="n">
        <v>39697.3333333188</v>
      </c>
      <c r="F5991" s="30" t="n">
        <v>5520</v>
      </c>
      <c r="G5991" s="20"/>
    </row>
    <row r="5992" customFormat="false" ht="15" hidden="false" customHeight="false" outlineLevel="0" collapsed="false">
      <c r="E5992" s="1" t="n">
        <v>39697.3749999855</v>
      </c>
      <c r="F5992" s="30" t="n">
        <v>5886</v>
      </c>
      <c r="G5992" s="20"/>
    </row>
    <row r="5993" customFormat="false" ht="15" hidden="false" customHeight="false" outlineLevel="0" collapsed="false">
      <c r="E5993" s="1" t="n">
        <v>39697.4166666522</v>
      </c>
      <c r="F5993" s="30" t="n">
        <v>6064.5</v>
      </c>
      <c r="G5993" s="20"/>
    </row>
    <row r="5994" customFormat="false" ht="15" hidden="false" customHeight="false" outlineLevel="0" collapsed="false">
      <c r="E5994" s="1" t="n">
        <v>39697.4583333188</v>
      </c>
      <c r="F5994" s="30" t="n">
        <v>5826</v>
      </c>
      <c r="G5994" s="20"/>
    </row>
    <row r="5995" customFormat="false" ht="15" hidden="false" customHeight="false" outlineLevel="0" collapsed="false">
      <c r="E5995" s="1" t="n">
        <v>39697.4999999855</v>
      </c>
      <c r="F5995" s="30" t="n">
        <v>5770.5</v>
      </c>
      <c r="G5995" s="20"/>
    </row>
    <row r="5996" customFormat="false" ht="15" hidden="false" customHeight="false" outlineLevel="0" collapsed="false">
      <c r="E5996" s="1" t="n">
        <v>39697.5416666521</v>
      </c>
      <c r="F5996" s="30" t="n">
        <v>5802</v>
      </c>
      <c r="G5996" s="20"/>
    </row>
    <row r="5997" customFormat="false" ht="15" hidden="false" customHeight="false" outlineLevel="0" collapsed="false">
      <c r="E5997" s="1" t="n">
        <v>39697.5833333188</v>
      </c>
      <c r="F5997" s="30" t="n">
        <v>5727</v>
      </c>
      <c r="G5997" s="20"/>
    </row>
    <row r="5998" customFormat="false" ht="15" hidden="false" customHeight="false" outlineLevel="0" collapsed="false">
      <c r="E5998" s="1" t="n">
        <v>39697.6249999855</v>
      </c>
      <c r="F5998" s="30" t="n">
        <v>5683.5</v>
      </c>
      <c r="G5998" s="20"/>
    </row>
    <row r="5999" customFormat="false" ht="15" hidden="false" customHeight="false" outlineLevel="0" collapsed="false">
      <c r="E5999" s="1" t="n">
        <v>39697.6666666521</v>
      </c>
      <c r="F5999" s="30" t="n">
        <v>5506.5</v>
      </c>
      <c r="G5999" s="20"/>
    </row>
    <row r="6000" customFormat="false" ht="15" hidden="false" customHeight="false" outlineLevel="0" collapsed="false">
      <c r="E6000" s="1" t="n">
        <v>39697.7083333188</v>
      </c>
      <c r="F6000" s="30" t="n">
        <v>5644.5</v>
      </c>
      <c r="G6000" s="20"/>
    </row>
    <row r="6001" customFormat="false" ht="15" hidden="false" customHeight="false" outlineLevel="0" collapsed="false">
      <c r="E6001" s="1" t="n">
        <v>39697.7499999855</v>
      </c>
      <c r="F6001" s="30" t="n">
        <v>6034.5</v>
      </c>
      <c r="G6001" s="20"/>
    </row>
    <row r="6002" customFormat="false" ht="15" hidden="false" customHeight="false" outlineLevel="0" collapsed="false">
      <c r="E6002" s="1" t="n">
        <v>39697.7916666521</v>
      </c>
      <c r="F6002" s="30" t="n">
        <v>5826</v>
      </c>
      <c r="G6002" s="20"/>
    </row>
    <row r="6003" customFormat="false" ht="15" hidden="false" customHeight="false" outlineLevel="0" collapsed="false">
      <c r="E6003" s="1" t="n">
        <v>39697.8333333188</v>
      </c>
      <c r="F6003" s="30" t="n">
        <v>5799</v>
      </c>
      <c r="G6003" s="20"/>
    </row>
    <row r="6004" customFormat="false" ht="15" hidden="false" customHeight="false" outlineLevel="0" collapsed="false">
      <c r="E6004" s="1" t="n">
        <v>39697.8749999855</v>
      </c>
      <c r="F6004" s="30" t="n">
        <v>5233.5</v>
      </c>
      <c r="G6004" s="20"/>
    </row>
    <row r="6005" customFormat="false" ht="15" hidden="false" customHeight="false" outlineLevel="0" collapsed="false">
      <c r="E6005" s="1" t="n">
        <v>39697.9166666521</v>
      </c>
      <c r="F6005" s="30" t="n">
        <v>4825.5</v>
      </c>
      <c r="G6005" s="20"/>
    </row>
    <row r="6006" customFormat="false" ht="15" hidden="false" customHeight="false" outlineLevel="0" collapsed="false">
      <c r="E6006" s="1" t="n">
        <v>39697.9583333188</v>
      </c>
      <c r="F6006" s="30" t="n">
        <v>4393.5</v>
      </c>
      <c r="G6006" s="20"/>
    </row>
    <row r="6007" customFormat="false" ht="15" hidden="false" customHeight="false" outlineLevel="0" collapsed="false">
      <c r="E6007" s="1" t="n">
        <v>39697.9999999855</v>
      </c>
      <c r="F6007" s="30" t="n">
        <v>4239</v>
      </c>
      <c r="G6007" s="20"/>
    </row>
    <row r="6008" customFormat="false" ht="15" hidden="false" customHeight="false" outlineLevel="0" collapsed="false">
      <c r="E6008" s="1" t="n">
        <v>39698.0416666521</v>
      </c>
      <c r="F6008" s="30" t="n">
        <v>4165.5</v>
      </c>
      <c r="G6008" s="20"/>
    </row>
    <row r="6009" customFormat="false" ht="15" hidden="false" customHeight="false" outlineLevel="0" collapsed="false">
      <c r="E6009" s="1" t="n">
        <v>39698.0833333188</v>
      </c>
      <c r="F6009" s="30" t="n">
        <v>4053</v>
      </c>
      <c r="G6009" s="20"/>
    </row>
    <row r="6010" customFormat="false" ht="15" hidden="false" customHeight="false" outlineLevel="0" collapsed="false">
      <c r="E6010" s="1" t="n">
        <v>39698.1249999854</v>
      </c>
      <c r="F6010" s="30" t="n">
        <v>3951</v>
      </c>
      <c r="G6010" s="20"/>
    </row>
    <row r="6011" customFormat="false" ht="15" hidden="false" customHeight="false" outlineLevel="0" collapsed="false">
      <c r="E6011" s="1" t="n">
        <v>39698.1666666521</v>
      </c>
      <c r="F6011" s="30" t="n">
        <v>4030.5</v>
      </c>
      <c r="G6011" s="20"/>
    </row>
    <row r="6012" customFormat="false" ht="15" hidden="false" customHeight="false" outlineLevel="0" collapsed="false">
      <c r="E6012" s="1" t="n">
        <v>39698.2083333188</v>
      </c>
      <c r="F6012" s="30" t="n">
        <v>4029</v>
      </c>
      <c r="G6012" s="20"/>
    </row>
    <row r="6013" customFormat="false" ht="15" hidden="false" customHeight="false" outlineLevel="0" collapsed="false">
      <c r="E6013" s="1" t="n">
        <v>39698.2499999854</v>
      </c>
      <c r="F6013" s="30" t="n">
        <v>3973.5</v>
      </c>
      <c r="G6013" s="20"/>
    </row>
    <row r="6014" customFormat="false" ht="15" hidden="false" customHeight="false" outlineLevel="0" collapsed="false">
      <c r="E6014" s="1" t="n">
        <v>39698.2916666521</v>
      </c>
      <c r="F6014" s="30" t="n">
        <v>4399.5</v>
      </c>
      <c r="G6014" s="20"/>
    </row>
    <row r="6015" customFormat="false" ht="15" hidden="false" customHeight="false" outlineLevel="0" collapsed="false">
      <c r="E6015" s="1" t="n">
        <v>39698.3333333188</v>
      </c>
      <c r="F6015" s="30" t="n">
        <v>4965</v>
      </c>
      <c r="G6015" s="20"/>
    </row>
    <row r="6016" customFormat="false" ht="15" hidden="false" customHeight="false" outlineLevel="0" collapsed="false">
      <c r="E6016" s="1" t="n">
        <v>39698.3749999854</v>
      </c>
      <c r="F6016" s="30" t="n">
        <v>5337</v>
      </c>
      <c r="G6016" s="20"/>
    </row>
    <row r="6017" customFormat="false" ht="15" hidden="false" customHeight="false" outlineLevel="0" collapsed="false">
      <c r="E6017" s="1" t="n">
        <v>39698.4166666521</v>
      </c>
      <c r="F6017" s="30" t="n">
        <v>5596.5</v>
      </c>
      <c r="G6017" s="20"/>
    </row>
    <row r="6018" customFormat="false" ht="15" hidden="false" customHeight="false" outlineLevel="0" collapsed="false">
      <c r="E6018" s="1" t="n">
        <v>39698.4583333188</v>
      </c>
      <c r="F6018" s="30" t="n">
        <v>5376</v>
      </c>
      <c r="G6018" s="20"/>
    </row>
    <row r="6019" customFormat="false" ht="15" hidden="false" customHeight="false" outlineLevel="0" collapsed="false">
      <c r="E6019" s="1" t="n">
        <v>39698.4999999854</v>
      </c>
      <c r="F6019" s="30" t="n">
        <v>5421</v>
      </c>
      <c r="G6019" s="20"/>
    </row>
    <row r="6020" customFormat="false" ht="15" hidden="false" customHeight="false" outlineLevel="0" collapsed="false">
      <c r="E6020" s="1" t="n">
        <v>39698.5416666521</v>
      </c>
      <c r="F6020" s="30" t="n">
        <v>5448</v>
      </c>
      <c r="G6020" s="20"/>
    </row>
    <row r="6021" customFormat="false" ht="15" hidden="false" customHeight="false" outlineLevel="0" collapsed="false">
      <c r="E6021" s="1" t="n">
        <v>39698.5833333188</v>
      </c>
      <c r="F6021" s="30" t="n">
        <v>5217</v>
      </c>
      <c r="G6021" s="20"/>
    </row>
    <row r="6022" customFormat="false" ht="15" hidden="false" customHeight="false" outlineLevel="0" collapsed="false">
      <c r="E6022" s="1" t="n">
        <v>39698.6249999854</v>
      </c>
      <c r="F6022" s="30" t="n">
        <v>5097</v>
      </c>
      <c r="G6022" s="20"/>
    </row>
    <row r="6023" customFormat="false" ht="15" hidden="false" customHeight="false" outlineLevel="0" collapsed="false">
      <c r="E6023" s="1" t="n">
        <v>39698.6666666521</v>
      </c>
      <c r="F6023" s="30" t="n">
        <v>4936.5</v>
      </c>
      <c r="G6023" s="20"/>
    </row>
    <row r="6024" customFormat="false" ht="15" hidden="false" customHeight="false" outlineLevel="0" collapsed="false">
      <c r="E6024" s="1" t="n">
        <v>39698.7083333187</v>
      </c>
      <c r="F6024" s="30" t="n">
        <v>5278.5</v>
      </c>
      <c r="G6024" s="20"/>
    </row>
    <row r="6025" customFormat="false" ht="15" hidden="false" customHeight="false" outlineLevel="0" collapsed="false">
      <c r="E6025" s="1" t="n">
        <v>39698.7499999854</v>
      </c>
      <c r="F6025" s="30" t="n">
        <v>5724</v>
      </c>
      <c r="G6025" s="20"/>
    </row>
    <row r="6026" customFormat="false" ht="15" hidden="false" customHeight="false" outlineLevel="0" collapsed="false">
      <c r="E6026" s="1" t="n">
        <v>39698.7916666521</v>
      </c>
      <c r="F6026" s="30" t="n">
        <v>5620.5</v>
      </c>
      <c r="G6026" s="20"/>
    </row>
    <row r="6027" customFormat="false" ht="15" hidden="false" customHeight="false" outlineLevel="0" collapsed="false">
      <c r="E6027" s="1" t="n">
        <v>39698.8333333187</v>
      </c>
      <c r="F6027" s="30" t="n">
        <v>5478</v>
      </c>
      <c r="G6027" s="20"/>
    </row>
    <row r="6028" customFormat="false" ht="15" hidden="false" customHeight="false" outlineLevel="0" collapsed="false">
      <c r="E6028" s="1" t="n">
        <v>39698.8749999854</v>
      </c>
      <c r="F6028" s="30" t="n">
        <v>5188.5</v>
      </c>
      <c r="G6028" s="20"/>
    </row>
    <row r="6029" customFormat="false" ht="15" hidden="false" customHeight="false" outlineLevel="0" collapsed="false">
      <c r="E6029" s="1" t="n">
        <v>39698.9166666521</v>
      </c>
      <c r="F6029" s="30" t="n">
        <v>4705.5</v>
      </c>
      <c r="G6029" s="20"/>
    </row>
    <row r="6030" customFormat="false" ht="15" hidden="false" customHeight="false" outlineLevel="0" collapsed="false">
      <c r="E6030" s="1" t="n">
        <v>39698.9583333187</v>
      </c>
      <c r="F6030" s="30" t="n">
        <v>4398</v>
      </c>
      <c r="G6030" s="20"/>
    </row>
    <row r="6031" customFormat="false" ht="15" hidden="false" customHeight="false" outlineLevel="0" collapsed="false">
      <c r="E6031" s="1" t="n">
        <v>39698.9999999854</v>
      </c>
      <c r="F6031" s="30" t="n">
        <v>4275</v>
      </c>
      <c r="G6031" s="20"/>
    </row>
    <row r="6032" customFormat="false" ht="15" hidden="false" customHeight="false" outlineLevel="0" collapsed="false">
      <c r="E6032" s="1" t="n">
        <v>39699.0416666521</v>
      </c>
      <c r="F6032" s="30" t="n">
        <v>4078.5</v>
      </c>
      <c r="G6032" s="20"/>
    </row>
    <row r="6033" customFormat="false" ht="15" hidden="false" customHeight="false" outlineLevel="0" collapsed="false">
      <c r="E6033" s="1" t="n">
        <v>39699.0833333187</v>
      </c>
      <c r="F6033" s="30" t="n">
        <v>4006.5</v>
      </c>
      <c r="G6033" s="20"/>
    </row>
    <row r="6034" customFormat="false" ht="15" hidden="false" customHeight="false" outlineLevel="0" collapsed="false">
      <c r="E6034" s="1" t="n">
        <v>39699.1249999854</v>
      </c>
      <c r="F6034" s="30" t="n">
        <v>3894</v>
      </c>
      <c r="G6034" s="20"/>
    </row>
    <row r="6035" customFormat="false" ht="15" hidden="false" customHeight="false" outlineLevel="0" collapsed="false">
      <c r="E6035" s="1" t="n">
        <v>39699.1666666521</v>
      </c>
      <c r="F6035" s="30" t="n">
        <v>3802.5</v>
      </c>
      <c r="G6035" s="20"/>
    </row>
    <row r="6036" customFormat="false" ht="15" hidden="false" customHeight="false" outlineLevel="0" collapsed="false">
      <c r="E6036" s="1" t="n">
        <v>39699.2083333187</v>
      </c>
      <c r="F6036" s="30" t="n">
        <v>3699</v>
      </c>
      <c r="G6036" s="20"/>
    </row>
    <row r="6037" customFormat="false" ht="15" hidden="false" customHeight="false" outlineLevel="0" collapsed="false">
      <c r="E6037" s="1" t="n">
        <v>39699.2499999854</v>
      </c>
      <c r="F6037" s="30" t="n">
        <v>3553.5</v>
      </c>
      <c r="G6037" s="20"/>
    </row>
    <row r="6038" customFormat="false" ht="15" hidden="false" customHeight="false" outlineLevel="0" collapsed="false">
      <c r="E6038" s="1" t="n">
        <v>39699.291666652</v>
      </c>
      <c r="F6038" s="30" t="n">
        <v>3648</v>
      </c>
      <c r="G6038" s="20"/>
    </row>
    <row r="6039" customFormat="false" ht="15" hidden="false" customHeight="false" outlineLevel="0" collapsed="false">
      <c r="E6039" s="1" t="n">
        <v>39699.3333333187</v>
      </c>
      <c r="F6039" s="30" t="n">
        <v>3816</v>
      </c>
      <c r="G6039" s="20"/>
    </row>
    <row r="6040" customFormat="false" ht="15" hidden="false" customHeight="false" outlineLevel="0" collapsed="false">
      <c r="E6040" s="1" t="n">
        <v>39699.3749999854</v>
      </c>
      <c r="F6040" s="30" t="n">
        <v>4174.5</v>
      </c>
      <c r="G6040" s="20"/>
    </row>
    <row r="6041" customFormat="false" ht="15" hidden="false" customHeight="false" outlineLevel="0" collapsed="false">
      <c r="E6041" s="1" t="n">
        <v>39699.416666652</v>
      </c>
      <c r="F6041" s="30" t="n">
        <v>4366.5</v>
      </c>
      <c r="G6041" s="20"/>
    </row>
    <row r="6042" customFormat="false" ht="15" hidden="false" customHeight="false" outlineLevel="0" collapsed="false">
      <c r="E6042" s="1" t="n">
        <v>39699.4583333187</v>
      </c>
      <c r="F6042" s="30" t="n">
        <v>4312.5</v>
      </c>
      <c r="G6042" s="20"/>
    </row>
    <row r="6043" customFormat="false" ht="15" hidden="false" customHeight="false" outlineLevel="0" collapsed="false">
      <c r="E6043" s="1" t="n">
        <v>39699.4999999854</v>
      </c>
      <c r="F6043" s="30" t="n">
        <v>4315.5</v>
      </c>
      <c r="G6043" s="20"/>
    </row>
    <row r="6044" customFormat="false" ht="15" hidden="false" customHeight="false" outlineLevel="0" collapsed="false">
      <c r="E6044" s="1" t="n">
        <v>39699.541666652</v>
      </c>
      <c r="F6044" s="30" t="n">
        <v>4207.5</v>
      </c>
      <c r="G6044" s="20"/>
    </row>
    <row r="6045" customFormat="false" ht="15" hidden="false" customHeight="false" outlineLevel="0" collapsed="false">
      <c r="E6045" s="1" t="n">
        <v>39699.5833333187</v>
      </c>
      <c r="F6045" s="30" t="n">
        <v>4149</v>
      </c>
      <c r="G6045" s="20"/>
    </row>
    <row r="6046" customFormat="false" ht="15" hidden="false" customHeight="false" outlineLevel="0" collapsed="false">
      <c r="E6046" s="1" t="n">
        <v>39699.6249999854</v>
      </c>
      <c r="F6046" s="30" t="n">
        <v>3990</v>
      </c>
      <c r="G6046" s="20"/>
    </row>
    <row r="6047" customFormat="false" ht="15" hidden="false" customHeight="false" outlineLevel="0" collapsed="false">
      <c r="E6047" s="1" t="n">
        <v>39699.666666652</v>
      </c>
      <c r="F6047" s="30" t="n">
        <v>4069.5</v>
      </c>
      <c r="G6047" s="20"/>
    </row>
    <row r="6048" customFormat="false" ht="15" hidden="false" customHeight="false" outlineLevel="0" collapsed="false">
      <c r="E6048" s="1" t="n">
        <v>39699.7083333187</v>
      </c>
      <c r="F6048" s="30" t="n">
        <v>4701</v>
      </c>
      <c r="G6048" s="20"/>
    </row>
    <row r="6049" customFormat="false" ht="15" hidden="false" customHeight="false" outlineLevel="0" collapsed="false">
      <c r="E6049" s="1" t="n">
        <v>39699.7499999853</v>
      </c>
      <c r="F6049" s="30" t="n">
        <v>5143.5</v>
      </c>
      <c r="G6049" s="20"/>
    </row>
    <row r="6050" customFormat="false" ht="15" hidden="false" customHeight="false" outlineLevel="0" collapsed="false">
      <c r="E6050" s="1" t="n">
        <v>39699.791666652</v>
      </c>
      <c r="F6050" s="30" t="n">
        <v>5115</v>
      </c>
      <c r="G6050" s="20"/>
    </row>
    <row r="6051" customFormat="false" ht="15" hidden="false" customHeight="false" outlineLevel="0" collapsed="false">
      <c r="E6051" s="1" t="n">
        <v>39699.8333333187</v>
      </c>
      <c r="F6051" s="30" t="n">
        <v>4945.5</v>
      </c>
      <c r="G6051" s="20"/>
    </row>
    <row r="6052" customFormat="false" ht="15" hidden="false" customHeight="false" outlineLevel="0" collapsed="false">
      <c r="E6052" s="1" t="n">
        <v>39699.8749999853</v>
      </c>
      <c r="F6052" s="30" t="n">
        <v>5517</v>
      </c>
      <c r="G6052" s="20"/>
    </row>
    <row r="6053" customFormat="false" ht="15" hidden="false" customHeight="false" outlineLevel="0" collapsed="false">
      <c r="E6053" s="1" t="n">
        <v>39699.916666652</v>
      </c>
      <c r="F6053" s="30" t="n">
        <v>4324.5</v>
      </c>
      <c r="G6053" s="20"/>
    </row>
    <row r="6054" customFormat="false" ht="15" hidden="false" customHeight="false" outlineLevel="0" collapsed="false">
      <c r="E6054" s="1" t="n">
        <v>39699.9583333187</v>
      </c>
      <c r="F6054" s="30" t="n">
        <v>4078.5</v>
      </c>
      <c r="G6054" s="20"/>
    </row>
    <row r="6055" customFormat="false" ht="15" hidden="false" customHeight="false" outlineLevel="0" collapsed="false">
      <c r="E6055" s="1" t="n">
        <v>39699.9999999853</v>
      </c>
      <c r="F6055" s="30" t="n">
        <v>3961.5</v>
      </c>
      <c r="G6055" s="20"/>
    </row>
    <row r="6056" customFormat="false" ht="15" hidden="false" customHeight="false" outlineLevel="0" collapsed="false">
      <c r="E6056" s="1" t="n">
        <v>39700.041666652</v>
      </c>
      <c r="F6056" s="30" t="n">
        <v>3808.5</v>
      </c>
      <c r="G6056" s="20"/>
    </row>
    <row r="6057" customFormat="false" ht="15" hidden="false" customHeight="false" outlineLevel="0" collapsed="false">
      <c r="E6057" s="1" t="n">
        <v>39700.0833333187</v>
      </c>
      <c r="F6057" s="30" t="n">
        <v>3675</v>
      </c>
      <c r="G6057" s="20"/>
    </row>
    <row r="6058" customFormat="false" ht="15" hidden="false" customHeight="false" outlineLevel="0" collapsed="false">
      <c r="E6058" s="1" t="n">
        <v>39700.1249999853</v>
      </c>
      <c r="F6058" s="30" t="n">
        <v>3714</v>
      </c>
      <c r="G6058" s="20"/>
    </row>
    <row r="6059" customFormat="false" ht="15" hidden="false" customHeight="false" outlineLevel="0" collapsed="false">
      <c r="E6059" s="1" t="n">
        <v>39700.166666652</v>
      </c>
      <c r="F6059" s="30" t="n">
        <v>3820.5</v>
      </c>
      <c r="G6059" s="20"/>
    </row>
    <row r="6060" customFormat="false" ht="15" hidden="false" customHeight="false" outlineLevel="0" collapsed="false">
      <c r="E6060" s="1" t="n">
        <v>39700.2083333187</v>
      </c>
      <c r="F6060" s="30" t="n">
        <v>3973.5</v>
      </c>
      <c r="G6060" s="20"/>
    </row>
    <row r="6061" customFormat="false" ht="15" hidden="false" customHeight="false" outlineLevel="0" collapsed="false">
      <c r="E6061" s="1" t="n">
        <v>39700.2499999853</v>
      </c>
      <c r="F6061" s="30" t="n">
        <v>4180.5</v>
      </c>
      <c r="G6061" s="20"/>
    </row>
    <row r="6062" customFormat="false" ht="15" hidden="false" customHeight="false" outlineLevel="0" collapsed="false">
      <c r="E6062" s="1" t="n">
        <v>39700.291666652</v>
      </c>
      <c r="F6062" s="30" t="n">
        <v>4927.5</v>
      </c>
      <c r="G6062" s="20"/>
    </row>
    <row r="6063" customFormat="false" ht="15" hidden="false" customHeight="false" outlineLevel="0" collapsed="false">
      <c r="E6063" s="1" t="n">
        <v>39700.3333333186</v>
      </c>
      <c r="F6063" s="30" t="n">
        <v>5497.5</v>
      </c>
      <c r="G6063" s="20"/>
    </row>
    <row r="6064" customFormat="false" ht="15" hidden="false" customHeight="false" outlineLevel="0" collapsed="false">
      <c r="E6064" s="1" t="n">
        <v>39700.3749999853</v>
      </c>
      <c r="F6064" s="30" t="n">
        <v>4833</v>
      </c>
      <c r="G6064" s="20"/>
    </row>
    <row r="6065" customFormat="false" ht="15" hidden="false" customHeight="false" outlineLevel="0" collapsed="false">
      <c r="E6065" s="1" t="n">
        <v>39700.416666652</v>
      </c>
      <c r="F6065" s="30" t="n">
        <v>6058.5</v>
      </c>
      <c r="G6065" s="20"/>
    </row>
    <row r="6066" customFormat="false" ht="15" hidden="false" customHeight="false" outlineLevel="0" collapsed="false">
      <c r="E6066" s="1" t="n">
        <v>39700.4583333186</v>
      </c>
      <c r="F6066" s="30" t="n">
        <v>5794.5</v>
      </c>
      <c r="G6066" s="20"/>
    </row>
    <row r="6067" customFormat="false" ht="15" hidden="false" customHeight="false" outlineLevel="0" collapsed="false">
      <c r="E6067" s="1" t="n">
        <v>39700.4999999853</v>
      </c>
      <c r="F6067" s="30" t="n">
        <v>5817</v>
      </c>
      <c r="G6067" s="20"/>
    </row>
    <row r="6068" customFormat="false" ht="15" hidden="false" customHeight="false" outlineLevel="0" collapsed="false">
      <c r="E6068" s="1" t="n">
        <v>39700.541666652</v>
      </c>
      <c r="F6068" s="30" t="n">
        <v>5982</v>
      </c>
      <c r="G6068" s="20"/>
    </row>
    <row r="6069" customFormat="false" ht="15" hidden="false" customHeight="false" outlineLevel="0" collapsed="false">
      <c r="E6069" s="1" t="n">
        <v>39700.5833333186</v>
      </c>
      <c r="F6069" s="30" t="n">
        <v>5809.5</v>
      </c>
      <c r="G6069" s="20"/>
    </row>
    <row r="6070" customFormat="false" ht="15" hidden="false" customHeight="false" outlineLevel="0" collapsed="false">
      <c r="E6070" s="1" t="n">
        <v>39700.6249999853</v>
      </c>
      <c r="F6070" s="30" t="n">
        <v>5536.5</v>
      </c>
      <c r="G6070" s="20"/>
    </row>
    <row r="6071" customFormat="false" ht="15" hidden="false" customHeight="false" outlineLevel="0" collapsed="false">
      <c r="E6071" s="1" t="n">
        <v>39700.666666652</v>
      </c>
      <c r="F6071" s="30" t="n">
        <v>4038</v>
      </c>
      <c r="G6071" s="20"/>
    </row>
    <row r="6072" customFormat="false" ht="15" hidden="false" customHeight="false" outlineLevel="0" collapsed="false">
      <c r="E6072" s="1" t="n">
        <v>39700.7083333186</v>
      </c>
      <c r="F6072" s="30" t="n">
        <v>5796</v>
      </c>
      <c r="G6072" s="20"/>
    </row>
    <row r="6073" customFormat="false" ht="15" hidden="false" customHeight="false" outlineLevel="0" collapsed="false">
      <c r="E6073" s="1" t="n">
        <v>39700.7499999853</v>
      </c>
      <c r="F6073" s="30" t="n">
        <v>5881.5</v>
      </c>
      <c r="G6073" s="20"/>
    </row>
    <row r="6074" customFormat="false" ht="15" hidden="false" customHeight="false" outlineLevel="0" collapsed="false">
      <c r="E6074" s="1" t="n">
        <v>39700.791666652</v>
      </c>
      <c r="F6074" s="30" t="n">
        <v>5685</v>
      </c>
      <c r="G6074" s="20"/>
    </row>
    <row r="6075" customFormat="false" ht="15" hidden="false" customHeight="false" outlineLevel="0" collapsed="false">
      <c r="E6075" s="1" t="n">
        <v>39700.8333333186</v>
      </c>
      <c r="F6075" s="30" t="n">
        <v>5404.5</v>
      </c>
      <c r="G6075" s="20"/>
    </row>
    <row r="6076" customFormat="false" ht="15" hidden="false" customHeight="false" outlineLevel="0" collapsed="false">
      <c r="E6076" s="1" t="n">
        <v>39700.8749999853</v>
      </c>
      <c r="F6076" s="30" t="n">
        <v>4891.5</v>
      </c>
      <c r="G6076" s="20"/>
    </row>
    <row r="6077" customFormat="false" ht="15" hidden="false" customHeight="false" outlineLevel="0" collapsed="false">
      <c r="E6077" s="1" t="n">
        <v>39700.9166666519</v>
      </c>
      <c r="F6077" s="30" t="n">
        <v>4536</v>
      </c>
      <c r="G6077" s="20"/>
    </row>
    <row r="6078" customFormat="false" ht="15" hidden="false" customHeight="false" outlineLevel="0" collapsed="false">
      <c r="E6078" s="1" t="n">
        <v>39700.9583333186</v>
      </c>
      <c r="F6078" s="30" t="n">
        <v>5482.5</v>
      </c>
      <c r="G6078" s="20"/>
    </row>
    <row r="6079" customFormat="false" ht="15" hidden="false" customHeight="false" outlineLevel="0" collapsed="false">
      <c r="E6079" s="1" t="n">
        <v>39700.9999999853</v>
      </c>
      <c r="F6079" s="30" t="n">
        <v>4174.5</v>
      </c>
      <c r="G6079" s="20"/>
    </row>
    <row r="6080" customFormat="false" ht="15" hidden="false" customHeight="false" outlineLevel="0" collapsed="false">
      <c r="E6080" s="1" t="n">
        <v>39701.0416666519</v>
      </c>
      <c r="F6080" s="30" t="n">
        <v>4054.5</v>
      </c>
      <c r="G6080" s="20"/>
    </row>
    <row r="6081" customFormat="false" ht="15" hidden="false" customHeight="false" outlineLevel="0" collapsed="false">
      <c r="E6081" s="1" t="n">
        <v>39701.0833333186</v>
      </c>
      <c r="F6081" s="30" t="n">
        <v>3924</v>
      </c>
      <c r="G6081" s="20"/>
    </row>
    <row r="6082" customFormat="false" ht="15" hidden="false" customHeight="false" outlineLevel="0" collapsed="false">
      <c r="E6082" s="1" t="n">
        <v>39701.1249999853</v>
      </c>
      <c r="F6082" s="30" t="n">
        <v>3940.5</v>
      </c>
      <c r="G6082" s="20"/>
    </row>
    <row r="6083" customFormat="false" ht="15" hidden="false" customHeight="false" outlineLevel="0" collapsed="false">
      <c r="E6083" s="1" t="n">
        <v>39701.1666666519</v>
      </c>
      <c r="F6083" s="30" t="n">
        <v>4068</v>
      </c>
      <c r="G6083" s="20"/>
    </row>
    <row r="6084" customFormat="false" ht="15" hidden="false" customHeight="false" outlineLevel="0" collapsed="false">
      <c r="E6084" s="1" t="n">
        <v>39701.2083333186</v>
      </c>
      <c r="F6084" s="30" t="n">
        <v>4282.5</v>
      </c>
      <c r="G6084" s="20"/>
    </row>
    <row r="6085" customFormat="false" ht="15" hidden="false" customHeight="false" outlineLevel="0" collapsed="false">
      <c r="E6085" s="1" t="n">
        <v>39701.2499999853</v>
      </c>
      <c r="F6085" s="30" t="n">
        <v>4275</v>
      </c>
      <c r="G6085" s="20"/>
    </row>
    <row r="6086" customFormat="false" ht="15" hidden="false" customHeight="false" outlineLevel="0" collapsed="false">
      <c r="E6086" s="1" t="n">
        <v>39701.2916666519</v>
      </c>
      <c r="F6086" s="30" t="n">
        <v>4744.5</v>
      </c>
      <c r="G6086" s="20"/>
    </row>
    <row r="6087" customFormat="false" ht="15" hidden="false" customHeight="false" outlineLevel="0" collapsed="false">
      <c r="E6087" s="1" t="n">
        <v>39701.3333333186</v>
      </c>
      <c r="F6087" s="30" t="n">
        <v>5406</v>
      </c>
      <c r="G6087" s="20"/>
    </row>
    <row r="6088" customFormat="false" ht="15" hidden="false" customHeight="false" outlineLevel="0" collapsed="false">
      <c r="E6088" s="1" t="n">
        <v>39701.3749999853</v>
      </c>
      <c r="F6088" s="30" t="n">
        <v>5634</v>
      </c>
      <c r="G6088" s="20"/>
    </row>
    <row r="6089" customFormat="false" ht="15" hidden="false" customHeight="false" outlineLevel="0" collapsed="false">
      <c r="E6089" s="1" t="n">
        <v>39701.4166666519</v>
      </c>
      <c r="F6089" s="30" t="n">
        <v>5790</v>
      </c>
      <c r="G6089" s="20"/>
    </row>
    <row r="6090" customFormat="false" ht="15" hidden="false" customHeight="false" outlineLevel="0" collapsed="false">
      <c r="E6090" s="1" t="n">
        <v>39701.4583333186</v>
      </c>
      <c r="F6090" s="30" t="n">
        <v>4042.5</v>
      </c>
      <c r="G6090" s="20"/>
    </row>
    <row r="6091" customFormat="false" ht="15" hidden="false" customHeight="false" outlineLevel="0" collapsed="false">
      <c r="E6091" s="1" t="n">
        <v>39701.4999999852</v>
      </c>
      <c r="F6091" s="30" t="n">
        <v>5529</v>
      </c>
      <c r="G6091" s="20"/>
    </row>
    <row r="6092" customFormat="false" ht="15" hidden="false" customHeight="false" outlineLevel="0" collapsed="false">
      <c r="E6092" s="1" t="n">
        <v>39701.5416666519</v>
      </c>
      <c r="F6092" s="30" t="n">
        <v>5614.5</v>
      </c>
      <c r="G6092" s="20"/>
    </row>
    <row r="6093" customFormat="false" ht="15" hidden="false" customHeight="false" outlineLevel="0" collapsed="false">
      <c r="E6093" s="1" t="n">
        <v>39701.5833333186</v>
      </c>
      <c r="F6093" s="30" t="n">
        <v>5485.5</v>
      </c>
      <c r="G6093" s="20"/>
    </row>
    <row r="6094" customFormat="false" ht="15" hidden="false" customHeight="false" outlineLevel="0" collapsed="false">
      <c r="E6094" s="1" t="n">
        <v>39701.6249999852</v>
      </c>
      <c r="F6094" s="30" t="n">
        <v>5467.5</v>
      </c>
      <c r="G6094" s="20"/>
    </row>
    <row r="6095" customFormat="false" ht="15" hidden="false" customHeight="false" outlineLevel="0" collapsed="false">
      <c r="E6095" s="1" t="n">
        <v>39701.6666666519</v>
      </c>
      <c r="F6095" s="30" t="n">
        <v>5362.5</v>
      </c>
      <c r="G6095" s="20"/>
    </row>
    <row r="6096" customFormat="false" ht="15" hidden="false" customHeight="false" outlineLevel="0" collapsed="false">
      <c r="E6096" s="1" t="n">
        <v>39701.7083333186</v>
      </c>
      <c r="F6096" s="30" t="n">
        <v>5683.5</v>
      </c>
      <c r="G6096" s="20"/>
    </row>
    <row r="6097" customFormat="false" ht="15" hidden="false" customHeight="false" outlineLevel="0" collapsed="false">
      <c r="E6097" s="1" t="n">
        <v>39701.7499999852</v>
      </c>
      <c r="F6097" s="30" t="n">
        <v>5749.5</v>
      </c>
      <c r="G6097" s="20"/>
    </row>
    <row r="6098" customFormat="false" ht="15" hidden="false" customHeight="false" outlineLevel="0" collapsed="false">
      <c r="E6098" s="1" t="n">
        <v>39701.7916666519</v>
      </c>
      <c r="F6098" s="30" t="n">
        <v>5632.5</v>
      </c>
      <c r="G6098" s="20"/>
    </row>
    <row r="6099" customFormat="false" ht="15" hidden="false" customHeight="false" outlineLevel="0" collapsed="false">
      <c r="E6099" s="1" t="n">
        <v>39701.8333333186</v>
      </c>
      <c r="F6099" s="30" t="n">
        <v>5301</v>
      </c>
      <c r="G6099" s="20"/>
    </row>
    <row r="6100" customFormat="false" ht="15" hidden="false" customHeight="false" outlineLevel="0" collapsed="false">
      <c r="E6100" s="1" t="n">
        <v>39701.8749999852</v>
      </c>
      <c r="F6100" s="30" t="n">
        <v>4875</v>
      </c>
      <c r="G6100" s="20"/>
    </row>
    <row r="6101" customFormat="false" ht="15" hidden="false" customHeight="false" outlineLevel="0" collapsed="false">
      <c r="E6101" s="1" t="n">
        <v>39701.9166666519</v>
      </c>
      <c r="F6101" s="30" t="n">
        <v>4524</v>
      </c>
      <c r="G6101" s="20"/>
    </row>
    <row r="6102" customFormat="false" ht="15" hidden="false" customHeight="false" outlineLevel="0" collapsed="false">
      <c r="E6102" s="1" t="n">
        <v>39701.9583333186</v>
      </c>
      <c r="F6102" s="30" t="n">
        <v>4230</v>
      </c>
      <c r="G6102" s="20"/>
    </row>
    <row r="6103" customFormat="false" ht="15" hidden="false" customHeight="false" outlineLevel="0" collapsed="false">
      <c r="E6103" s="1" t="n">
        <v>39701.9999999852</v>
      </c>
      <c r="F6103" s="30" t="n">
        <v>4111.5</v>
      </c>
      <c r="G6103" s="20"/>
    </row>
    <row r="6104" customFormat="false" ht="15" hidden="false" customHeight="false" outlineLevel="0" collapsed="false">
      <c r="E6104" s="1" t="n">
        <v>39702.0416666519</v>
      </c>
      <c r="F6104" s="30" t="n">
        <v>3904.5</v>
      </c>
      <c r="G6104" s="20"/>
    </row>
    <row r="6105" customFormat="false" ht="15" hidden="false" customHeight="false" outlineLevel="0" collapsed="false">
      <c r="E6105" s="1" t="n">
        <v>39702.0833333185</v>
      </c>
      <c r="F6105" s="30" t="n">
        <v>3831</v>
      </c>
      <c r="G6105" s="20"/>
    </row>
    <row r="6106" customFormat="false" ht="15" hidden="false" customHeight="false" outlineLevel="0" collapsed="false">
      <c r="E6106" s="1" t="n">
        <v>39702.1249999852</v>
      </c>
      <c r="F6106" s="30" t="n">
        <v>3808.5</v>
      </c>
      <c r="G6106" s="20"/>
    </row>
    <row r="6107" customFormat="false" ht="15" hidden="false" customHeight="false" outlineLevel="0" collapsed="false">
      <c r="E6107" s="1" t="n">
        <v>39702.1666666519</v>
      </c>
      <c r="F6107" s="30" t="n">
        <v>3939</v>
      </c>
      <c r="G6107" s="20"/>
    </row>
    <row r="6108" customFormat="false" ht="15" hidden="false" customHeight="false" outlineLevel="0" collapsed="false">
      <c r="E6108" s="1" t="n">
        <v>39702.2083333185</v>
      </c>
      <c r="F6108" s="30" t="n">
        <v>4122</v>
      </c>
      <c r="G6108" s="20"/>
    </row>
    <row r="6109" customFormat="false" ht="15" hidden="false" customHeight="false" outlineLevel="0" collapsed="false">
      <c r="E6109" s="1" t="n">
        <v>39702.2499999852</v>
      </c>
      <c r="F6109" s="30" t="n">
        <v>4155</v>
      </c>
      <c r="G6109" s="20"/>
    </row>
    <row r="6110" customFormat="false" ht="15" hidden="false" customHeight="false" outlineLevel="0" collapsed="false">
      <c r="E6110" s="1" t="n">
        <v>39702.2916666519</v>
      </c>
      <c r="F6110" s="30" t="n">
        <v>4767</v>
      </c>
      <c r="G6110" s="20"/>
    </row>
    <row r="6111" customFormat="false" ht="15" hidden="false" customHeight="false" outlineLevel="0" collapsed="false">
      <c r="E6111" s="1" t="n">
        <v>39702.3333333185</v>
      </c>
      <c r="F6111" s="30" t="n">
        <v>5379</v>
      </c>
      <c r="G6111" s="20"/>
    </row>
    <row r="6112" customFormat="false" ht="15" hidden="false" customHeight="false" outlineLevel="0" collapsed="false">
      <c r="E6112" s="1" t="n">
        <v>39702.3749999852</v>
      </c>
      <c r="F6112" s="30" t="n">
        <v>5623.5</v>
      </c>
      <c r="G6112" s="20"/>
    </row>
    <row r="6113" customFormat="false" ht="15" hidden="false" customHeight="false" outlineLevel="0" collapsed="false">
      <c r="E6113" s="1" t="n">
        <v>39702.4166666519</v>
      </c>
      <c r="F6113" s="30" t="n">
        <v>5925</v>
      </c>
      <c r="G6113" s="20"/>
    </row>
    <row r="6114" customFormat="false" ht="15" hidden="false" customHeight="false" outlineLevel="0" collapsed="false">
      <c r="E6114" s="1" t="n">
        <v>39702.4583333185</v>
      </c>
      <c r="F6114" s="30" t="n">
        <v>5647.5</v>
      </c>
      <c r="G6114" s="20"/>
    </row>
    <row r="6115" customFormat="false" ht="15" hidden="false" customHeight="false" outlineLevel="0" collapsed="false">
      <c r="E6115" s="1" t="n">
        <v>39702.4999999852</v>
      </c>
      <c r="F6115" s="30" t="n">
        <v>5755.5</v>
      </c>
      <c r="G6115" s="20"/>
    </row>
    <row r="6116" customFormat="false" ht="15" hidden="false" customHeight="false" outlineLevel="0" collapsed="false">
      <c r="E6116" s="1" t="n">
        <v>39702.5416666519</v>
      </c>
      <c r="F6116" s="30" t="n">
        <v>5725.5</v>
      </c>
      <c r="G6116" s="20"/>
    </row>
    <row r="6117" customFormat="false" ht="15" hidden="false" customHeight="false" outlineLevel="0" collapsed="false">
      <c r="E6117" s="1" t="n">
        <v>39702.5833333185</v>
      </c>
      <c r="F6117" s="30" t="n">
        <v>5575.5</v>
      </c>
      <c r="G6117" s="20"/>
    </row>
    <row r="6118" customFormat="false" ht="15" hidden="false" customHeight="false" outlineLevel="0" collapsed="false">
      <c r="E6118" s="1" t="n">
        <v>39702.6249999852</v>
      </c>
      <c r="F6118" s="30" t="n">
        <v>5574</v>
      </c>
      <c r="G6118" s="20"/>
    </row>
    <row r="6119" customFormat="false" ht="15" hidden="false" customHeight="false" outlineLevel="0" collapsed="false">
      <c r="E6119" s="1" t="n">
        <v>39702.6666666518</v>
      </c>
      <c r="F6119" s="30" t="n">
        <v>5563.5</v>
      </c>
      <c r="G6119" s="20"/>
    </row>
    <row r="6120" customFormat="false" ht="15" hidden="false" customHeight="false" outlineLevel="0" collapsed="false">
      <c r="E6120" s="1" t="n">
        <v>39702.7083333185</v>
      </c>
      <c r="F6120" s="30" t="n">
        <v>5749.5</v>
      </c>
      <c r="G6120" s="20"/>
    </row>
    <row r="6121" customFormat="false" ht="15" hidden="false" customHeight="false" outlineLevel="0" collapsed="false">
      <c r="E6121" s="1" t="n">
        <v>39702.7499999852</v>
      </c>
      <c r="F6121" s="30" t="n">
        <v>5850</v>
      </c>
      <c r="G6121" s="20"/>
    </row>
    <row r="6122" customFormat="false" ht="15" hidden="false" customHeight="false" outlineLevel="0" collapsed="false">
      <c r="E6122" s="1" t="n">
        <v>39702.7916666518</v>
      </c>
      <c r="F6122" s="30" t="n">
        <v>5629.5</v>
      </c>
      <c r="G6122" s="20"/>
    </row>
    <row r="6123" customFormat="false" ht="15" hidden="false" customHeight="false" outlineLevel="0" collapsed="false">
      <c r="E6123" s="1" t="n">
        <v>39702.8333333185</v>
      </c>
      <c r="F6123" s="30" t="n">
        <v>5377.5</v>
      </c>
      <c r="G6123" s="20"/>
    </row>
    <row r="6124" customFormat="false" ht="15" hidden="false" customHeight="false" outlineLevel="0" collapsed="false">
      <c r="E6124" s="1" t="n">
        <v>39702.8749999852</v>
      </c>
      <c r="F6124" s="30" t="n">
        <v>4813.5</v>
      </c>
      <c r="G6124" s="20"/>
    </row>
    <row r="6125" customFormat="false" ht="15" hidden="false" customHeight="false" outlineLevel="0" collapsed="false">
      <c r="E6125" s="1" t="n">
        <v>39702.9166666518</v>
      </c>
      <c r="F6125" s="30" t="n">
        <v>4500</v>
      </c>
      <c r="G6125" s="20"/>
    </row>
    <row r="6126" customFormat="false" ht="15" hidden="false" customHeight="false" outlineLevel="0" collapsed="false">
      <c r="E6126" s="1" t="n">
        <v>39702.9583333185</v>
      </c>
      <c r="F6126" s="30" t="n">
        <v>4260</v>
      </c>
      <c r="G6126" s="20"/>
    </row>
    <row r="6127" customFormat="false" ht="15" hidden="false" customHeight="false" outlineLevel="0" collapsed="false">
      <c r="E6127" s="1" t="n">
        <v>39702.9999999852</v>
      </c>
      <c r="F6127" s="30" t="n">
        <v>4080</v>
      </c>
      <c r="G6127" s="20"/>
    </row>
    <row r="6128" customFormat="false" ht="15" hidden="false" customHeight="false" outlineLevel="0" collapsed="false">
      <c r="E6128" s="1" t="n">
        <v>39703.0416666518</v>
      </c>
      <c r="F6128" s="30" t="n">
        <v>3933</v>
      </c>
      <c r="G6128" s="20"/>
    </row>
    <row r="6129" customFormat="false" ht="15" hidden="false" customHeight="false" outlineLevel="0" collapsed="false">
      <c r="E6129" s="1" t="n">
        <v>39703.0833333185</v>
      </c>
      <c r="F6129" s="30" t="n">
        <v>3904.5</v>
      </c>
      <c r="G6129" s="20"/>
    </row>
    <row r="6130" customFormat="false" ht="15" hidden="false" customHeight="false" outlineLevel="0" collapsed="false">
      <c r="E6130" s="1" t="n">
        <v>39703.1249999852</v>
      </c>
      <c r="F6130" s="30" t="n">
        <v>3846</v>
      </c>
      <c r="G6130" s="20"/>
    </row>
    <row r="6131" customFormat="false" ht="15" hidden="false" customHeight="false" outlineLevel="0" collapsed="false">
      <c r="E6131" s="1" t="n">
        <v>39703.1666666518</v>
      </c>
      <c r="F6131" s="30" t="n">
        <v>3991.5</v>
      </c>
      <c r="G6131" s="20"/>
    </row>
    <row r="6132" customFormat="false" ht="15" hidden="false" customHeight="false" outlineLevel="0" collapsed="false">
      <c r="E6132" s="1" t="n">
        <v>39703.2083333185</v>
      </c>
      <c r="F6132" s="30" t="n">
        <v>4188</v>
      </c>
      <c r="G6132" s="20"/>
    </row>
    <row r="6133" customFormat="false" ht="15" hidden="false" customHeight="false" outlineLevel="0" collapsed="false">
      <c r="E6133" s="1" t="n">
        <v>39703.2499999851</v>
      </c>
      <c r="F6133" s="30" t="n">
        <v>4207.5</v>
      </c>
      <c r="G6133" s="20"/>
    </row>
    <row r="6134" customFormat="false" ht="15" hidden="false" customHeight="false" outlineLevel="0" collapsed="false">
      <c r="E6134" s="1" t="n">
        <v>39703.2916666518</v>
      </c>
      <c r="F6134" s="30" t="n">
        <v>3151.5</v>
      </c>
      <c r="G6134" s="20"/>
    </row>
    <row r="6135" customFormat="false" ht="15" hidden="false" customHeight="false" outlineLevel="0" collapsed="false">
      <c r="E6135" s="1" t="n">
        <v>39703.3333333185</v>
      </c>
      <c r="F6135" s="30" t="n">
        <v>5313</v>
      </c>
      <c r="G6135" s="20"/>
    </row>
    <row r="6136" customFormat="false" ht="15" hidden="false" customHeight="false" outlineLevel="0" collapsed="false">
      <c r="E6136" s="1" t="n">
        <v>39703.3749999851</v>
      </c>
      <c r="F6136" s="30" t="n">
        <v>5593.5</v>
      </c>
      <c r="G6136" s="20"/>
    </row>
    <row r="6137" customFormat="false" ht="15" hidden="false" customHeight="false" outlineLevel="0" collapsed="false">
      <c r="E6137" s="1" t="n">
        <v>39703.4166666518</v>
      </c>
      <c r="F6137" s="30" t="n">
        <v>5865</v>
      </c>
      <c r="G6137" s="20"/>
    </row>
    <row r="6138" customFormat="false" ht="15" hidden="false" customHeight="false" outlineLevel="0" collapsed="false">
      <c r="E6138" s="1" t="n">
        <v>39703.4583333185</v>
      </c>
      <c r="F6138" s="30" t="n">
        <v>5640</v>
      </c>
      <c r="G6138" s="20"/>
    </row>
    <row r="6139" customFormat="false" ht="15" hidden="false" customHeight="false" outlineLevel="0" collapsed="false">
      <c r="E6139" s="1" t="n">
        <v>39703.4999999851</v>
      </c>
      <c r="F6139" s="30" t="n">
        <v>5995.5</v>
      </c>
      <c r="G6139" s="20"/>
    </row>
    <row r="6140" customFormat="false" ht="15" hidden="false" customHeight="false" outlineLevel="0" collapsed="false">
      <c r="E6140" s="1" t="n">
        <v>39703.5416666518</v>
      </c>
      <c r="F6140" s="30" t="n">
        <v>4507.5</v>
      </c>
      <c r="G6140" s="20"/>
    </row>
    <row r="6141" customFormat="false" ht="15" hidden="false" customHeight="false" outlineLevel="0" collapsed="false">
      <c r="E6141" s="1" t="n">
        <v>39703.5833333185</v>
      </c>
      <c r="F6141" s="30" t="n">
        <v>4524</v>
      </c>
      <c r="G6141" s="20"/>
    </row>
    <row r="6142" customFormat="false" ht="15" hidden="false" customHeight="false" outlineLevel="0" collapsed="false">
      <c r="E6142" s="1" t="n">
        <v>39703.6249999851</v>
      </c>
      <c r="F6142" s="30" t="n">
        <v>5655</v>
      </c>
      <c r="G6142" s="20"/>
    </row>
    <row r="6143" customFormat="false" ht="15" hidden="false" customHeight="false" outlineLevel="0" collapsed="false">
      <c r="E6143" s="1" t="n">
        <v>39703.6666666518</v>
      </c>
      <c r="F6143" s="30" t="n">
        <v>4050</v>
      </c>
      <c r="G6143" s="20"/>
    </row>
    <row r="6144" customFormat="false" ht="15" hidden="false" customHeight="false" outlineLevel="0" collapsed="false">
      <c r="E6144" s="1" t="n">
        <v>39703.7083333185</v>
      </c>
      <c r="F6144" s="30" t="n">
        <v>5869.5</v>
      </c>
      <c r="G6144" s="20"/>
    </row>
    <row r="6145" customFormat="false" ht="15" hidden="false" customHeight="false" outlineLevel="0" collapsed="false">
      <c r="E6145" s="1" t="n">
        <v>39703.7499999851</v>
      </c>
      <c r="F6145" s="30" t="n">
        <v>4575</v>
      </c>
      <c r="G6145" s="20"/>
    </row>
    <row r="6146" customFormat="false" ht="15" hidden="false" customHeight="false" outlineLevel="0" collapsed="false">
      <c r="E6146" s="1" t="n">
        <v>39703.7916666518</v>
      </c>
      <c r="F6146" s="30" t="n">
        <v>4131</v>
      </c>
      <c r="G6146" s="20"/>
    </row>
    <row r="6147" customFormat="false" ht="15" hidden="false" customHeight="false" outlineLevel="0" collapsed="false">
      <c r="E6147" s="1" t="n">
        <v>39703.8333333184</v>
      </c>
      <c r="F6147" s="30" t="n">
        <v>5287.5</v>
      </c>
      <c r="G6147" s="20"/>
    </row>
    <row r="6148" customFormat="false" ht="15" hidden="false" customHeight="false" outlineLevel="0" collapsed="false">
      <c r="E6148" s="1" t="n">
        <v>39703.8749999851</v>
      </c>
      <c r="F6148" s="30" t="n">
        <v>4830</v>
      </c>
      <c r="G6148" s="20"/>
    </row>
    <row r="6149" customFormat="false" ht="15" hidden="false" customHeight="false" outlineLevel="0" collapsed="false">
      <c r="E6149" s="1" t="n">
        <v>39703.9166666518</v>
      </c>
      <c r="F6149" s="30" t="n">
        <v>4410</v>
      </c>
      <c r="G6149" s="20"/>
    </row>
    <row r="6150" customFormat="false" ht="15" hidden="false" customHeight="false" outlineLevel="0" collapsed="false">
      <c r="E6150" s="1" t="n">
        <v>39703.9583333184</v>
      </c>
      <c r="F6150" s="30" t="n">
        <v>4161</v>
      </c>
      <c r="G6150" s="20"/>
    </row>
    <row r="6151" customFormat="false" ht="15" hidden="false" customHeight="false" outlineLevel="0" collapsed="false">
      <c r="E6151" s="1" t="n">
        <v>39703.9999999851</v>
      </c>
      <c r="F6151" s="30" t="n">
        <v>4039.5</v>
      </c>
      <c r="G6151" s="20"/>
    </row>
    <row r="6152" customFormat="false" ht="15" hidden="false" customHeight="false" outlineLevel="0" collapsed="false">
      <c r="E6152" s="1" t="n">
        <v>39704.0416666518</v>
      </c>
      <c r="F6152" s="30" t="n">
        <v>3888</v>
      </c>
      <c r="G6152" s="20"/>
    </row>
    <row r="6153" customFormat="false" ht="15" hidden="false" customHeight="false" outlineLevel="0" collapsed="false">
      <c r="E6153" s="1" t="n">
        <v>39704.0833333184</v>
      </c>
      <c r="F6153" s="30" t="n">
        <v>3867</v>
      </c>
      <c r="G6153" s="20"/>
    </row>
    <row r="6154" customFormat="false" ht="15" hidden="false" customHeight="false" outlineLevel="0" collapsed="false">
      <c r="E6154" s="1" t="n">
        <v>39704.1249999851</v>
      </c>
      <c r="F6154" s="30" t="n">
        <v>3843</v>
      </c>
      <c r="G6154" s="20"/>
    </row>
    <row r="6155" customFormat="false" ht="15" hidden="false" customHeight="false" outlineLevel="0" collapsed="false">
      <c r="E6155" s="1" t="n">
        <v>39704.1666666518</v>
      </c>
      <c r="F6155" s="30" t="n">
        <v>3976.5</v>
      </c>
      <c r="G6155" s="20"/>
    </row>
    <row r="6156" customFormat="false" ht="15" hidden="false" customHeight="false" outlineLevel="0" collapsed="false">
      <c r="E6156" s="1" t="n">
        <v>39704.2083333184</v>
      </c>
      <c r="F6156" s="30" t="n">
        <v>4156.5</v>
      </c>
      <c r="G6156" s="20"/>
    </row>
    <row r="6157" customFormat="false" ht="15" hidden="false" customHeight="false" outlineLevel="0" collapsed="false">
      <c r="E6157" s="1" t="n">
        <v>39704.2499999851</v>
      </c>
      <c r="F6157" s="30" t="n">
        <v>4222.5</v>
      </c>
      <c r="G6157" s="20"/>
    </row>
    <row r="6158" customFormat="false" ht="15" hidden="false" customHeight="false" outlineLevel="0" collapsed="false">
      <c r="E6158" s="1" t="n">
        <v>39704.2916666518</v>
      </c>
      <c r="F6158" s="30" t="n">
        <v>4743</v>
      </c>
      <c r="G6158" s="20"/>
    </row>
    <row r="6159" customFormat="false" ht="15" hidden="false" customHeight="false" outlineLevel="0" collapsed="false">
      <c r="E6159" s="1" t="n">
        <v>39704.3333333184</v>
      </c>
      <c r="F6159" s="30" t="n">
        <v>5290.5</v>
      </c>
      <c r="G6159" s="20"/>
    </row>
    <row r="6160" customFormat="false" ht="15" hidden="false" customHeight="false" outlineLevel="0" collapsed="false">
      <c r="E6160" s="1" t="n">
        <v>39704.3749999851</v>
      </c>
      <c r="F6160" s="30" t="n">
        <v>5503.5</v>
      </c>
      <c r="G6160" s="20"/>
    </row>
    <row r="6161" customFormat="false" ht="15" hidden="false" customHeight="false" outlineLevel="0" collapsed="false">
      <c r="E6161" s="1" t="n">
        <v>39704.4166666517</v>
      </c>
      <c r="F6161" s="30" t="n">
        <v>5683.5</v>
      </c>
      <c r="G6161" s="20"/>
    </row>
    <row r="6162" customFormat="false" ht="15" hidden="false" customHeight="false" outlineLevel="0" collapsed="false">
      <c r="E6162" s="1" t="n">
        <v>39704.4583333184</v>
      </c>
      <c r="F6162" s="30" t="n">
        <v>5494.5</v>
      </c>
      <c r="G6162" s="20"/>
    </row>
    <row r="6163" customFormat="false" ht="15" hidden="false" customHeight="false" outlineLevel="0" collapsed="false">
      <c r="E6163" s="1" t="n">
        <v>39704.4999999851</v>
      </c>
      <c r="F6163" s="30" t="n">
        <v>5544</v>
      </c>
      <c r="G6163" s="20"/>
    </row>
    <row r="6164" customFormat="false" ht="15" hidden="false" customHeight="false" outlineLevel="0" collapsed="false">
      <c r="E6164" s="1" t="n">
        <v>39704.5416666517</v>
      </c>
      <c r="F6164" s="30" t="n">
        <v>5614.5</v>
      </c>
      <c r="G6164" s="20"/>
    </row>
    <row r="6165" customFormat="false" ht="15" hidden="false" customHeight="false" outlineLevel="0" collapsed="false">
      <c r="E6165" s="1" t="n">
        <v>39704.5833333184</v>
      </c>
      <c r="F6165" s="30" t="n">
        <v>5508</v>
      </c>
      <c r="G6165" s="20"/>
    </row>
    <row r="6166" customFormat="false" ht="15" hidden="false" customHeight="false" outlineLevel="0" collapsed="false">
      <c r="E6166" s="1" t="n">
        <v>39704.6249999851</v>
      </c>
      <c r="F6166" s="30" t="n">
        <v>5448</v>
      </c>
      <c r="G6166" s="20"/>
    </row>
    <row r="6167" customFormat="false" ht="15" hidden="false" customHeight="false" outlineLevel="0" collapsed="false">
      <c r="E6167" s="1" t="n">
        <v>39704.6666666517</v>
      </c>
      <c r="F6167" s="30" t="n">
        <v>5373</v>
      </c>
      <c r="G6167" s="20"/>
    </row>
    <row r="6168" customFormat="false" ht="15" hidden="false" customHeight="false" outlineLevel="0" collapsed="false">
      <c r="E6168" s="1" t="n">
        <v>39704.7083333184</v>
      </c>
      <c r="F6168" s="30" t="n">
        <v>5671.5</v>
      </c>
      <c r="G6168" s="20"/>
    </row>
    <row r="6169" customFormat="false" ht="15" hidden="false" customHeight="false" outlineLevel="0" collapsed="false">
      <c r="E6169" s="1" t="n">
        <v>39704.7499999851</v>
      </c>
      <c r="F6169" s="30" t="n">
        <v>5793</v>
      </c>
      <c r="G6169" s="20"/>
    </row>
    <row r="6170" customFormat="false" ht="15" hidden="false" customHeight="false" outlineLevel="0" collapsed="false">
      <c r="E6170" s="1" t="n">
        <v>39704.7916666517</v>
      </c>
      <c r="F6170" s="30" t="n">
        <v>5632.5</v>
      </c>
      <c r="G6170" s="20"/>
    </row>
    <row r="6171" customFormat="false" ht="15" hidden="false" customHeight="false" outlineLevel="0" collapsed="false">
      <c r="E6171" s="1" t="n">
        <v>39704.8333333184</v>
      </c>
      <c r="F6171" s="30" t="n">
        <v>5376</v>
      </c>
      <c r="G6171" s="20"/>
    </row>
    <row r="6172" customFormat="false" ht="15" hidden="false" customHeight="false" outlineLevel="0" collapsed="false">
      <c r="E6172" s="1" t="n">
        <v>39704.8749999851</v>
      </c>
      <c r="F6172" s="30" t="n">
        <v>4930.5</v>
      </c>
      <c r="G6172" s="20"/>
    </row>
    <row r="6173" customFormat="false" ht="15" hidden="false" customHeight="false" outlineLevel="0" collapsed="false">
      <c r="E6173" s="1" t="n">
        <v>39704.9166666517</v>
      </c>
      <c r="F6173" s="30" t="n">
        <v>4548</v>
      </c>
      <c r="G6173" s="20"/>
    </row>
    <row r="6174" customFormat="false" ht="15" hidden="false" customHeight="false" outlineLevel="0" collapsed="false">
      <c r="E6174" s="1" t="n">
        <v>39704.9583333184</v>
      </c>
      <c r="F6174" s="30" t="n">
        <v>4246.5</v>
      </c>
      <c r="G6174" s="20"/>
    </row>
    <row r="6175" customFormat="false" ht="15" hidden="false" customHeight="false" outlineLevel="0" collapsed="false">
      <c r="E6175" s="1" t="n">
        <v>39704.999999985</v>
      </c>
      <c r="F6175" s="30" t="n">
        <v>4126.5</v>
      </c>
      <c r="G6175" s="20"/>
    </row>
    <row r="6176" customFormat="false" ht="15" hidden="false" customHeight="false" outlineLevel="0" collapsed="false">
      <c r="E6176" s="1" t="n">
        <v>39705.0416666517</v>
      </c>
      <c r="F6176" s="30" t="n">
        <v>3949.5</v>
      </c>
      <c r="G6176" s="20"/>
    </row>
    <row r="6177" customFormat="false" ht="15" hidden="false" customHeight="false" outlineLevel="0" collapsed="false">
      <c r="E6177" s="1" t="n">
        <v>39705.0833333184</v>
      </c>
      <c r="F6177" s="30" t="n">
        <v>3846</v>
      </c>
      <c r="G6177" s="20"/>
    </row>
    <row r="6178" customFormat="false" ht="15" hidden="false" customHeight="false" outlineLevel="0" collapsed="false">
      <c r="E6178" s="1" t="n">
        <v>39705.124999985</v>
      </c>
      <c r="F6178" s="30" t="n">
        <v>3796.5</v>
      </c>
      <c r="G6178" s="20"/>
    </row>
    <row r="6179" customFormat="false" ht="15" hidden="false" customHeight="false" outlineLevel="0" collapsed="false">
      <c r="E6179" s="1" t="n">
        <v>39705.1666666517</v>
      </c>
      <c r="F6179" s="30" t="n">
        <v>3832.5</v>
      </c>
      <c r="G6179" s="20"/>
    </row>
    <row r="6180" customFormat="false" ht="15" hidden="false" customHeight="false" outlineLevel="0" collapsed="false">
      <c r="E6180" s="1" t="n">
        <v>39705.2083333184</v>
      </c>
      <c r="F6180" s="30" t="n">
        <v>3976.5</v>
      </c>
      <c r="G6180" s="20"/>
    </row>
    <row r="6181" customFormat="false" ht="15" hidden="false" customHeight="false" outlineLevel="0" collapsed="false">
      <c r="E6181" s="1" t="n">
        <v>39705.249999985</v>
      </c>
      <c r="F6181" s="30" t="n">
        <v>3960</v>
      </c>
      <c r="G6181" s="20"/>
    </row>
    <row r="6182" customFormat="false" ht="15" hidden="false" customHeight="false" outlineLevel="0" collapsed="false">
      <c r="E6182" s="1" t="n">
        <v>39705.2916666517</v>
      </c>
      <c r="F6182" s="30" t="n">
        <v>4341</v>
      </c>
      <c r="G6182" s="20"/>
    </row>
    <row r="6183" customFormat="false" ht="15" hidden="false" customHeight="false" outlineLevel="0" collapsed="false">
      <c r="E6183" s="1" t="n">
        <v>39705.3333333184</v>
      </c>
      <c r="F6183" s="30" t="n">
        <v>4851</v>
      </c>
      <c r="G6183" s="20"/>
    </row>
    <row r="6184" customFormat="false" ht="15" hidden="false" customHeight="false" outlineLevel="0" collapsed="false">
      <c r="E6184" s="1" t="n">
        <v>39705.374999985</v>
      </c>
      <c r="F6184" s="30" t="n">
        <v>5109</v>
      </c>
      <c r="G6184" s="20"/>
    </row>
    <row r="6185" customFormat="false" ht="15" hidden="false" customHeight="false" outlineLevel="0" collapsed="false">
      <c r="E6185" s="1" t="n">
        <v>39705.4166666517</v>
      </c>
      <c r="F6185" s="30" t="n">
        <v>5377.5</v>
      </c>
      <c r="G6185" s="20"/>
    </row>
    <row r="6186" customFormat="false" ht="15" hidden="false" customHeight="false" outlineLevel="0" collapsed="false">
      <c r="E6186" s="1" t="n">
        <v>39705.4583333184</v>
      </c>
      <c r="F6186" s="30" t="n">
        <v>5139</v>
      </c>
      <c r="G6186" s="20"/>
    </row>
    <row r="6187" customFormat="false" ht="15" hidden="false" customHeight="false" outlineLevel="0" collapsed="false">
      <c r="E6187" s="1" t="n">
        <v>39705.499999985</v>
      </c>
      <c r="F6187" s="30" t="n">
        <v>5136</v>
      </c>
      <c r="G6187" s="20"/>
    </row>
    <row r="6188" customFormat="false" ht="15" hidden="false" customHeight="false" outlineLevel="0" collapsed="false">
      <c r="E6188" s="1" t="n">
        <v>39705.5416666517</v>
      </c>
      <c r="F6188" s="30" t="n">
        <v>5145</v>
      </c>
      <c r="G6188" s="20"/>
    </row>
    <row r="6189" customFormat="false" ht="15" hidden="false" customHeight="false" outlineLevel="0" collapsed="false">
      <c r="E6189" s="1" t="n">
        <v>39705.5833333183</v>
      </c>
      <c r="F6189" s="30" t="n">
        <v>5043</v>
      </c>
      <c r="G6189" s="20"/>
    </row>
    <row r="6190" customFormat="false" ht="15" hidden="false" customHeight="false" outlineLevel="0" collapsed="false">
      <c r="E6190" s="1" t="n">
        <v>39705.624999985</v>
      </c>
      <c r="F6190" s="30" t="n">
        <v>4930.5</v>
      </c>
      <c r="G6190" s="20"/>
    </row>
    <row r="6191" customFormat="false" ht="15" hidden="false" customHeight="false" outlineLevel="0" collapsed="false">
      <c r="E6191" s="1" t="n">
        <v>39705.6666666517</v>
      </c>
      <c r="F6191" s="30" t="n">
        <v>4908</v>
      </c>
      <c r="G6191" s="20"/>
    </row>
    <row r="6192" customFormat="false" ht="15" hidden="false" customHeight="false" outlineLevel="0" collapsed="false">
      <c r="E6192" s="1" t="n">
        <v>39705.7083333183</v>
      </c>
      <c r="F6192" s="30" t="n">
        <v>5244</v>
      </c>
      <c r="G6192" s="20"/>
    </row>
    <row r="6193" customFormat="false" ht="15" hidden="false" customHeight="false" outlineLevel="0" collapsed="false">
      <c r="E6193" s="1" t="n">
        <v>39705.749999985</v>
      </c>
      <c r="F6193" s="30" t="n">
        <v>5395.5</v>
      </c>
      <c r="G6193" s="20"/>
    </row>
    <row r="6194" customFormat="false" ht="15" hidden="false" customHeight="false" outlineLevel="0" collapsed="false">
      <c r="E6194" s="1" t="n">
        <v>39705.7916666517</v>
      </c>
      <c r="F6194" s="30" t="n">
        <v>5293.5</v>
      </c>
      <c r="G6194" s="20"/>
    </row>
    <row r="6195" customFormat="false" ht="15" hidden="false" customHeight="false" outlineLevel="0" collapsed="false">
      <c r="E6195" s="1" t="n">
        <v>39705.8333333183</v>
      </c>
      <c r="F6195" s="30" t="n">
        <v>5139</v>
      </c>
      <c r="G6195" s="20"/>
    </row>
    <row r="6196" customFormat="false" ht="15" hidden="false" customHeight="false" outlineLevel="0" collapsed="false">
      <c r="E6196" s="1" t="n">
        <v>39705.874999985</v>
      </c>
      <c r="F6196" s="30" t="n">
        <v>4666.5</v>
      </c>
      <c r="G6196" s="20"/>
    </row>
    <row r="6197" customFormat="false" ht="15" hidden="false" customHeight="false" outlineLevel="0" collapsed="false">
      <c r="E6197" s="1" t="n">
        <v>39705.9166666517</v>
      </c>
      <c r="F6197" s="30" t="n">
        <v>4321.5</v>
      </c>
      <c r="G6197" s="20"/>
    </row>
    <row r="6198" customFormat="false" ht="15" hidden="false" customHeight="false" outlineLevel="0" collapsed="false">
      <c r="E6198" s="1" t="n">
        <v>39705.9583333183</v>
      </c>
      <c r="F6198" s="30" t="n">
        <v>4030.5</v>
      </c>
      <c r="G6198" s="20"/>
    </row>
    <row r="6199" customFormat="false" ht="15" hidden="false" customHeight="false" outlineLevel="0" collapsed="false">
      <c r="E6199" s="1" t="n">
        <v>39705.999999985</v>
      </c>
      <c r="F6199" s="30" t="n">
        <v>4030.5</v>
      </c>
      <c r="G6199" s="20"/>
    </row>
    <row r="6200" customFormat="false" ht="15" hidden="false" customHeight="false" outlineLevel="0" collapsed="false">
      <c r="E6200" s="1" t="n">
        <v>39706.0416666517</v>
      </c>
      <c r="F6200" s="30" t="n">
        <v>4078.5</v>
      </c>
      <c r="G6200" s="20"/>
    </row>
    <row r="6201" customFormat="false" ht="15" hidden="false" customHeight="false" outlineLevel="0" collapsed="false">
      <c r="E6201" s="1" t="n">
        <v>39706.0833333183</v>
      </c>
      <c r="F6201" s="30" t="n">
        <v>4006.5</v>
      </c>
      <c r="G6201" s="20"/>
    </row>
    <row r="6202" customFormat="false" ht="15" hidden="false" customHeight="false" outlineLevel="0" collapsed="false">
      <c r="E6202" s="1" t="n">
        <v>39706.124999985</v>
      </c>
      <c r="F6202" s="30" t="n">
        <v>3894</v>
      </c>
      <c r="G6202" s="20"/>
    </row>
    <row r="6203" customFormat="false" ht="15" hidden="false" customHeight="false" outlineLevel="0" collapsed="false">
      <c r="E6203" s="1" t="n">
        <v>39706.1666666516</v>
      </c>
      <c r="F6203" s="30" t="n">
        <v>3802.5</v>
      </c>
      <c r="G6203" s="20"/>
    </row>
    <row r="6204" customFormat="false" ht="15" hidden="false" customHeight="false" outlineLevel="0" collapsed="false">
      <c r="E6204" s="1" t="n">
        <v>39706.2083333183</v>
      </c>
      <c r="F6204" s="30" t="n">
        <v>3699</v>
      </c>
      <c r="G6204" s="20"/>
    </row>
    <row r="6205" customFormat="false" ht="15" hidden="false" customHeight="false" outlineLevel="0" collapsed="false">
      <c r="E6205" s="1" t="n">
        <v>39706.249999985</v>
      </c>
      <c r="F6205" s="30" t="n">
        <v>3553.5</v>
      </c>
      <c r="G6205" s="20"/>
    </row>
    <row r="6206" customFormat="false" ht="15" hidden="false" customHeight="false" outlineLevel="0" collapsed="false">
      <c r="E6206" s="1" t="n">
        <v>39706.2916666516</v>
      </c>
      <c r="F6206" s="30" t="n">
        <v>3648</v>
      </c>
      <c r="G6206" s="20"/>
    </row>
    <row r="6207" customFormat="false" ht="15" hidden="false" customHeight="false" outlineLevel="0" collapsed="false">
      <c r="E6207" s="1" t="n">
        <v>39706.3333333183</v>
      </c>
      <c r="F6207" s="30" t="n">
        <v>3816</v>
      </c>
      <c r="G6207" s="20"/>
    </row>
    <row r="6208" customFormat="false" ht="15" hidden="false" customHeight="false" outlineLevel="0" collapsed="false">
      <c r="E6208" s="1" t="n">
        <v>39706.374999985</v>
      </c>
      <c r="F6208" s="30" t="n">
        <v>4174.5</v>
      </c>
      <c r="G6208" s="20"/>
    </row>
    <row r="6209" customFormat="false" ht="15" hidden="false" customHeight="false" outlineLevel="0" collapsed="false">
      <c r="E6209" s="1" t="n">
        <v>39706.4166666516</v>
      </c>
      <c r="F6209" s="30" t="n">
        <v>4366.5</v>
      </c>
      <c r="G6209" s="20"/>
    </row>
    <row r="6210" customFormat="false" ht="15" hidden="false" customHeight="false" outlineLevel="0" collapsed="false">
      <c r="E6210" s="1" t="n">
        <v>39706.4583333183</v>
      </c>
      <c r="F6210" s="30" t="n">
        <v>4312.5</v>
      </c>
      <c r="G6210" s="20"/>
    </row>
    <row r="6211" customFormat="false" ht="15" hidden="false" customHeight="false" outlineLevel="0" collapsed="false">
      <c r="E6211" s="1" t="n">
        <v>39706.499999985</v>
      </c>
      <c r="F6211" s="30" t="n">
        <v>4090.5</v>
      </c>
      <c r="G6211" s="20"/>
    </row>
    <row r="6212" customFormat="false" ht="15" hidden="false" customHeight="false" outlineLevel="0" collapsed="false">
      <c r="E6212" s="1" t="n">
        <v>39706.5416666516</v>
      </c>
      <c r="F6212" s="30" t="n">
        <v>4107</v>
      </c>
      <c r="G6212" s="20"/>
    </row>
    <row r="6213" customFormat="false" ht="15" hidden="false" customHeight="false" outlineLevel="0" collapsed="false">
      <c r="E6213" s="1" t="n">
        <v>39706.5833333183</v>
      </c>
      <c r="F6213" s="30" t="n">
        <v>4030.5</v>
      </c>
      <c r="G6213" s="20"/>
    </row>
    <row r="6214" customFormat="false" ht="15" hidden="false" customHeight="false" outlineLevel="0" collapsed="false">
      <c r="E6214" s="1" t="n">
        <v>39706.6249999849</v>
      </c>
      <c r="F6214" s="30" t="n">
        <v>3919.5</v>
      </c>
      <c r="G6214" s="20"/>
    </row>
    <row r="6215" customFormat="false" ht="15" hidden="false" customHeight="false" outlineLevel="0" collapsed="false">
      <c r="E6215" s="1" t="n">
        <v>39706.6666666516</v>
      </c>
      <c r="F6215" s="30" t="n">
        <v>3937.5</v>
      </c>
      <c r="G6215" s="20"/>
    </row>
    <row r="6216" customFormat="false" ht="15" hidden="false" customHeight="false" outlineLevel="0" collapsed="false">
      <c r="E6216" s="1" t="n">
        <v>39706.7083333183</v>
      </c>
      <c r="F6216" s="30" t="n">
        <v>4560</v>
      </c>
      <c r="G6216" s="20"/>
    </row>
    <row r="6217" customFormat="false" ht="15" hidden="false" customHeight="false" outlineLevel="0" collapsed="false">
      <c r="E6217" s="1" t="n">
        <v>39706.7499999849</v>
      </c>
      <c r="F6217" s="30" t="n">
        <v>4945.5</v>
      </c>
      <c r="G6217" s="20"/>
    </row>
    <row r="6218" customFormat="false" ht="15" hidden="false" customHeight="false" outlineLevel="0" collapsed="false">
      <c r="E6218" s="1" t="n">
        <v>39706.7916666516</v>
      </c>
      <c r="F6218" s="30" t="n">
        <v>4846.5</v>
      </c>
      <c r="G6218" s="20"/>
    </row>
    <row r="6219" customFormat="false" ht="15" hidden="false" customHeight="false" outlineLevel="0" collapsed="false">
      <c r="E6219" s="1" t="n">
        <v>39706.8333333183</v>
      </c>
      <c r="F6219" s="30" t="n">
        <v>4740</v>
      </c>
      <c r="G6219" s="20"/>
    </row>
    <row r="6220" customFormat="false" ht="15" hidden="false" customHeight="false" outlineLevel="0" collapsed="false">
      <c r="E6220" s="1" t="n">
        <v>39706.8749999849</v>
      </c>
      <c r="F6220" s="30" t="n">
        <v>4461</v>
      </c>
      <c r="G6220" s="20"/>
    </row>
    <row r="6221" customFormat="false" ht="15" hidden="false" customHeight="false" outlineLevel="0" collapsed="false">
      <c r="E6221" s="1" t="n">
        <v>39706.9166666516</v>
      </c>
      <c r="F6221" s="30" t="n">
        <v>4146</v>
      </c>
      <c r="G6221" s="20"/>
    </row>
    <row r="6222" customFormat="false" ht="15" hidden="false" customHeight="false" outlineLevel="0" collapsed="false">
      <c r="E6222" s="1" t="n">
        <v>39706.9583333183</v>
      </c>
      <c r="F6222" s="30" t="n">
        <v>3850.5</v>
      </c>
      <c r="G6222" s="20"/>
    </row>
    <row r="6223" customFormat="false" ht="15" hidden="false" customHeight="false" outlineLevel="0" collapsed="false">
      <c r="E6223" s="1" t="n">
        <v>39706.9999999849</v>
      </c>
      <c r="F6223" s="30" t="n">
        <v>3754.5</v>
      </c>
      <c r="G6223" s="20"/>
    </row>
    <row r="6224" customFormat="false" ht="15" hidden="false" customHeight="false" outlineLevel="0" collapsed="false">
      <c r="E6224" s="1" t="n">
        <v>39707.0416666516</v>
      </c>
      <c r="F6224" s="30" t="n">
        <v>3627</v>
      </c>
      <c r="G6224" s="20"/>
    </row>
    <row r="6225" customFormat="false" ht="15" hidden="false" customHeight="false" outlineLevel="0" collapsed="false">
      <c r="E6225" s="1" t="n">
        <v>39707.0833333183</v>
      </c>
      <c r="F6225" s="30" t="n">
        <v>3549</v>
      </c>
      <c r="G6225" s="20"/>
    </row>
    <row r="6226" customFormat="false" ht="15" hidden="false" customHeight="false" outlineLevel="0" collapsed="false">
      <c r="E6226" s="1" t="n">
        <v>39707.1249999849</v>
      </c>
      <c r="F6226" s="30" t="n">
        <v>3546</v>
      </c>
      <c r="G6226" s="20"/>
    </row>
    <row r="6227" customFormat="false" ht="15" hidden="false" customHeight="false" outlineLevel="0" collapsed="false">
      <c r="E6227" s="1" t="n">
        <v>39707.1666666516</v>
      </c>
      <c r="F6227" s="30" t="n">
        <v>3756</v>
      </c>
      <c r="G6227" s="20"/>
    </row>
    <row r="6228" customFormat="false" ht="15" hidden="false" customHeight="false" outlineLevel="0" collapsed="false">
      <c r="E6228" s="1" t="n">
        <v>39707.2083333182</v>
      </c>
      <c r="F6228" s="30" t="n">
        <v>4032</v>
      </c>
      <c r="G6228" s="20"/>
    </row>
    <row r="6229" customFormat="false" ht="15" hidden="false" customHeight="false" outlineLevel="0" collapsed="false">
      <c r="E6229" s="1" t="n">
        <v>39707.2499999849</v>
      </c>
      <c r="F6229" s="30" t="n">
        <v>3915</v>
      </c>
      <c r="G6229" s="20"/>
    </row>
    <row r="6230" customFormat="false" ht="15" hidden="false" customHeight="false" outlineLevel="0" collapsed="false">
      <c r="E6230" s="1" t="n">
        <v>39707.2916666516</v>
      </c>
      <c r="F6230" s="30" t="n">
        <v>4764</v>
      </c>
      <c r="G6230" s="20"/>
    </row>
    <row r="6231" customFormat="false" ht="15" hidden="false" customHeight="false" outlineLevel="0" collapsed="false">
      <c r="E6231" s="1" t="n">
        <v>39707.3333333182</v>
      </c>
      <c r="F6231" s="30" t="n">
        <v>5374.5</v>
      </c>
      <c r="G6231" s="20"/>
    </row>
    <row r="6232" customFormat="false" ht="15" hidden="false" customHeight="false" outlineLevel="0" collapsed="false">
      <c r="E6232" s="1" t="n">
        <v>39707.3749999849</v>
      </c>
      <c r="F6232" s="30" t="n">
        <v>5577</v>
      </c>
      <c r="G6232" s="20"/>
    </row>
    <row r="6233" customFormat="false" ht="15" hidden="false" customHeight="false" outlineLevel="0" collapsed="false">
      <c r="E6233" s="1" t="n">
        <v>39707.4166666516</v>
      </c>
      <c r="F6233" s="30" t="n">
        <v>5760</v>
      </c>
      <c r="G6233" s="20"/>
    </row>
    <row r="6234" customFormat="false" ht="15" hidden="false" customHeight="false" outlineLevel="0" collapsed="false">
      <c r="E6234" s="1" t="n">
        <v>39707.4583333182</v>
      </c>
      <c r="F6234" s="30" t="n">
        <v>5572.5</v>
      </c>
      <c r="G6234" s="20"/>
    </row>
    <row r="6235" customFormat="false" ht="15" hidden="false" customHeight="false" outlineLevel="0" collapsed="false">
      <c r="E6235" s="1" t="n">
        <v>39707.4999999849</v>
      </c>
      <c r="F6235" s="30" t="n">
        <v>5614.5</v>
      </c>
      <c r="G6235" s="20"/>
    </row>
    <row r="6236" customFormat="false" ht="15" hidden="false" customHeight="false" outlineLevel="0" collapsed="false">
      <c r="E6236" s="1" t="n">
        <v>39707.5416666516</v>
      </c>
      <c r="F6236" s="30" t="n">
        <v>5715</v>
      </c>
      <c r="G6236" s="20"/>
    </row>
    <row r="6237" customFormat="false" ht="15" hidden="false" customHeight="false" outlineLevel="0" collapsed="false">
      <c r="E6237" s="1" t="n">
        <v>39707.5833333182</v>
      </c>
      <c r="F6237" s="30" t="n">
        <v>5566.5</v>
      </c>
      <c r="G6237" s="20"/>
    </row>
    <row r="6238" customFormat="false" ht="15" hidden="false" customHeight="false" outlineLevel="0" collapsed="false">
      <c r="E6238" s="1" t="n">
        <v>39707.6249999849</v>
      </c>
      <c r="F6238" s="30" t="n">
        <v>5547</v>
      </c>
      <c r="G6238" s="20"/>
    </row>
    <row r="6239" customFormat="false" ht="15" hidden="false" customHeight="false" outlineLevel="0" collapsed="false">
      <c r="E6239" s="1" t="n">
        <v>39707.6666666516</v>
      </c>
      <c r="F6239" s="30" t="n">
        <v>5515.5</v>
      </c>
      <c r="G6239" s="20"/>
    </row>
    <row r="6240" customFormat="false" ht="15" hidden="false" customHeight="false" outlineLevel="0" collapsed="false">
      <c r="E6240" s="1" t="n">
        <v>39707.7083333182</v>
      </c>
      <c r="F6240" s="30" t="n">
        <v>5745</v>
      </c>
      <c r="G6240" s="20"/>
    </row>
    <row r="6241" customFormat="false" ht="15" hidden="false" customHeight="false" outlineLevel="0" collapsed="false">
      <c r="E6241" s="1" t="n">
        <v>39707.7499999849</v>
      </c>
      <c r="F6241" s="30" t="n">
        <v>5844</v>
      </c>
      <c r="G6241" s="20"/>
    </row>
    <row r="6242" customFormat="false" ht="15" hidden="false" customHeight="false" outlineLevel="0" collapsed="false">
      <c r="E6242" s="1" t="n">
        <v>39707.7916666515</v>
      </c>
      <c r="F6242" s="30" t="n">
        <v>5593.5</v>
      </c>
      <c r="G6242" s="20"/>
    </row>
    <row r="6243" customFormat="false" ht="15" hidden="false" customHeight="false" outlineLevel="0" collapsed="false">
      <c r="E6243" s="1" t="n">
        <v>39707.8333333182</v>
      </c>
      <c r="F6243" s="30" t="n">
        <v>5334</v>
      </c>
      <c r="G6243" s="20"/>
    </row>
    <row r="6244" customFormat="false" ht="15" hidden="false" customHeight="false" outlineLevel="0" collapsed="false">
      <c r="E6244" s="1" t="n">
        <v>39707.8749999849</v>
      </c>
      <c r="F6244" s="30" t="n">
        <v>4659</v>
      </c>
      <c r="G6244" s="20"/>
    </row>
    <row r="6245" customFormat="false" ht="15" hidden="false" customHeight="false" outlineLevel="0" collapsed="false">
      <c r="E6245" s="1" t="n">
        <v>39707.9166666515</v>
      </c>
      <c r="F6245" s="30" t="n">
        <v>4386</v>
      </c>
      <c r="G6245" s="20"/>
    </row>
    <row r="6246" customFormat="false" ht="15" hidden="false" customHeight="false" outlineLevel="0" collapsed="false">
      <c r="E6246" s="1" t="n">
        <v>39707.9583333182</v>
      </c>
      <c r="F6246" s="30" t="n">
        <v>4132.5</v>
      </c>
      <c r="G6246" s="20"/>
    </row>
    <row r="6247" customFormat="false" ht="15" hidden="false" customHeight="false" outlineLevel="0" collapsed="false">
      <c r="E6247" s="1" t="n">
        <v>39707.9999999849</v>
      </c>
      <c r="F6247" s="30" t="n">
        <v>4011</v>
      </c>
      <c r="G6247" s="20"/>
    </row>
    <row r="6248" customFormat="false" ht="15" hidden="false" customHeight="false" outlineLevel="0" collapsed="false">
      <c r="E6248" s="1" t="n">
        <v>39708.0416666515</v>
      </c>
      <c r="F6248" s="30" t="n">
        <v>3856.5</v>
      </c>
      <c r="G6248" s="20"/>
    </row>
    <row r="6249" customFormat="false" ht="15" hidden="false" customHeight="false" outlineLevel="0" collapsed="false">
      <c r="E6249" s="1" t="n">
        <v>39708.0833333182</v>
      </c>
      <c r="F6249" s="30" t="n">
        <v>3780</v>
      </c>
      <c r="G6249" s="20"/>
    </row>
    <row r="6250" customFormat="false" ht="15" hidden="false" customHeight="false" outlineLevel="0" collapsed="false">
      <c r="E6250" s="1" t="n">
        <v>39708.1249999849</v>
      </c>
      <c r="F6250" s="30" t="n">
        <v>3754.5</v>
      </c>
      <c r="G6250" s="20"/>
    </row>
    <row r="6251" customFormat="false" ht="15" hidden="false" customHeight="false" outlineLevel="0" collapsed="false">
      <c r="E6251" s="1" t="n">
        <v>39708.1666666515</v>
      </c>
      <c r="F6251" s="30" t="n">
        <v>3903</v>
      </c>
      <c r="G6251" s="20"/>
    </row>
    <row r="6252" customFormat="false" ht="15" hidden="false" customHeight="false" outlineLevel="0" collapsed="false">
      <c r="E6252" s="1" t="n">
        <v>39708.2083333182</v>
      </c>
      <c r="F6252" s="30" t="n">
        <v>4092</v>
      </c>
      <c r="G6252" s="20"/>
    </row>
    <row r="6253" customFormat="false" ht="15" hidden="false" customHeight="false" outlineLevel="0" collapsed="false">
      <c r="E6253" s="1" t="n">
        <v>39708.2499999849</v>
      </c>
      <c r="F6253" s="30" t="n">
        <v>4234.5</v>
      </c>
      <c r="G6253" s="20"/>
    </row>
    <row r="6254" customFormat="false" ht="15" hidden="false" customHeight="false" outlineLevel="0" collapsed="false">
      <c r="E6254" s="1" t="n">
        <v>39708.2916666515</v>
      </c>
      <c r="F6254" s="30" t="n">
        <v>4758</v>
      </c>
      <c r="G6254" s="20"/>
    </row>
    <row r="6255" customFormat="false" ht="15" hidden="false" customHeight="false" outlineLevel="0" collapsed="false">
      <c r="E6255" s="1" t="n">
        <v>39708.3333333182</v>
      </c>
      <c r="F6255" s="30" t="n">
        <v>5365.5</v>
      </c>
      <c r="G6255" s="20"/>
    </row>
    <row r="6256" customFormat="false" ht="15" hidden="false" customHeight="false" outlineLevel="0" collapsed="false">
      <c r="E6256" s="1" t="n">
        <v>39708.3749999848</v>
      </c>
      <c r="F6256" s="30" t="n">
        <v>5586</v>
      </c>
      <c r="G6256" s="20"/>
    </row>
    <row r="6257" customFormat="false" ht="15" hidden="false" customHeight="false" outlineLevel="0" collapsed="false">
      <c r="E6257" s="1" t="n">
        <v>39708.4166666515</v>
      </c>
      <c r="F6257" s="30" t="n">
        <v>5794.5</v>
      </c>
      <c r="G6257" s="20"/>
    </row>
    <row r="6258" customFormat="false" ht="15" hidden="false" customHeight="false" outlineLevel="0" collapsed="false">
      <c r="E6258" s="1" t="n">
        <v>39708.4583333182</v>
      </c>
      <c r="F6258" s="30" t="n">
        <v>5566.5</v>
      </c>
      <c r="G6258" s="20"/>
    </row>
    <row r="6259" customFormat="false" ht="15" hidden="false" customHeight="false" outlineLevel="0" collapsed="false">
      <c r="E6259" s="1" t="n">
        <v>39708.4999999848</v>
      </c>
      <c r="F6259" s="30" t="n">
        <v>5656.5</v>
      </c>
      <c r="G6259" s="20"/>
    </row>
    <row r="6260" customFormat="false" ht="15" hidden="false" customHeight="false" outlineLevel="0" collapsed="false">
      <c r="E6260" s="1" t="n">
        <v>39708.5416666515</v>
      </c>
      <c r="F6260" s="30" t="n">
        <v>5710.5</v>
      </c>
      <c r="G6260" s="20"/>
    </row>
    <row r="6261" customFormat="false" ht="15" hidden="false" customHeight="false" outlineLevel="0" collapsed="false">
      <c r="E6261" s="1" t="n">
        <v>39708.5833333182</v>
      </c>
      <c r="F6261" s="30" t="n">
        <v>5616</v>
      </c>
      <c r="G6261" s="20"/>
    </row>
    <row r="6262" customFormat="false" ht="15" hidden="false" customHeight="false" outlineLevel="0" collapsed="false">
      <c r="E6262" s="1" t="n">
        <v>39708.6249999848</v>
      </c>
      <c r="F6262" s="30" t="n">
        <v>5598</v>
      </c>
      <c r="G6262" s="20"/>
    </row>
    <row r="6263" customFormat="false" ht="15" hidden="false" customHeight="false" outlineLevel="0" collapsed="false">
      <c r="E6263" s="1" t="n">
        <v>39708.6666666515</v>
      </c>
      <c r="F6263" s="30" t="n">
        <v>5475</v>
      </c>
      <c r="G6263" s="20"/>
    </row>
    <row r="6264" customFormat="false" ht="15" hidden="false" customHeight="false" outlineLevel="0" collapsed="false">
      <c r="E6264" s="1" t="n">
        <v>39708.7083333182</v>
      </c>
      <c r="F6264" s="30" t="n">
        <v>5818.5</v>
      </c>
      <c r="G6264" s="20"/>
    </row>
    <row r="6265" customFormat="false" ht="15" hidden="false" customHeight="false" outlineLevel="0" collapsed="false">
      <c r="E6265" s="1" t="n">
        <v>39708.7499999848</v>
      </c>
      <c r="F6265" s="30" t="n">
        <v>5895</v>
      </c>
      <c r="G6265" s="20"/>
    </row>
    <row r="6266" customFormat="false" ht="15" hidden="false" customHeight="false" outlineLevel="0" collapsed="false">
      <c r="E6266" s="1" t="n">
        <v>39708.7916666515</v>
      </c>
      <c r="F6266" s="30" t="n">
        <v>5728.5</v>
      </c>
      <c r="G6266" s="20"/>
    </row>
    <row r="6267" customFormat="false" ht="15" hidden="false" customHeight="false" outlineLevel="0" collapsed="false">
      <c r="E6267" s="1" t="n">
        <v>39708.8333333182</v>
      </c>
      <c r="F6267" s="30" t="n">
        <v>5425.5</v>
      </c>
      <c r="G6267" s="20"/>
    </row>
    <row r="6268" customFormat="false" ht="15" hidden="false" customHeight="false" outlineLevel="0" collapsed="false">
      <c r="E6268" s="1" t="n">
        <v>39708.8749999848</v>
      </c>
      <c r="F6268" s="30" t="n">
        <v>4939.5</v>
      </c>
      <c r="G6268" s="20"/>
    </row>
    <row r="6269" customFormat="false" ht="15" hidden="false" customHeight="false" outlineLevel="0" collapsed="false">
      <c r="E6269" s="1" t="n">
        <v>39708.9166666515</v>
      </c>
      <c r="F6269" s="30" t="n">
        <v>4552.5</v>
      </c>
      <c r="G6269" s="20"/>
    </row>
    <row r="6270" customFormat="false" ht="15" hidden="false" customHeight="false" outlineLevel="0" collapsed="false">
      <c r="E6270" s="1" t="n">
        <v>39708.9583333181</v>
      </c>
      <c r="F6270" s="30" t="n">
        <v>4258.5</v>
      </c>
      <c r="G6270" s="20"/>
    </row>
    <row r="6271" customFormat="false" ht="15" hidden="false" customHeight="false" outlineLevel="0" collapsed="false">
      <c r="E6271" s="1" t="n">
        <v>39708.9999999848</v>
      </c>
      <c r="F6271" s="30" t="n">
        <v>4038</v>
      </c>
      <c r="G6271" s="20"/>
    </row>
    <row r="6272" customFormat="false" ht="15" hidden="false" customHeight="false" outlineLevel="0" collapsed="false">
      <c r="E6272" s="1" t="n">
        <v>39709.0416666515</v>
      </c>
      <c r="F6272" s="30" t="n">
        <v>3901.5</v>
      </c>
      <c r="G6272" s="20"/>
    </row>
    <row r="6273" customFormat="false" ht="15" hidden="false" customHeight="false" outlineLevel="0" collapsed="false">
      <c r="E6273" s="1" t="n">
        <v>39709.0833333181</v>
      </c>
      <c r="F6273" s="30" t="n">
        <v>3792</v>
      </c>
      <c r="G6273" s="20"/>
    </row>
    <row r="6274" customFormat="false" ht="15" hidden="false" customHeight="false" outlineLevel="0" collapsed="false">
      <c r="E6274" s="1" t="n">
        <v>39709.1249999848</v>
      </c>
      <c r="F6274" s="30" t="n">
        <v>3894</v>
      </c>
      <c r="G6274" s="20"/>
    </row>
    <row r="6275" customFormat="false" ht="15" hidden="false" customHeight="false" outlineLevel="0" collapsed="false">
      <c r="E6275" s="1" t="n">
        <v>39709.1666666515</v>
      </c>
      <c r="F6275" s="30" t="n">
        <v>3934.5</v>
      </c>
      <c r="G6275" s="20"/>
    </row>
    <row r="6276" customFormat="false" ht="15" hidden="false" customHeight="false" outlineLevel="0" collapsed="false">
      <c r="E6276" s="1" t="n">
        <v>39709.2083333181</v>
      </c>
      <c r="F6276" s="30" t="n">
        <v>4104</v>
      </c>
      <c r="G6276" s="20"/>
    </row>
    <row r="6277" customFormat="false" ht="15" hidden="false" customHeight="false" outlineLevel="0" collapsed="false">
      <c r="E6277" s="1" t="n">
        <v>39709.2499999848</v>
      </c>
      <c r="F6277" s="30" t="n">
        <v>4246.5</v>
      </c>
      <c r="G6277" s="20"/>
    </row>
    <row r="6278" customFormat="false" ht="15" hidden="false" customHeight="false" outlineLevel="0" collapsed="false">
      <c r="E6278" s="1" t="n">
        <v>39709.2916666515</v>
      </c>
      <c r="F6278" s="30" t="n">
        <v>4777.5</v>
      </c>
      <c r="G6278" s="20"/>
    </row>
    <row r="6279" customFormat="false" ht="15" hidden="false" customHeight="false" outlineLevel="0" collapsed="false">
      <c r="E6279" s="1" t="n">
        <v>39709.3333333181</v>
      </c>
      <c r="F6279" s="30" t="n">
        <v>5308.5</v>
      </c>
      <c r="G6279" s="20"/>
    </row>
    <row r="6280" customFormat="false" ht="15" hidden="false" customHeight="false" outlineLevel="0" collapsed="false">
      <c r="E6280" s="1" t="n">
        <v>39709.3749999848</v>
      </c>
      <c r="F6280" s="30" t="n">
        <v>5569.5</v>
      </c>
      <c r="G6280" s="20"/>
    </row>
    <row r="6281" customFormat="false" ht="15" hidden="false" customHeight="false" outlineLevel="0" collapsed="false">
      <c r="E6281" s="1" t="n">
        <v>39709.4166666515</v>
      </c>
      <c r="F6281" s="30" t="n">
        <v>5805</v>
      </c>
      <c r="G6281" s="20"/>
    </row>
    <row r="6282" customFormat="false" ht="15" hidden="false" customHeight="false" outlineLevel="0" collapsed="false">
      <c r="E6282" s="1" t="n">
        <v>39709.4583333181</v>
      </c>
      <c r="F6282" s="30" t="n">
        <v>5611.5</v>
      </c>
      <c r="G6282" s="20"/>
    </row>
    <row r="6283" customFormat="false" ht="15" hidden="false" customHeight="false" outlineLevel="0" collapsed="false">
      <c r="E6283" s="1" t="n">
        <v>39709.4999999848</v>
      </c>
      <c r="F6283" s="30" t="n">
        <v>5680.5</v>
      </c>
      <c r="G6283" s="20"/>
    </row>
    <row r="6284" customFormat="false" ht="15" hidden="false" customHeight="false" outlineLevel="0" collapsed="false">
      <c r="E6284" s="1" t="n">
        <v>39709.5416666514</v>
      </c>
      <c r="F6284" s="30" t="n">
        <v>5715</v>
      </c>
      <c r="G6284" s="20"/>
    </row>
    <row r="6285" customFormat="false" ht="15" hidden="false" customHeight="false" outlineLevel="0" collapsed="false">
      <c r="E6285" s="1" t="n">
        <v>39709.5833333181</v>
      </c>
      <c r="F6285" s="30" t="n">
        <v>5628</v>
      </c>
      <c r="G6285" s="20"/>
    </row>
    <row r="6286" customFormat="false" ht="15" hidden="false" customHeight="false" outlineLevel="0" collapsed="false">
      <c r="E6286" s="1" t="n">
        <v>39709.6249999848</v>
      </c>
      <c r="F6286" s="30" t="n">
        <v>5605.5</v>
      </c>
      <c r="G6286" s="20"/>
    </row>
    <row r="6287" customFormat="false" ht="15" hidden="false" customHeight="false" outlineLevel="0" collapsed="false">
      <c r="E6287" s="1" t="n">
        <v>39709.6666666514</v>
      </c>
      <c r="F6287" s="30" t="n">
        <v>5578.5</v>
      </c>
      <c r="G6287" s="20"/>
    </row>
    <row r="6288" customFormat="false" ht="15" hidden="false" customHeight="false" outlineLevel="0" collapsed="false">
      <c r="E6288" s="1" t="n">
        <v>39709.7083333181</v>
      </c>
      <c r="F6288" s="30" t="n">
        <v>5854.5</v>
      </c>
      <c r="G6288" s="20"/>
    </row>
    <row r="6289" customFormat="false" ht="15" hidden="false" customHeight="false" outlineLevel="0" collapsed="false">
      <c r="E6289" s="1" t="n">
        <v>39709.7499999848</v>
      </c>
      <c r="F6289" s="30" t="n">
        <v>5916</v>
      </c>
      <c r="G6289" s="20"/>
    </row>
    <row r="6290" customFormat="false" ht="15" hidden="false" customHeight="false" outlineLevel="0" collapsed="false">
      <c r="E6290" s="1" t="n">
        <v>39709.7916666514</v>
      </c>
      <c r="F6290" s="30" t="n">
        <v>5766</v>
      </c>
      <c r="G6290" s="20"/>
    </row>
    <row r="6291" customFormat="false" ht="15" hidden="false" customHeight="false" outlineLevel="0" collapsed="false">
      <c r="E6291" s="1" t="n">
        <v>39709.8333333181</v>
      </c>
      <c r="F6291" s="30" t="n">
        <v>5497.5</v>
      </c>
      <c r="G6291" s="20"/>
    </row>
    <row r="6292" customFormat="false" ht="15" hidden="false" customHeight="false" outlineLevel="0" collapsed="false">
      <c r="E6292" s="1" t="n">
        <v>39709.8749999848</v>
      </c>
      <c r="F6292" s="30" t="n">
        <v>4929</v>
      </c>
      <c r="G6292" s="20"/>
    </row>
    <row r="6293" customFormat="false" ht="15" hidden="false" customHeight="false" outlineLevel="0" collapsed="false">
      <c r="E6293" s="1" t="n">
        <v>39709.9166666514</v>
      </c>
      <c r="F6293" s="30" t="n">
        <v>4528.5</v>
      </c>
      <c r="G6293" s="20"/>
    </row>
    <row r="6294" customFormat="false" ht="15" hidden="false" customHeight="false" outlineLevel="0" collapsed="false">
      <c r="E6294" s="1" t="n">
        <v>39709.9583333181</v>
      </c>
      <c r="F6294" s="30" t="n">
        <v>4318.5</v>
      </c>
      <c r="G6294" s="20"/>
    </row>
    <row r="6295" customFormat="false" ht="15" hidden="false" customHeight="false" outlineLevel="0" collapsed="false">
      <c r="E6295" s="1" t="n">
        <v>39709.9999999848</v>
      </c>
      <c r="F6295" s="30" t="n">
        <v>4159.5</v>
      </c>
      <c r="G6295" s="20"/>
    </row>
    <row r="6296" customFormat="false" ht="15" hidden="false" customHeight="false" outlineLevel="0" collapsed="false">
      <c r="E6296" s="1" t="n">
        <v>39710.0416666514</v>
      </c>
      <c r="F6296" s="30" t="n">
        <v>4003.5</v>
      </c>
      <c r="G6296" s="20"/>
    </row>
    <row r="6297" customFormat="false" ht="15" hidden="false" customHeight="false" outlineLevel="0" collapsed="false">
      <c r="E6297" s="1" t="n">
        <v>39710.0833333181</v>
      </c>
      <c r="F6297" s="30" t="n">
        <v>3927</v>
      </c>
      <c r="G6297" s="20"/>
    </row>
    <row r="6298" customFormat="false" ht="15" hidden="false" customHeight="false" outlineLevel="0" collapsed="false">
      <c r="E6298" s="1" t="n">
        <v>39710.1249999847</v>
      </c>
      <c r="F6298" s="30" t="n">
        <v>3928.5</v>
      </c>
      <c r="G6298" s="20"/>
    </row>
    <row r="6299" customFormat="false" ht="15" hidden="false" customHeight="false" outlineLevel="0" collapsed="false">
      <c r="E6299" s="1" t="n">
        <v>39710.1666666514</v>
      </c>
      <c r="F6299" s="30" t="n">
        <v>4075.5</v>
      </c>
      <c r="G6299" s="20"/>
    </row>
    <row r="6300" customFormat="false" ht="15" hidden="false" customHeight="false" outlineLevel="0" collapsed="false">
      <c r="E6300" s="1" t="n">
        <v>39710.2083333181</v>
      </c>
      <c r="F6300" s="30" t="n">
        <v>4179</v>
      </c>
      <c r="G6300" s="20"/>
    </row>
    <row r="6301" customFormat="false" ht="15" hidden="false" customHeight="false" outlineLevel="0" collapsed="false">
      <c r="E6301" s="1" t="n">
        <v>39710.2499999847</v>
      </c>
      <c r="F6301" s="30" t="n">
        <v>4203</v>
      </c>
      <c r="G6301" s="20"/>
    </row>
    <row r="6302" customFormat="false" ht="15" hidden="false" customHeight="false" outlineLevel="0" collapsed="false">
      <c r="E6302" s="1" t="n">
        <v>39710.2916666514</v>
      </c>
      <c r="F6302" s="30" t="n">
        <v>4770</v>
      </c>
      <c r="G6302" s="20"/>
    </row>
    <row r="6303" customFormat="false" ht="15" hidden="false" customHeight="false" outlineLevel="0" collapsed="false">
      <c r="E6303" s="1" t="n">
        <v>39710.3333333181</v>
      </c>
      <c r="F6303" s="30" t="n">
        <v>5383.5</v>
      </c>
      <c r="G6303" s="20"/>
    </row>
    <row r="6304" customFormat="false" ht="15" hidden="false" customHeight="false" outlineLevel="0" collapsed="false">
      <c r="E6304" s="1" t="n">
        <v>39710.3749999847</v>
      </c>
      <c r="F6304" s="30" t="n">
        <v>5641.5</v>
      </c>
      <c r="G6304" s="20"/>
    </row>
    <row r="6305" customFormat="false" ht="15" hidden="false" customHeight="false" outlineLevel="0" collapsed="false">
      <c r="E6305" s="1" t="n">
        <v>39710.4166666514</v>
      </c>
      <c r="F6305" s="30" t="n">
        <v>5821.5</v>
      </c>
      <c r="G6305" s="20"/>
    </row>
    <row r="6306" customFormat="false" ht="15" hidden="false" customHeight="false" outlineLevel="0" collapsed="false">
      <c r="E6306" s="1" t="n">
        <v>39710.4583333181</v>
      </c>
      <c r="F6306" s="30" t="n">
        <v>5656.5</v>
      </c>
      <c r="G6306" s="20"/>
    </row>
    <row r="6307" customFormat="false" ht="15" hidden="false" customHeight="false" outlineLevel="0" collapsed="false">
      <c r="E6307" s="1" t="n">
        <v>39710.4999999847</v>
      </c>
      <c r="F6307" s="30" t="n">
        <v>5716.5</v>
      </c>
      <c r="G6307" s="20"/>
    </row>
    <row r="6308" customFormat="false" ht="15" hidden="false" customHeight="false" outlineLevel="0" collapsed="false">
      <c r="E6308" s="1" t="n">
        <v>39710.5416666514</v>
      </c>
      <c r="F6308" s="30" t="n">
        <v>5827.5</v>
      </c>
      <c r="G6308" s="20"/>
    </row>
    <row r="6309" customFormat="false" ht="15" hidden="false" customHeight="false" outlineLevel="0" collapsed="false">
      <c r="E6309" s="1" t="n">
        <v>39710.5833333181</v>
      </c>
      <c r="F6309" s="30" t="n">
        <v>5704.5</v>
      </c>
      <c r="G6309" s="20"/>
    </row>
    <row r="6310" customFormat="false" ht="15" hidden="false" customHeight="false" outlineLevel="0" collapsed="false">
      <c r="E6310" s="1" t="n">
        <v>39710.6249999847</v>
      </c>
      <c r="F6310" s="30" t="n">
        <v>5661</v>
      </c>
      <c r="G6310" s="20"/>
    </row>
    <row r="6311" customFormat="false" ht="15" hidden="false" customHeight="false" outlineLevel="0" collapsed="false">
      <c r="E6311" s="1" t="n">
        <v>39710.6666666514</v>
      </c>
      <c r="F6311" s="30" t="n">
        <v>5545.5</v>
      </c>
      <c r="G6311" s="20"/>
    </row>
    <row r="6312" customFormat="false" ht="15" hidden="false" customHeight="false" outlineLevel="0" collapsed="false">
      <c r="E6312" s="1" t="n">
        <v>39710.708333318</v>
      </c>
      <c r="F6312" s="30" t="n">
        <v>5799</v>
      </c>
      <c r="G6312" s="20"/>
    </row>
    <row r="6313" customFormat="false" ht="15" hidden="false" customHeight="false" outlineLevel="0" collapsed="false">
      <c r="E6313" s="1" t="n">
        <v>39710.7499999847</v>
      </c>
      <c r="F6313" s="30" t="n">
        <v>5952</v>
      </c>
      <c r="G6313" s="20"/>
    </row>
    <row r="6314" customFormat="false" ht="15" hidden="false" customHeight="false" outlineLevel="0" collapsed="false">
      <c r="E6314" s="1" t="n">
        <v>39710.7916666514</v>
      </c>
      <c r="F6314" s="30" t="n">
        <v>5806.5</v>
      </c>
      <c r="G6314" s="20"/>
    </row>
    <row r="6315" customFormat="false" ht="15" hidden="false" customHeight="false" outlineLevel="0" collapsed="false">
      <c r="E6315" s="1" t="n">
        <v>39710.833333318</v>
      </c>
      <c r="F6315" s="30" t="n">
        <v>5529</v>
      </c>
      <c r="G6315" s="20"/>
    </row>
    <row r="6316" customFormat="false" ht="15" hidden="false" customHeight="false" outlineLevel="0" collapsed="false">
      <c r="E6316" s="1" t="n">
        <v>39710.8749999847</v>
      </c>
      <c r="F6316" s="30" t="n">
        <v>5160</v>
      </c>
      <c r="G6316" s="20"/>
    </row>
    <row r="6317" customFormat="false" ht="15" hidden="false" customHeight="false" outlineLevel="0" collapsed="false">
      <c r="E6317" s="1" t="n">
        <v>39710.9166666514</v>
      </c>
      <c r="F6317" s="30" t="n">
        <v>4704</v>
      </c>
      <c r="G6317" s="20"/>
    </row>
    <row r="6318" customFormat="false" ht="15" hidden="false" customHeight="false" outlineLevel="0" collapsed="false">
      <c r="E6318" s="1" t="n">
        <v>39710.958333318</v>
      </c>
      <c r="F6318" s="30" t="n">
        <v>4392</v>
      </c>
      <c r="G6318" s="20"/>
    </row>
    <row r="6319" customFormat="false" ht="15" hidden="false" customHeight="false" outlineLevel="0" collapsed="false">
      <c r="E6319" s="1" t="n">
        <v>39710.9999999847</v>
      </c>
      <c r="F6319" s="30" t="n">
        <v>4066.5</v>
      </c>
      <c r="G6319" s="20"/>
    </row>
    <row r="6320" customFormat="false" ht="15" hidden="false" customHeight="false" outlineLevel="0" collapsed="false">
      <c r="E6320" s="1" t="n">
        <v>39711.0416666514</v>
      </c>
      <c r="F6320" s="30" t="n">
        <v>4039.5</v>
      </c>
      <c r="G6320" s="20"/>
    </row>
    <row r="6321" customFormat="false" ht="15" hidden="false" customHeight="false" outlineLevel="0" collapsed="false">
      <c r="E6321" s="1" t="n">
        <v>39711.083333318</v>
      </c>
      <c r="F6321" s="30" t="n">
        <v>4017</v>
      </c>
      <c r="G6321" s="20"/>
    </row>
    <row r="6322" customFormat="false" ht="15" hidden="false" customHeight="false" outlineLevel="0" collapsed="false">
      <c r="E6322" s="1" t="n">
        <v>39711.1249999847</v>
      </c>
      <c r="F6322" s="30" t="n">
        <v>3973.5</v>
      </c>
      <c r="G6322" s="20"/>
    </row>
    <row r="6323" customFormat="false" ht="15" hidden="false" customHeight="false" outlineLevel="0" collapsed="false">
      <c r="E6323" s="1" t="n">
        <v>39711.1666666514</v>
      </c>
      <c r="F6323" s="30" t="n">
        <v>4150.5</v>
      </c>
      <c r="G6323" s="20"/>
    </row>
    <row r="6324" customFormat="false" ht="15" hidden="false" customHeight="false" outlineLevel="0" collapsed="false">
      <c r="E6324" s="1" t="n">
        <v>39711.208333318</v>
      </c>
      <c r="F6324" s="30" t="n">
        <v>3939</v>
      </c>
      <c r="G6324" s="20"/>
    </row>
    <row r="6325" customFormat="false" ht="15" hidden="false" customHeight="false" outlineLevel="0" collapsed="false">
      <c r="E6325" s="1" t="n">
        <v>39711.2499999847</v>
      </c>
      <c r="F6325" s="30" t="n">
        <v>4290</v>
      </c>
      <c r="G6325" s="20"/>
    </row>
    <row r="6326" customFormat="false" ht="15" hidden="false" customHeight="false" outlineLevel="0" collapsed="false">
      <c r="E6326" s="1" t="n">
        <v>39711.2916666513</v>
      </c>
      <c r="F6326" s="30" t="n">
        <v>4828.5</v>
      </c>
      <c r="G6326" s="20"/>
    </row>
    <row r="6327" customFormat="false" ht="15" hidden="false" customHeight="false" outlineLevel="0" collapsed="false">
      <c r="E6327" s="1" t="n">
        <v>39711.333333318</v>
      </c>
      <c r="F6327" s="30" t="n">
        <v>5410.5</v>
      </c>
      <c r="G6327" s="20"/>
    </row>
    <row r="6328" customFormat="false" ht="15" hidden="false" customHeight="false" outlineLevel="0" collapsed="false">
      <c r="E6328" s="1" t="n">
        <v>39711.3749999847</v>
      </c>
      <c r="F6328" s="30" t="n">
        <v>5626.5</v>
      </c>
      <c r="G6328" s="20"/>
    </row>
    <row r="6329" customFormat="false" ht="15" hidden="false" customHeight="false" outlineLevel="0" collapsed="false">
      <c r="E6329" s="1" t="n">
        <v>39711.4166666513</v>
      </c>
      <c r="F6329" s="30" t="n">
        <v>5797.5</v>
      </c>
      <c r="G6329" s="20"/>
    </row>
    <row r="6330" customFormat="false" ht="15" hidden="false" customHeight="false" outlineLevel="0" collapsed="false">
      <c r="E6330" s="1" t="n">
        <v>39711.458333318</v>
      </c>
      <c r="F6330" s="30" t="n">
        <v>5518.5</v>
      </c>
      <c r="G6330" s="20"/>
    </row>
    <row r="6331" customFormat="false" ht="15" hidden="false" customHeight="false" outlineLevel="0" collapsed="false">
      <c r="E6331" s="1" t="n">
        <v>39711.4999999847</v>
      </c>
      <c r="F6331" s="30" t="n">
        <v>5593.5</v>
      </c>
      <c r="G6331" s="20"/>
    </row>
    <row r="6332" customFormat="false" ht="15" hidden="false" customHeight="false" outlineLevel="0" collapsed="false">
      <c r="E6332" s="1" t="n">
        <v>39711.5416666513</v>
      </c>
      <c r="F6332" s="30" t="n">
        <v>5686.5</v>
      </c>
      <c r="G6332" s="20"/>
    </row>
    <row r="6333" customFormat="false" ht="15" hidden="false" customHeight="false" outlineLevel="0" collapsed="false">
      <c r="E6333" s="1" t="n">
        <v>39711.583333318</v>
      </c>
      <c r="F6333" s="30" t="n">
        <v>5599.5</v>
      </c>
      <c r="G6333" s="20"/>
    </row>
    <row r="6334" customFormat="false" ht="15" hidden="false" customHeight="false" outlineLevel="0" collapsed="false">
      <c r="E6334" s="1" t="n">
        <v>39711.6249999847</v>
      </c>
      <c r="F6334" s="30" t="n">
        <v>5619</v>
      </c>
      <c r="G6334" s="20"/>
    </row>
    <row r="6335" customFormat="false" ht="15" hidden="false" customHeight="false" outlineLevel="0" collapsed="false">
      <c r="E6335" s="1" t="n">
        <v>39711.6666666513</v>
      </c>
      <c r="F6335" s="30" t="n">
        <v>5626.5</v>
      </c>
      <c r="G6335" s="20"/>
    </row>
    <row r="6336" customFormat="false" ht="15" hidden="false" customHeight="false" outlineLevel="0" collapsed="false">
      <c r="E6336" s="1" t="n">
        <v>39711.708333318</v>
      </c>
      <c r="F6336" s="30" t="n">
        <v>5869.5</v>
      </c>
      <c r="G6336" s="20"/>
    </row>
    <row r="6337" customFormat="false" ht="15" hidden="false" customHeight="false" outlineLevel="0" collapsed="false">
      <c r="E6337" s="1" t="n">
        <v>39711.7499999847</v>
      </c>
      <c r="F6337" s="30" t="n">
        <v>5694</v>
      </c>
      <c r="G6337" s="20"/>
    </row>
    <row r="6338" customFormat="false" ht="15" hidden="false" customHeight="false" outlineLevel="0" collapsed="false">
      <c r="E6338" s="1" t="n">
        <v>39711.7916666513</v>
      </c>
      <c r="F6338" s="30" t="n">
        <v>5499</v>
      </c>
      <c r="G6338" s="20"/>
    </row>
    <row r="6339" customFormat="false" ht="15" hidden="false" customHeight="false" outlineLevel="0" collapsed="false">
      <c r="E6339" s="1" t="n">
        <v>39711.833333318</v>
      </c>
      <c r="F6339" s="30" t="n">
        <v>5145</v>
      </c>
      <c r="G6339" s="20"/>
    </row>
    <row r="6340" customFormat="false" ht="15" hidden="false" customHeight="false" outlineLevel="0" collapsed="false">
      <c r="E6340" s="1" t="n">
        <v>39711.8749999846</v>
      </c>
      <c r="F6340" s="30" t="n">
        <v>4761</v>
      </c>
      <c r="G6340" s="20"/>
    </row>
    <row r="6341" customFormat="false" ht="15" hidden="false" customHeight="false" outlineLevel="0" collapsed="false">
      <c r="E6341" s="1" t="n">
        <v>39711.9166666513</v>
      </c>
      <c r="F6341" s="30" t="n">
        <v>4365</v>
      </c>
      <c r="G6341" s="20"/>
    </row>
    <row r="6342" customFormat="false" ht="15" hidden="false" customHeight="false" outlineLevel="0" collapsed="false">
      <c r="E6342" s="1" t="n">
        <v>39711.958333318</v>
      </c>
      <c r="F6342" s="30" t="n">
        <v>4063.5</v>
      </c>
      <c r="G6342" s="20"/>
    </row>
    <row r="6343" customFormat="false" ht="15" hidden="false" customHeight="false" outlineLevel="0" collapsed="false">
      <c r="E6343" s="1" t="n">
        <v>39711.9999999846</v>
      </c>
      <c r="F6343" s="30" t="n">
        <v>3990</v>
      </c>
      <c r="G6343" s="20"/>
    </row>
    <row r="6344" customFormat="false" ht="15" hidden="false" customHeight="false" outlineLevel="0" collapsed="false">
      <c r="E6344" s="1" t="n">
        <v>39712.0416666513</v>
      </c>
      <c r="F6344" s="30" t="n">
        <v>3798</v>
      </c>
      <c r="G6344" s="20"/>
    </row>
    <row r="6345" customFormat="false" ht="15" hidden="false" customHeight="false" outlineLevel="0" collapsed="false">
      <c r="E6345" s="1" t="n">
        <v>39712.083333318</v>
      </c>
      <c r="F6345" s="30" t="n">
        <v>3735</v>
      </c>
      <c r="G6345" s="20"/>
    </row>
    <row r="6346" customFormat="false" ht="15" hidden="false" customHeight="false" outlineLevel="0" collapsed="false">
      <c r="E6346" s="1" t="n">
        <v>39712.1249999846</v>
      </c>
      <c r="F6346" s="30" t="n">
        <v>3739.5</v>
      </c>
      <c r="G6346" s="20"/>
    </row>
    <row r="6347" customFormat="false" ht="15" hidden="false" customHeight="false" outlineLevel="0" collapsed="false">
      <c r="E6347" s="1" t="n">
        <v>39712.1666666513</v>
      </c>
      <c r="F6347" s="30" t="n">
        <v>3787.5</v>
      </c>
      <c r="G6347" s="20"/>
    </row>
    <row r="6348" customFormat="false" ht="15" hidden="false" customHeight="false" outlineLevel="0" collapsed="false">
      <c r="E6348" s="1" t="n">
        <v>39712.208333318</v>
      </c>
      <c r="F6348" s="30" t="n">
        <v>3853.5</v>
      </c>
      <c r="G6348" s="20"/>
    </row>
    <row r="6349" customFormat="false" ht="15" hidden="false" customHeight="false" outlineLevel="0" collapsed="false">
      <c r="E6349" s="1" t="n">
        <v>39712.2499999846</v>
      </c>
      <c r="F6349" s="30" t="n">
        <v>3871.5</v>
      </c>
      <c r="G6349" s="20"/>
    </row>
    <row r="6350" customFormat="false" ht="15" hidden="false" customHeight="false" outlineLevel="0" collapsed="false">
      <c r="E6350" s="1" t="n">
        <v>39712.2916666513</v>
      </c>
      <c r="F6350" s="30" t="n">
        <v>4353</v>
      </c>
      <c r="G6350" s="20"/>
    </row>
    <row r="6351" customFormat="false" ht="15" hidden="false" customHeight="false" outlineLevel="0" collapsed="false">
      <c r="E6351" s="1" t="n">
        <v>39712.333333318</v>
      </c>
      <c r="F6351" s="30" t="n">
        <v>4822.5</v>
      </c>
      <c r="G6351" s="20"/>
    </row>
    <row r="6352" customFormat="false" ht="15" hidden="false" customHeight="false" outlineLevel="0" collapsed="false">
      <c r="E6352" s="1" t="n">
        <v>39712.3749999846</v>
      </c>
      <c r="F6352" s="30" t="n">
        <v>5200.5</v>
      </c>
      <c r="G6352" s="20"/>
    </row>
    <row r="6353" customFormat="false" ht="15" hidden="false" customHeight="false" outlineLevel="0" collapsed="false">
      <c r="E6353" s="1" t="n">
        <v>39712.4166666513</v>
      </c>
      <c r="F6353" s="30" t="n">
        <v>5368.5</v>
      </c>
      <c r="G6353" s="20"/>
    </row>
    <row r="6354" customFormat="false" ht="15" hidden="false" customHeight="false" outlineLevel="0" collapsed="false">
      <c r="E6354" s="1" t="n">
        <v>39712.4583333179</v>
      </c>
      <c r="F6354" s="30" t="n">
        <v>5254.5</v>
      </c>
      <c r="G6354" s="20"/>
    </row>
    <row r="6355" customFormat="false" ht="15" hidden="false" customHeight="false" outlineLevel="0" collapsed="false">
      <c r="E6355" s="1" t="n">
        <v>39712.4999999846</v>
      </c>
      <c r="F6355" s="30" t="n">
        <v>5299.5</v>
      </c>
      <c r="G6355" s="20"/>
    </row>
    <row r="6356" customFormat="false" ht="15" hidden="false" customHeight="false" outlineLevel="0" collapsed="false">
      <c r="E6356" s="1" t="n">
        <v>39712.5416666513</v>
      </c>
      <c r="F6356" s="30" t="n">
        <v>5299.5</v>
      </c>
      <c r="G6356" s="20"/>
    </row>
    <row r="6357" customFormat="false" ht="15" hidden="false" customHeight="false" outlineLevel="0" collapsed="false">
      <c r="E6357" s="1" t="n">
        <v>39712.5833333179</v>
      </c>
      <c r="F6357" s="30" t="n">
        <v>5050.5</v>
      </c>
      <c r="G6357" s="20"/>
    </row>
    <row r="6358" customFormat="false" ht="15" hidden="false" customHeight="false" outlineLevel="0" collapsed="false">
      <c r="E6358" s="1" t="n">
        <v>39712.6249999846</v>
      </c>
      <c r="F6358" s="30" t="n">
        <v>4915.5</v>
      </c>
      <c r="G6358" s="20"/>
    </row>
    <row r="6359" customFormat="false" ht="15" hidden="false" customHeight="false" outlineLevel="0" collapsed="false">
      <c r="E6359" s="1" t="n">
        <v>39712.6666666513</v>
      </c>
      <c r="F6359" s="30" t="n">
        <v>4755</v>
      </c>
      <c r="G6359" s="20"/>
    </row>
    <row r="6360" customFormat="false" ht="15" hidden="false" customHeight="false" outlineLevel="0" collapsed="false">
      <c r="E6360" s="1" t="n">
        <v>39712.7083333179</v>
      </c>
      <c r="F6360" s="30" t="n">
        <v>5275.5</v>
      </c>
      <c r="G6360" s="20"/>
    </row>
    <row r="6361" customFormat="false" ht="15" hidden="false" customHeight="false" outlineLevel="0" collapsed="false">
      <c r="E6361" s="1" t="n">
        <v>39712.7499999846</v>
      </c>
      <c r="F6361" s="30" t="n">
        <v>5508</v>
      </c>
      <c r="G6361" s="20"/>
    </row>
    <row r="6362" customFormat="false" ht="15" hidden="false" customHeight="false" outlineLevel="0" collapsed="false">
      <c r="E6362" s="1" t="n">
        <v>39712.7916666513</v>
      </c>
      <c r="F6362" s="30" t="n">
        <v>5398.5</v>
      </c>
      <c r="G6362" s="20"/>
    </row>
    <row r="6363" customFormat="false" ht="15" hidden="false" customHeight="false" outlineLevel="0" collapsed="false">
      <c r="E6363" s="1" t="n">
        <v>39712.8333333179</v>
      </c>
      <c r="F6363" s="30" t="n">
        <v>5268</v>
      </c>
      <c r="G6363" s="20"/>
    </row>
    <row r="6364" customFormat="false" ht="15" hidden="false" customHeight="false" outlineLevel="0" collapsed="false">
      <c r="E6364" s="1" t="n">
        <v>39712.8749999846</v>
      </c>
      <c r="F6364" s="30" t="n">
        <v>4857</v>
      </c>
      <c r="G6364" s="20"/>
    </row>
    <row r="6365" customFormat="false" ht="15" hidden="false" customHeight="false" outlineLevel="0" collapsed="false">
      <c r="E6365" s="1" t="n">
        <v>39712.9166666513</v>
      </c>
      <c r="F6365" s="30" t="n">
        <v>4501.5</v>
      </c>
      <c r="G6365" s="20"/>
    </row>
    <row r="6366" customFormat="false" ht="15" hidden="false" customHeight="false" outlineLevel="0" collapsed="false">
      <c r="E6366" s="1" t="n">
        <v>39712.9583333179</v>
      </c>
      <c r="F6366" s="30" t="n">
        <v>4348.5</v>
      </c>
      <c r="G6366" s="20"/>
    </row>
    <row r="6367" customFormat="false" ht="15" hidden="false" customHeight="false" outlineLevel="0" collapsed="false">
      <c r="E6367" s="1" t="n">
        <v>39712.9999999846</v>
      </c>
      <c r="F6367" s="30" t="n">
        <v>4002</v>
      </c>
      <c r="G6367" s="20"/>
    </row>
    <row r="6368" customFormat="false" ht="15" hidden="false" customHeight="false" outlineLevel="0" collapsed="false">
      <c r="E6368" s="1" t="n">
        <v>39713.0416666512</v>
      </c>
      <c r="F6368" s="30" t="n">
        <v>3813</v>
      </c>
      <c r="G6368" s="20"/>
    </row>
    <row r="6369" customFormat="false" ht="15" hidden="false" customHeight="false" outlineLevel="0" collapsed="false">
      <c r="E6369" s="1" t="n">
        <v>39713.0833333179</v>
      </c>
      <c r="F6369" s="30" t="n">
        <v>3784.5</v>
      </c>
      <c r="G6369" s="20"/>
    </row>
    <row r="6370" customFormat="false" ht="15" hidden="false" customHeight="false" outlineLevel="0" collapsed="false">
      <c r="E6370" s="1" t="n">
        <v>39713.1249999846</v>
      </c>
      <c r="F6370" s="30" t="n">
        <v>3738</v>
      </c>
      <c r="G6370" s="20"/>
    </row>
    <row r="6371" customFormat="false" ht="15" hidden="false" customHeight="false" outlineLevel="0" collapsed="false">
      <c r="E6371" s="1" t="n">
        <v>39713.1666666512</v>
      </c>
      <c r="F6371" s="30" t="n">
        <v>3661.5</v>
      </c>
      <c r="G6371" s="20"/>
    </row>
    <row r="6372" customFormat="false" ht="15" hidden="false" customHeight="false" outlineLevel="0" collapsed="false">
      <c r="E6372" s="1" t="n">
        <v>39713.2083333179</v>
      </c>
      <c r="F6372" s="30" t="n">
        <v>3582</v>
      </c>
      <c r="G6372" s="20"/>
    </row>
    <row r="6373" customFormat="false" ht="15" hidden="false" customHeight="false" outlineLevel="0" collapsed="false">
      <c r="E6373" s="1" t="n">
        <v>39713.2499999846</v>
      </c>
      <c r="F6373" s="30" t="n">
        <v>3477</v>
      </c>
      <c r="G6373" s="20"/>
    </row>
    <row r="6374" customFormat="false" ht="15" hidden="false" customHeight="false" outlineLevel="0" collapsed="false">
      <c r="E6374" s="1" t="n">
        <v>39713.2916666512</v>
      </c>
      <c r="F6374" s="30" t="n">
        <v>3601.5</v>
      </c>
      <c r="G6374" s="20"/>
    </row>
    <row r="6375" customFormat="false" ht="15" hidden="false" customHeight="false" outlineLevel="0" collapsed="false">
      <c r="E6375" s="1" t="n">
        <v>39713.3333333179</v>
      </c>
      <c r="F6375" s="30" t="n">
        <v>3837</v>
      </c>
      <c r="G6375" s="20"/>
    </row>
    <row r="6376" customFormat="false" ht="15" hidden="false" customHeight="false" outlineLevel="0" collapsed="false">
      <c r="E6376" s="1" t="n">
        <v>39713.3749999846</v>
      </c>
      <c r="F6376" s="30" t="n">
        <v>4110</v>
      </c>
      <c r="G6376" s="20"/>
    </row>
    <row r="6377" customFormat="false" ht="15" hidden="false" customHeight="false" outlineLevel="0" collapsed="false">
      <c r="E6377" s="1" t="n">
        <v>39713.4166666512</v>
      </c>
      <c r="F6377" s="30" t="n">
        <v>4309.5</v>
      </c>
      <c r="G6377" s="20"/>
    </row>
    <row r="6378" customFormat="false" ht="15" hidden="false" customHeight="false" outlineLevel="0" collapsed="false">
      <c r="E6378" s="1" t="n">
        <v>39713.4583333179</v>
      </c>
      <c r="F6378" s="30" t="n">
        <v>3948</v>
      </c>
      <c r="G6378" s="20"/>
    </row>
    <row r="6379" customFormat="false" ht="15" hidden="false" customHeight="false" outlineLevel="0" collapsed="false">
      <c r="E6379" s="1" t="n">
        <v>39713.4999999845</v>
      </c>
      <c r="F6379" s="30" t="n">
        <v>4122</v>
      </c>
      <c r="G6379" s="20"/>
    </row>
    <row r="6380" customFormat="false" ht="15" hidden="false" customHeight="false" outlineLevel="0" collapsed="false">
      <c r="E6380" s="1" t="n">
        <v>39713.5416666512</v>
      </c>
      <c r="F6380" s="30" t="n">
        <v>4177.5</v>
      </c>
      <c r="G6380" s="20"/>
    </row>
    <row r="6381" customFormat="false" ht="15" hidden="false" customHeight="false" outlineLevel="0" collapsed="false">
      <c r="E6381" s="1" t="n">
        <v>39713.5833333179</v>
      </c>
      <c r="F6381" s="30" t="n">
        <v>4078.5</v>
      </c>
      <c r="G6381" s="20"/>
    </row>
    <row r="6382" customFormat="false" ht="15" hidden="false" customHeight="false" outlineLevel="0" collapsed="false">
      <c r="E6382" s="1" t="n">
        <v>39713.6249999845</v>
      </c>
      <c r="F6382" s="30" t="n">
        <v>4152</v>
      </c>
      <c r="G6382" s="20"/>
    </row>
    <row r="6383" customFormat="false" ht="15" hidden="false" customHeight="false" outlineLevel="0" collapsed="false">
      <c r="E6383" s="1" t="n">
        <v>39713.6666666512</v>
      </c>
      <c r="F6383" s="30" t="n">
        <v>4368</v>
      </c>
      <c r="G6383" s="20"/>
    </row>
    <row r="6384" customFormat="false" ht="15" hidden="false" customHeight="false" outlineLevel="0" collapsed="false">
      <c r="E6384" s="1" t="n">
        <v>39713.7083333179</v>
      </c>
      <c r="F6384" s="30" t="n">
        <v>4791</v>
      </c>
      <c r="G6384" s="20"/>
    </row>
    <row r="6385" customFormat="false" ht="15" hidden="false" customHeight="false" outlineLevel="0" collapsed="false">
      <c r="E6385" s="1" t="n">
        <v>39713.7499999845</v>
      </c>
      <c r="F6385" s="30" t="n">
        <v>4981.5</v>
      </c>
      <c r="G6385" s="20"/>
    </row>
    <row r="6386" customFormat="false" ht="15" hidden="false" customHeight="false" outlineLevel="0" collapsed="false">
      <c r="E6386" s="1" t="n">
        <v>39713.7916666512</v>
      </c>
      <c r="F6386" s="30" t="n">
        <v>4896</v>
      </c>
      <c r="G6386" s="20"/>
    </row>
    <row r="6387" customFormat="false" ht="15" hidden="false" customHeight="false" outlineLevel="0" collapsed="false">
      <c r="E6387" s="1" t="n">
        <v>39713.8333333179</v>
      </c>
      <c r="F6387" s="30" t="n">
        <v>4695</v>
      </c>
      <c r="G6387" s="20"/>
    </row>
    <row r="6388" customFormat="false" ht="15" hidden="false" customHeight="false" outlineLevel="0" collapsed="false">
      <c r="E6388" s="1" t="n">
        <v>39713.8749999845</v>
      </c>
      <c r="F6388" s="30" t="n">
        <v>4345.5</v>
      </c>
      <c r="G6388" s="20"/>
    </row>
    <row r="6389" customFormat="false" ht="15" hidden="false" customHeight="false" outlineLevel="0" collapsed="false">
      <c r="E6389" s="1" t="n">
        <v>39713.9166666512</v>
      </c>
      <c r="F6389" s="30" t="n">
        <v>4122</v>
      </c>
      <c r="G6389" s="20"/>
    </row>
    <row r="6390" customFormat="false" ht="15" hidden="false" customHeight="false" outlineLevel="0" collapsed="false">
      <c r="E6390" s="1" t="n">
        <v>39713.9583333179</v>
      </c>
      <c r="F6390" s="30" t="n">
        <v>3856.5</v>
      </c>
      <c r="G6390" s="20"/>
    </row>
    <row r="6391" customFormat="false" ht="15" hidden="false" customHeight="false" outlineLevel="0" collapsed="false">
      <c r="E6391" s="1" t="n">
        <v>39713.9999999845</v>
      </c>
      <c r="F6391" s="30" t="n">
        <v>3726</v>
      </c>
      <c r="G6391" s="20"/>
    </row>
    <row r="6392" customFormat="false" ht="15" hidden="false" customHeight="false" outlineLevel="0" collapsed="false">
      <c r="E6392" s="1" t="n">
        <v>39714.0416666512</v>
      </c>
      <c r="F6392" s="30" t="n">
        <v>3570</v>
      </c>
      <c r="G6392" s="20"/>
    </row>
    <row r="6393" customFormat="false" ht="15" hidden="false" customHeight="false" outlineLevel="0" collapsed="false">
      <c r="E6393" s="1" t="n">
        <v>39714.0833333178</v>
      </c>
      <c r="F6393" s="30" t="n">
        <v>3430.5</v>
      </c>
      <c r="G6393" s="20"/>
    </row>
    <row r="6394" customFormat="false" ht="15" hidden="false" customHeight="false" outlineLevel="0" collapsed="false">
      <c r="E6394" s="1" t="n">
        <v>39714.1249999845</v>
      </c>
      <c r="F6394" s="30" t="n">
        <v>3490.5</v>
      </c>
      <c r="G6394" s="20"/>
    </row>
    <row r="6395" customFormat="false" ht="15" hidden="false" customHeight="false" outlineLevel="0" collapsed="false">
      <c r="E6395" s="1" t="n">
        <v>39714.1666666512</v>
      </c>
      <c r="F6395" s="30" t="n">
        <v>3700.5</v>
      </c>
      <c r="G6395" s="20"/>
    </row>
    <row r="6396" customFormat="false" ht="15" hidden="false" customHeight="false" outlineLevel="0" collapsed="false">
      <c r="E6396" s="1" t="n">
        <v>39714.2083333178</v>
      </c>
      <c r="F6396" s="30" t="n">
        <v>3874.5</v>
      </c>
      <c r="G6396" s="20"/>
    </row>
    <row r="6397" customFormat="false" ht="15" hidden="false" customHeight="false" outlineLevel="0" collapsed="false">
      <c r="E6397" s="1" t="n">
        <v>39714.2499999845</v>
      </c>
      <c r="F6397" s="30" t="n">
        <v>4041</v>
      </c>
      <c r="G6397" s="20"/>
    </row>
    <row r="6398" customFormat="false" ht="15" hidden="false" customHeight="false" outlineLevel="0" collapsed="false">
      <c r="E6398" s="1" t="n">
        <v>39714.2916666512</v>
      </c>
      <c r="F6398" s="30" t="n">
        <v>4810.5</v>
      </c>
      <c r="G6398" s="20"/>
    </row>
    <row r="6399" customFormat="false" ht="15" hidden="false" customHeight="false" outlineLevel="0" collapsed="false">
      <c r="E6399" s="1" t="n">
        <v>39714.3333333178</v>
      </c>
      <c r="F6399" s="30" t="n">
        <v>5401.5</v>
      </c>
      <c r="G6399" s="20"/>
    </row>
    <row r="6400" customFormat="false" ht="15" hidden="false" customHeight="false" outlineLevel="0" collapsed="false">
      <c r="E6400" s="1" t="n">
        <v>39714.3749999845</v>
      </c>
      <c r="F6400" s="30" t="n">
        <v>5694</v>
      </c>
      <c r="G6400" s="20"/>
    </row>
    <row r="6401" customFormat="false" ht="15" hidden="false" customHeight="false" outlineLevel="0" collapsed="false">
      <c r="E6401" s="1" t="n">
        <v>39714.4166666512</v>
      </c>
      <c r="F6401" s="30" t="n">
        <v>5917.5</v>
      </c>
      <c r="G6401" s="20"/>
    </row>
    <row r="6402" customFormat="false" ht="15" hidden="false" customHeight="false" outlineLevel="0" collapsed="false">
      <c r="E6402" s="1" t="n">
        <v>39714.4583333178</v>
      </c>
      <c r="F6402" s="30" t="n">
        <v>5457</v>
      </c>
      <c r="G6402" s="20"/>
    </row>
    <row r="6403" customFormat="false" ht="15" hidden="false" customHeight="false" outlineLevel="0" collapsed="false">
      <c r="E6403" s="1" t="n">
        <v>39714.4999999845</v>
      </c>
      <c r="F6403" s="30" t="n">
        <v>5853</v>
      </c>
      <c r="G6403" s="20"/>
    </row>
    <row r="6404" customFormat="false" ht="15" hidden="false" customHeight="false" outlineLevel="0" collapsed="false">
      <c r="E6404" s="1" t="n">
        <v>39714.5416666512</v>
      </c>
      <c r="F6404" s="30" t="n">
        <v>5973</v>
      </c>
      <c r="G6404" s="20"/>
    </row>
    <row r="6405" customFormat="false" ht="15" hidden="false" customHeight="false" outlineLevel="0" collapsed="false">
      <c r="E6405" s="1" t="n">
        <v>39714.5833333178</v>
      </c>
      <c r="F6405" s="30" t="n">
        <v>5593.5</v>
      </c>
      <c r="G6405" s="20"/>
    </row>
    <row r="6406" customFormat="false" ht="15" hidden="false" customHeight="false" outlineLevel="0" collapsed="false">
      <c r="E6406" s="1" t="n">
        <v>39714.6249999845</v>
      </c>
      <c r="F6406" s="30" t="n">
        <v>5688</v>
      </c>
      <c r="G6406" s="20"/>
    </row>
    <row r="6407" customFormat="false" ht="15" hidden="false" customHeight="false" outlineLevel="0" collapsed="false">
      <c r="E6407" s="1" t="n">
        <v>39714.6666666511</v>
      </c>
      <c r="F6407" s="30" t="n">
        <v>5530.5</v>
      </c>
      <c r="G6407" s="20"/>
    </row>
    <row r="6408" customFormat="false" ht="15" hidden="false" customHeight="false" outlineLevel="0" collapsed="false">
      <c r="E6408" s="1" t="n">
        <v>39714.7083333178</v>
      </c>
      <c r="F6408" s="30" t="n">
        <v>5977.5</v>
      </c>
      <c r="G6408" s="20"/>
    </row>
    <row r="6409" customFormat="false" ht="15" hidden="false" customHeight="false" outlineLevel="0" collapsed="false">
      <c r="E6409" s="1" t="n">
        <v>39714.7499999845</v>
      </c>
      <c r="F6409" s="30" t="n">
        <v>5875.5</v>
      </c>
      <c r="G6409" s="20"/>
    </row>
    <row r="6410" customFormat="false" ht="15" hidden="false" customHeight="false" outlineLevel="0" collapsed="false">
      <c r="E6410" s="1" t="n">
        <v>39714.7916666511</v>
      </c>
      <c r="F6410" s="30" t="n">
        <v>5401.5</v>
      </c>
      <c r="G6410" s="20"/>
    </row>
    <row r="6411" customFormat="false" ht="15" hidden="false" customHeight="false" outlineLevel="0" collapsed="false">
      <c r="E6411" s="1" t="n">
        <v>39714.8333333178</v>
      </c>
      <c r="F6411" s="30" t="n">
        <v>5514</v>
      </c>
      <c r="G6411" s="20"/>
    </row>
    <row r="6412" customFormat="false" ht="15" hidden="false" customHeight="false" outlineLevel="0" collapsed="false">
      <c r="E6412" s="1" t="n">
        <v>39714.8749999845</v>
      </c>
      <c r="F6412" s="30" t="n">
        <v>4914</v>
      </c>
      <c r="G6412" s="20"/>
    </row>
    <row r="6413" customFormat="false" ht="15" hidden="false" customHeight="false" outlineLevel="0" collapsed="false">
      <c r="E6413" s="1" t="n">
        <v>39714.9166666511</v>
      </c>
      <c r="F6413" s="30" t="n">
        <v>4513.5</v>
      </c>
      <c r="G6413" s="20"/>
    </row>
    <row r="6414" customFormat="false" ht="15" hidden="false" customHeight="false" outlineLevel="0" collapsed="false">
      <c r="E6414" s="1" t="n">
        <v>39714.9583333178</v>
      </c>
      <c r="F6414" s="30" t="n">
        <v>4281</v>
      </c>
      <c r="G6414" s="20"/>
    </row>
    <row r="6415" customFormat="false" ht="15" hidden="false" customHeight="false" outlineLevel="0" collapsed="false">
      <c r="E6415" s="1" t="n">
        <v>39714.9999999845</v>
      </c>
      <c r="F6415" s="30" t="n">
        <v>4110</v>
      </c>
      <c r="G6415" s="20"/>
    </row>
    <row r="6416" customFormat="false" ht="15" hidden="false" customHeight="false" outlineLevel="0" collapsed="false">
      <c r="E6416" s="1" t="n">
        <v>39715.0416666511</v>
      </c>
      <c r="F6416" s="30" t="n">
        <v>4008</v>
      </c>
      <c r="G6416" s="20"/>
    </row>
    <row r="6417" customFormat="false" ht="15" hidden="false" customHeight="false" outlineLevel="0" collapsed="false">
      <c r="E6417" s="1" t="n">
        <v>39715.0833333178</v>
      </c>
      <c r="F6417" s="30" t="n">
        <v>3888</v>
      </c>
      <c r="G6417" s="20"/>
    </row>
    <row r="6418" customFormat="false" ht="15" hidden="false" customHeight="false" outlineLevel="0" collapsed="false">
      <c r="E6418" s="1" t="n">
        <v>39715.1249999845</v>
      </c>
      <c r="F6418" s="30" t="n">
        <v>3894</v>
      </c>
      <c r="G6418" s="20"/>
    </row>
    <row r="6419" customFormat="false" ht="15" hidden="false" customHeight="false" outlineLevel="0" collapsed="false">
      <c r="E6419" s="1" t="n">
        <v>39715.1666666511</v>
      </c>
      <c r="F6419" s="30" t="n">
        <v>4056</v>
      </c>
      <c r="G6419" s="20"/>
    </row>
    <row r="6420" customFormat="false" ht="15" hidden="false" customHeight="false" outlineLevel="0" collapsed="false">
      <c r="E6420" s="1" t="n">
        <v>39715.2083333178</v>
      </c>
      <c r="F6420" s="30" t="n">
        <v>4189.5</v>
      </c>
      <c r="G6420" s="20"/>
    </row>
    <row r="6421" customFormat="false" ht="15" hidden="false" customHeight="false" outlineLevel="0" collapsed="false">
      <c r="E6421" s="1" t="n">
        <v>39715.2499999844</v>
      </c>
      <c r="F6421" s="30" t="n">
        <v>4315.5</v>
      </c>
      <c r="G6421" s="20"/>
    </row>
    <row r="6422" customFormat="false" ht="15" hidden="false" customHeight="false" outlineLevel="0" collapsed="false">
      <c r="E6422" s="1" t="n">
        <v>39715.2916666511</v>
      </c>
      <c r="F6422" s="30" t="n">
        <v>4896</v>
      </c>
      <c r="G6422" s="20"/>
    </row>
    <row r="6423" customFormat="false" ht="15" hidden="false" customHeight="false" outlineLevel="0" collapsed="false">
      <c r="E6423" s="1" t="n">
        <v>39715.3333333178</v>
      </c>
      <c r="F6423" s="30" t="n">
        <v>5469</v>
      </c>
      <c r="G6423" s="20"/>
    </row>
    <row r="6424" customFormat="false" ht="15" hidden="false" customHeight="false" outlineLevel="0" collapsed="false">
      <c r="E6424" s="1" t="n">
        <v>39715.3749999844</v>
      </c>
      <c r="F6424" s="30" t="n">
        <v>5695.5</v>
      </c>
      <c r="G6424" s="20"/>
    </row>
    <row r="6425" customFormat="false" ht="15" hidden="false" customHeight="false" outlineLevel="0" collapsed="false">
      <c r="E6425" s="1" t="n">
        <v>39715.4166666511</v>
      </c>
      <c r="F6425" s="30" t="n">
        <v>5914.5</v>
      </c>
      <c r="G6425" s="20"/>
    </row>
    <row r="6426" customFormat="false" ht="15" hidden="false" customHeight="false" outlineLevel="0" collapsed="false">
      <c r="E6426" s="1" t="n">
        <v>39715.4583333178</v>
      </c>
      <c r="F6426" s="30" t="n">
        <v>5695.5</v>
      </c>
      <c r="G6426" s="20"/>
    </row>
    <row r="6427" customFormat="false" ht="15" hidden="false" customHeight="false" outlineLevel="0" collapsed="false">
      <c r="E6427" s="1" t="n">
        <v>39715.4999999844</v>
      </c>
      <c r="F6427" s="30" t="n">
        <v>5797.5</v>
      </c>
      <c r="G6427" s="20"/>
    </row>
    <row r="6428" customFormat="false" ht="15" hidden="false" customHeight="false" outlineLevel="0" collapsed="false">
      <c r="E6428" s="1" t="n">
        <v>39715.5416666511</v>
      </c>
      <c r="F6428" s="30" t="n">
        <v>5926.5</v>
      </c>
      <c r="G6428" s="20"/>
    </row>
    <row r="6429" customFormat="false" ht="15" hidden="false" customHeight="false" outlineLevel="0" collapsed="false">
      <c r="E6429" s="1" t="n">
        <v>39715.5833333178</v>
      </c>
      <c r="F6429" s="30" t="n">
        <v>5670</v>
      </c>
      <c r="G6429" s="20"/>
    </row>
    <row r="6430" customFormat="false" ht="15" hidden="false" customHeight="false" outlineLevel="0" collapsed="false">
      <c r="E6430" s="1" t="n">
        <v>39715.6249999844</v>
      </c>
      <c r="F6430" s="30" t="n">
        <v>5595</v>
      </c>
      <c r="G6430" s="20"/>
    </row>
    <row r="6431" customFormat="false" ht="15" hidden="false" customHeight="false" outlineLevel="0" collapsed="false">
      <c r="E6431" s="1" t="n">
        <v>39715.6666666511</v>
      </c>
      <c r="F6431" s="30" t="n">
        <v>5515.5</v>
      </c>
      <c r="G6431" s="20"/>
    </row>
    <row r="6432" customFormat="false" ht="15" hidden="false" customHeight="false" outlineLevel="0" collapsed="false">
      <c r="E6432" s="1" t="n">
        <v>39715.7083333178</v>
      </c>
      <c r="F6432" s="30" t="n">
        <v>5973</v>
      </c>
      <c r="G6432" s="20"/>
    </row>
    <row r="6433" customFormat="false" ht="15" hidden="false" customHeight="false" outlineLevel="0" collapsed="false">
      <c r="E6433" s="1" t="n">
        <v>39715.7499999844</v>
      </c>
      <c r="F6433" s="30" t="n">
        <v>6025.5</v>
      </c>
      <c r="G6433" s="20"/>
    </row>
    <row r="6434" customFormat="false" ht="15" hidden="false" customHeight="false" outlineLevel="0" collapsed="false">
      <c r="E6434" s="1" t="n">
        <v>39715.7916666511</v>
      </c>
      <c r="F6434" s="30" t="n">
        <v>5850</v>
      </c>
      <c r="G6434" s="20"/>
    </row>
    <row r="6435" customFormat="false" ht="15" hidden="false" customHeight="false" outlineLevel="0" collapsed="false">
      <c r="E6435" s="1" t="n">
        <v>39715.8333333177</v>
      </c>
      <c r="F6435" s="30" t="n">
        <v>5562</v>
      </c>
      <c r="G6435" s="20"/>
    </row>
    <row r="6436" customFormat="false" ht="15" hidden="false" customHeight="false" outlineLevel="0" collapsed="false">
      <c r="E6436" s="1" t="n">
        <v>39715.8749999844</v>
      </c>
      <c r="F6436" s="30" t="n">
        <v>5044.5</v>
      </c>
      <c r="G6436" s="20"/>
    </row>
    <row r="6437" customFormat="false" ht="15" hidden="false" customHeight="false" outlineLevel="0" collapsed="false">
      <c r="E6437" s="1" t="n">
        <v>39715.9166666511</v>
      </c>
      <c r="F6437" s="30" t="n">
        <v>4645.5</v>
      </c>
      <c r="G6437" s="20"/>
    </row>
    <row r="6438" customFormat="false" ht="15" hidden="false" customHeight="false" outlineLevel="0" collapsed="false">
      <c r="E6438" s="1" t="n">
        <v>39715.9583333177</v>
      </c>
      <c r="F6438" s="30" t="n">
        <v>4492.5</v>
      </c>
      <c r="G6438" s="20"/>
    </row>
    <row r="6439" customFormat="false" ht="15" hidden="false" customHeight="false" outlineLevel="0" collapsed="false">
      <c r="E6439" s="1" t="n">
        <v>39715.9999999844</v>
      </c>
      <c r="F6439" s="30" t="n">
        <v>4303.5</v>
      </c>
      <c r="G6439" s="20"/>
    </row>
    <row r="6440" customFormat="false" ht="15" hidden="false" customHeight="false" outlineLevel="0" collapsed="false">
      <c r="E6440" s="1" t="n">
        <v>39716.0416666511</v>
      </c>
      <c r="F6440" s="30" t="n">
        <v>4117.5</v>
      </c>
      <c r="G6440" s="20"/>
    </row>
    <row r="6441" customFormat="false" ht="15" hidden="false" customHeight="false" outlineLevel="0" collapsed="false">
      <c r="E6441" s="1" t="n">
        <v>39716.0833333177</v>
      </c>
      <c r="F6441" s="30" t="n">
        <v>4033.5</v>
      </c>
      <c r="G6441" s="20"/>
    </row>
    <row r="6442" customFormat="false" ht="15" hidden="false" customHeight="false" outlineLevel="0" collapsed="false">
      <c r="E6442" s="1" t="n">
        <v>39716.1249999844</v>
      </c>
      <c r="F6442" s="30" t="n">
        <v>3997.5</v>
      </c>
      <c r="G6442" s="20"/>
    </row>
    <row r="6443" customFormat="false" ht="15" hidden="false" customHeight="false" outlineLevel="0" collapsed="false">
      <c r="E6443" s="1" t="n">
        <v>39716.1666666511</v>
      </c>
      <c r="F6443" s="30" t="n">
        <v>4183.5</v>
      </c>
      <c r="G6443" s="20"/>
    </row>
    <row r="6444" customFormat="false" ht="15" hidden="false" customHeight="false" outlineLevel="0" collapsed="false">
      <c r="E6444" s="1" t="n">
        <v>39716.2083333177</v>
      </c>
      <c r="F6444" s="30" t="n">
        <v>4210.5</v>
      </c>
      <c r="G6444" s="20"/>
    </row>
    <row r="6445" customFormat="false" ht="15" hidden="false" customHeight="false" outlineLevel="0" collapsed="false">
      <c r="E6445" s="1" t="n">
        <v>39716.2499999844</v>
      </c>
      <c r="F6445" s="30" t="n">
        <v>4314</v>
      </c>
      <c r="G6445" s="20"/>
    </row>
    <row r="6446" customFormat="false" ht="15" hidden="false" customHeight="false" outlineLevel="0" collapsed="false">
      <c r="E6446" s="1" t="n">
        <v>39716.2916666511</v>
      </c>
      <c r="F6446" s="30" t="n">
        <v>5026.5</v>
      </c>
      <c r="G6446" s="20"/>
    </row>
    <row r="6447" customFormat="false" ht="15" hidden="false" customHeight="false" outlineLevel="0" collapsed="false">
      <c r="E6447" s="1" t="n">
        <v>39716.3333333177</v>
      </c>
      <c r="F6447" s="30" t="n">
        <v>5523</v>
      </c>
      <c r="G6447" s="20"/>
    </row>
    <row r="6448" customFormat="false" ht="15" hidden="false" customHeight="false" outlineLevel="0" collapsed="false">
      <c r="E6448" s="1" t="n">
        <v>39716.3749999844</v>
      </c>
      <c r="F6448" s="30" t="n">
        <v>5772</v>
      </c>
      <c r="G6448" s="20"/>
    </row>
    <row r="6449" customFormat="false" ht="15" hidden="false" customHeight="false" outlineLevel="0" collapsed="false">
      <c r="E6449" s="1" t="n">
        <v>39716.416666651</v>
      </c>
      <c r="F6449" s="30" t="n">
        <v>5967</v>
      </c>
      <c r="G6449" s="20"/>
    </row>
    <row r="6450" customFormat="false" ht="15" hidden="false" customHeight="false" outlineLevel="0" collapsed="false">
      <c r="E6450" s="1" t="n">
        <v>39716.4583333177</v>
      </c>
      <c r="F6450" s="30" t="n">
        <v>5803.5</v>
      </c>
      <c r="G6450" s="20"/>
    </row>
    <row r="6451" customFormat="false" ht="15" hidden="false" customHeight="false" outlineLevel="0" collapsed="false">
      <c r="E6451" s="1" t="n">
        <v>39716.4999999844</v>
      </c>
      <c r="F6451" s="30" t="n">
        <v>5896.5</v>
      </c>
      <c r="G6451" s="20"/>
    </row>
    <row r="6452" customFormat="false" ht="15" hidden="false" customHeight="false" outlineLevel="0" collapsed="false">
      <c r="E6452" s="1" t="n">
        <v>39716.541666651</v>
      </c>
      <c r="F6452" s="30" t="n">
        <v>5977.5</v>
      </c>
      <c r="G6452" s="20"/>
    </row>
    <row r="6453" customFormat="false" ht="15" hidden="false" customHeight="false" outlineLevel="0" collapsed="false">
      <c r="E6453" s="1" t="n">
        <v>39716.5833333177</v>
      </c>
      <c r="F6453" s="30" t="n">
        <v>5707.5</v>
      </c>
      <c r="G6453" s="20"/>
    </row>
    <row r="6454" customFormat="false" ht="15" hidden="false" customHeight="false" outlineLevel="0" collapsed="false">
      <c r="E6454" s="1" t="n">
        <v>39716.6249999844</v>
      </c>
      <c r="F6454" s="30" t="n">
        <v>5700</v>
      </c>
      <c r="G6454" s="20"/>
    </row>
    <row r="6455" customFormat="false" ht="15" hidden="false" customHeight="false" outlineLevel="0" collapsed="false">
      <c r="E6455" s="1" t="n">
        <v>39716.666666651</v>
      </c>
      <c r="F6455" s="30" t="n">
        <v>5544</v>
      </c>
      <c r="G6455" s="20"/>
    </row>
    <row r="6456" customFormat="false" ht="15" hidden="false" customHeight="false" outlineLevel="0" collapsed="false">
      <c r="E6456" s="1" t="n">
        <v>39716.7083333177</v>
      </c>
      <c r="F6456" s="30" t="n">
        <v>5875.5</v>
      </c>
      <c r="G6456" s="20"/>
    </row>
    <row r="6457" customFormat="false" ht="15" hidden="false" customHeight="false" outlineLevel="0" collapsed="false">
      <c r="E6457" s="1" t="n">
        <v>39716.7499999844</v>
      </c>
      <c r="F6457" s="30" t="n">
        <v>5901</v>
      </c>
      <c r="G6457" s="20"/>
    </row>
    <row r="6458" customFormat="false" ht="15" hidden="false" customHeight="false" outlineLevel="0" collapsed="false">
      <c r="E6458" s="1" t="n">
        <v>39716.791666651</v>
      </c>
      <c r="F6458" s="30" t="n">
        <v>5803.5</v>
      </c>
      <c r="G6458" s="20"/>
    </row>
    <row r="6459" customFormat="false" ht="15" hidden="false" customHeight="false" outlineLevel="0" collapsed="false">
      <c r="E6459" s="1" t="n">
        <v>39716.8333333177</v>
      </c>
      <c r="F6459" s="30" t="n">
        <v>5583</v>
      </c>
      <c r="G6459" s="20"/>
    </row>
    <row r="6460" customFormat="false" ht="15" hidden="false" customHeight="false" outlineLevel="0" collapsed="false">
      <c r="E6460" s="1" t="n">
        <v>39716.8749999844</v>
      </c>
      <c r="F6460" s="30" t="n">
        <v>5064</v>
      </c>
      <c r="G6460" s="20"/>
    </row>
    <row r="6461" customFormat="false" ht="15" hidden="false" customHeight="false" outlineLevel="0" collapsed="false">
      <c r="E6461" s="1" t="n">
        <v>39716.916666651</v>
      </c>
      <c r="F6461" s="30" t="n">
        <v>4705.5</v>
      </c>
      <c r="G6461" s="20"/>
    </row>
    <row r="6462" customFormat="false" ht="15" hidden="false" customHeight="false" outlineLevel="0" collapsed="false">
      <c r="E6462" s="1" t="n">
        <v>39716.9583333177</v>
      </c>
      <c r="F6462" s="30" t="n">
        <v>4429.5</v>
      </c>
      <c r="G6462" s="20"/>
    </row>
    <row r="6463" customFormat="false" ht="15" hidden="false" customHeight="false" outlineLevel="0" collapsed="false">
      <c r="E6463" s="1" t="n">
        <v>39716.9999999843</v>
      </c>
      <c r="F6463" s="30" t="n">
        <v>4293</v>
      </c>
      <c r="G6463" s="20"/>
    </row>
    <row r="6464" customFormat="false" ht="15" hidden="false" customHeight="false" outlineLevel="0" collapsed="false">
      <c r="E6464" s="1" t="n">
        <v>39717.041666651</v>
      </c>
      <c r="F6464" s="30" t="n">
        <v>4149</v>
      </c>
      <c r="G6464" s="20"/>
    </row>
    <row r="6465" customFormat="false" ht="15" hidden="false" customHeight="false" outlineLevel="0" collapsed="false">
      <c r="E6465" s="1" t="n">
        <v>39717.0833333177</v>
      </c>
      <c r="F6465" s="30" t="n">
        <v>4083</v>
      </c>
      <c r="G6465" s="20"/>
    </row>
    <row r="6466" customFormat="false" ht="15" hidden="false" customHeight="false" outlineLevel="0" collapsed="false">
      <c r="E6466" s="1" t="n">
        <v>39717.1249999843</v>
      </c>
      <c r="F6466" s="30" t="n">
        <v>3994.5</v>
      </c>
      <c r="G6466" s="20"/>
    </row>
    <row r="6467" customFormat="false" ht="15" hidden="false" customHeight="false" outlineLevel="0" collapsed="false">
      <c r="E6467" s="1" t="n">
        <v>39717.166666651</v>
      </c>
      <c r="F6467" s="30" t="n">
        <v>4083</v>
      </c>
      <c r="G6467" s="20"/>
    </row>
    <row r="6468" customFormat="false" ht="15" hidden="false" customHeight="false" outlineLevel="0" collapsed="false">
      <c r="E6468" s="1" t="n">
        <v>39717.2083333177</v>
      </c>
      <c r="F6468" s="30" t="n">
        <v>4188</v>
      </c>
      <c r="G6468" s="20"/>
    </row>
    <row r="6469" customFormat="false" ht="15" hidden="false" customHeight="false" outlineLevel="0" collapsed="false">
      <c r="E6469" s="1" t="n">
        <v>39717.2499999843</v>
      </c>
      <c r="F6469" s="30" t="n">
        <v>4251</v>
      </c>
      <c r="G6469" s="20"/>
    </row>
    <row r="6470" customFormat="false" ht="15" hidden="false" customHeight="false" outlineLevel="0" collapsed="false">
      <c r="E6470" s="1" t="n">
        <v>39717.291666651</v>
      </c>
      <c r="F6470" s="30" t="n">
        <v>4941</v>
      </c>
      <c r="G6470" s="20"/>
    </row>
    <row r="6471" customFormat="false" ht="15" hidden="false" customHeight="false" outlineLevel="0" collapsed="false">
      <c r="E6471" s="1" t="n">
        <v>39717.3333333177</v>
      </c>
      <c r="F6471" s="30" t="n">
        <v>5431.5</v>
      </c>
      <c r="G6471" s="20"/>
    </row>
    <row r="6472" customFormat="false" ht="15" hidden="false" customHeight="false" outlineLevel="0" collapsed="false">
      <c r="E6472" s="1" t="n">
        <v>39717.3749999843</v>
      </c>
      <c r="F6472" s="30" t="n">
        <v>5704.5</v>
      </c>
      <c r="G6472" s="20"/>
    </row>
    <row r="6473" customFormat="false" ht="15" hidden="false" customHeight="false" outlineLevel="0" collapsed="false">
      <c r="E6473" s="1" t="n">
        <v>39717.416666651</v>
      </c>
      <c r="F6473" s="30" t="n">
        <v>5970</v>
      </c>
      <c r="G6473" s="20"/>
    </row>
    <row r="6474" customFormat="false" ht="15" hidden="false" customHeight="false" outlineLevel="0" collapsed="false">
      <c r="E6474" s="1" t="n">
        <v>39717.4583333177</v>
      </c>
      <c r="F6474" s="30" t="n">
        <v>5803.5</v>
      </c>
      <c r="G6474" s="20"/>
    </row>
    <row r="6475" customFormat="false" ht="15" hidden="false" customHeight="false" outlineLevel="0" collapsed="false">
      <c r="E6475" s="1" t="n">
        <v>39717.4999999843</v>
      </c>
      <c r="F6475" s="30" t="n">
        <v>5905.5</v>
      </c>
      <c r="G6475" s="20"/>
    </row>
    <row r="6476" customFormat="false" ht="15" hidden="false" customHeight="false" outlineLevel="0" collapsed="false">
      <c r="E6476" s="1" t="n">
        <v>39717.541666651</v>
      </c>
      <c r="F6476" s="30" t="n">
        <v>6064.5</v>
      </c>
      <c r="G6476" s="20"/>
    </row>
    <row r="6477" customFormat="false" ht="15" hidden="false" customHeight="false" outlineLevel="0" collapsed="false">
      <c r="E6477" s="1" t="n">
        <v>39717.5833333176</v>
      </c>
      <c r="F6477" s="30" t="n">
        <v>5817</v>
      </c>
      <c r="G6477" s="20"/>
    </row>
    <row r="6478" customFormat="false" ht="15" hidden="false" customHeight="false" outlineLevel="0" collapsed="false">
      <c r="E6478" s="1" t="n">
        <v>39717.6249999843</v>
      </c>
      <c r="F6478" s="30" t="n">
        <v>5826</v>
      </c>
      <c r="G6478" s="20"/>
    </row>
    <row r="6479" customFormat="false" ht="15" hidden="false" customHeight="false" outlineLevel="0" collapsed="false">
      <c r="E6479" s="1" t="n">
        <v>39717.666666651</v>
      </c>
      <c r="F6479" s="30" t="n">
        <v>5605.5</v>
      </c>
      <c r="G6479" s="20"/>
    </row>
    <row r="6480" customFormat="false" ht="15" hidden="false" customHeight="false" outlineLevel="0" collapsed="false">
      <c r="E6480" s="1" t="n">
        <v>39717.7083333176</v>
      </c>
      <c r="F6480" s="30" t="n">
        <v>5866.5</v>
      </c>
      <c r="G6480" s="20"/>
    </row>
    <row r="6481" customFormat="false" ht="15" hidden="false" customHeight="false" outlineLevel="0" collapsed="false">
      <c r="E6481" s="1" t="n">
        <v>39717.7499999843</v>
      </c>
      <c r="F6481" s="30" t="n">
        <v>6043.5</v>
      </c>
      <c r="G6481" s="20"/>
    </row>
    <row r="6482" customFormat="false" ht="15" hidden="false" customHeight="false" outlineLevel="0" collapsed="false">
      <c r="E6482" s="1" t="n">
        <v>39717.791666651</v>
      </c>
      <c r="F6482" s="30" t="n">
        <v>5818.5</v>
      </c>
      <c r="G6482" s="20"/>
    </row>
    <row r="6483" customFormat="false" ht="15" hidden="false" customHeight="false" outlineLevel="0" collapsed="false">
      <c r="E6483" s="1" t="n">
        <v>39717.8333333176</v>
      </c>
      <c r="F6483" s="30" t="n">
        <v>5566.5</v>
      </c>
      <c r="G6483" s="20"/>
    </row>
    <row r="6484" customFormat="false" ht="15" hidden="false" customHeight="false" outlineLevel="0" collapsed="false">
      <c r="E6484" s="1" t="n">
        <v>39717.8749999843</v>
      </c>
      <c r="F6484" s="30" t="n">
        <v>5110.5</v>
      </c>
      <c r="G6484" s="20"/>
    </row>
    <row r="6485" customFormat="false" ht="15" hidden="false" customHeight="false" outlineLevel="0" collapsed="false">
      <c r="E6485" s="1" t="n">
        <v>39717.916666651</v>
      </c>
      <c r="F6485" s="30" t="n">
        <v>4714.5</v>
      </c>
      <c r="G6485" s="20"/>
    </row>
    <row r="6486" customFormat="false" ht="15" hidden="false" customHeight="false" outlineLevel="0" collapsed="false">
      <c r="E6486" s="1" t="n">
        <v>39717.9583333176</v>
      </c>
      <c r="F6486" s="30" t="n">
        <v>4485</v>
      </c>
      <c r="G6486" s="20"/>
    </row>
    <row r="6487" customFormat="false" ht="15" hidden="false" customHeight="false" outlineLevel="0" collapsed="false">
      <c r="E6487" s="1" t="n">
        <v>39717.9999999843</v>
      </c>
      <c r="F6487" s="30" t="n">
        <v>4314</v>
      </c>
      <c r="G6487" s="20"/>
    </row>
    <row r="6488" customFormat="false" ht="15" hidden="false" customHeight="false" outlineLevel="0" collapsed="false">
      <c r="E6488" s="1" t="n">
        <v>39718.041666651</v>
      </c>
      <c r="F6488" s="30" t="n">
        <v>4069.5</v>
      </c>
      <c r="G6488" s="20"/>
    </row>
    <row r="6489" customFormat="false" ht="15" hidden="false" customHeight="false" outlineLevel="0" collapsed="false">
      <c r="E6489" s="1" t="n">
        <v>39718.0833333176</v>
      </c>
      <c r="F6489" s="30" t="n">
        <v>4045.5</v>
      </c>
      <c r="G6489" s="20"/>
    </row>
    <row r="6490" customFormat="false" ht="15" hidden="false" customHeight="false" outlineLevel="0" collapsed="false">
      <c r="E6490" s="1" t="n">
        <v>39718.1249999843</v>
      </c>
      <c r="F6490" s="30" t="n">
        <v>4005</v>
      </c>
      <c r="G6490" s="20"/>
    </row>
    <row r="6491" customFormat="false" ht="15" hidden="false" customHeight="false" outlineLevel="0" collapsed="false">
      <c r="E6491" s="1" t="n">
        <v>39718.1666666509</v>
      </c>
      <c r="F6491" s="30" t="n">
        <v>4161</v>
      </c>
      <c r="G6491" s="20"/>
    </row>
    <row r="6492" customFormat="false" ht="15" hidden="false" customHeight="false" outlineLevel="0" collapsed="false">
      <c r="E6492" s="1" t="n">
        <v>39718.2083333176</v>
      </c>
      <c r="F6492" s="30" t="n">
        <v>4224</v>
      </c>
      <c r="G6492" s="20"/>
    </row>
    <row r="6493" customFormat="false" ht="15" hidden="false" customHeight="false" outlineLevel="0" collapsed="false">
      <c r="E6493" s="1" t="n">
        <v>39718.2499999843</v>
      </c>
      <c r="F6493" s="30" t="n">
        <v>3951</v>
      </c>
      <c r="G6493" s="20"/>
    </row>
    <row r="6494" customFormat="false" ht="15" hidden="false" customHeight="false" outlineLevel="0" collapsed="false">
      <c r="E6494" s="1" t="n">
        <v>39718.2916666509</v>
      </c>
      <c r="F6494" s="30" t="n">
        <v>5035.5</v>
      </c>
      <c r="G6494" s="20"/>
    </row>
    <row r="6495" customFormat="false" ht="15" hidden="false" customHeight="false" outlineLevel="0" collapsed="false">
      <c r="E6495" s="1" t="n">
        <v>39718.3333333176</v>
      </c>
      <c r="F6495" s="30" t="n">
        <v>5644.5</v>
      </c>
      <c r="G6495" s="20"/>
    </row>
    <row r="6496" customFormat="false" ht="15" hidden="false" customHeight="false" outlineLevel="0" collapsed="false">
      <c r="E6496" s="1" t="n">
        <v>39718.3749999843</v>
      </c>
      <c r="F6496" s="30" t="n">
        <v>5859</v>
      </c>
      <c r="G6496" s="20"/>
    </row>
    <row r="6497" customFormat="false" ht="15" hidden="false" customHeight="false" outlineLevel="0" collapsed="false">
      <c r="E6497" s="1" t="n">
        <v>39718.4166666509</v>
      </c>
      <c r="F6497" s="30" t="n">
        <v>6054</v>
      </c>
      <c r="G6497" s="20"/>
    </row>
    <row r="6498" customFormat="false" ht="15" hidden="false" customHeight="false" outlineLevel="0" collapsed="false">
      <c r="E6498" s="1" t="n">
        <v>39718.4583333176</v>
      </c>
      <c r="F6498" s="30" t="n">
        <v>5821.5</v>
      </c>
      <c r="G6498" s="20"/>
    </row>
    <row r="6499" customFormat="false" ht="15" hidden="false" customHeight="false" outlineLevel="0" collapsed="false">
      <c r="E6499" s="1" t="n">
        <v>39718.4999999843</v>
      </c>
      <c r="F6499" s="30" t="n">
        <v>5979</v>
      </c>
      <c r="G6499" s="20"/>
    </row>
    <row r="6500" customFormat="false" ht="15" hidden="false" customHeight="false" outlineLevel="0" collapsed="false">
      <c r="E6500" s="1" t="n">
        <v>39718.5416666509</v>
      </c>
      <c r="F6500" s="30" t="n">
        <v>6064.5</v>
      </c>
      <c r="G6500" s="20"/>
    </row>
    <row r="6501" customFormat="false" ht="15" hidden="false" customHeight="false" outlineLevel="0" collapsed="false">
      <c r="E6501" s="1" t="n">
        <v>39718.5833333176</v>
      </c>
      <c r="F6501" s="30" t="n">
        <v>5889</v>
      </c>
      <c r="G6501" s="20"/>
    </row>
    <row r="6502" customFormat="false" ht="15" hidden="false" customHeight="false" outlineLevel="0" collapsed="false">
      <c r="E6502" s="1" t="n">
        <v>39718.6249999843</v>
      </c>
      <c r="F6502" s="30" t="n">
        <v>5830.5</v>
      </c>
      <c r="G6502" s="20"/>
    </row>
    <row r="6503" customFormat="false" ht="15" hidden="false" customHeight="false" outlineLevel="0" collapsed="false">
      <c r="E6503" s="1" t="n">
        <v>39718.6666666509</v>
      </c>
      <c r="F6503" s="30" t="n">
        <v>5220</v>
      </c>
      <c r="G6503" s="20"/>
    </row>
    <row r="6504" customFormat="false" ht="15" hidden="false" customHeight="false" outlineLevel="0" collapsed="false">
      <c r="E6504" s="1" t="n">
        <v>39718.7083333176</v>
      </c>
      <c r="F6504" s="30" t="n">
        <v>5959.5</v>
      </c>
      <c r="G6504" s="20"/>
    </row>
    <row r="6505" customFormat="false" ht="15" hidden="false" customHeight="false" outlineLevel="0" collapsed="false">
      <c r="E6505" s="1" t="n">
        <v>39718.7499999842</v>
      </c>
      <c r="F6505" s="30" t="n">
        <v>6118.5</v>
      </c>
      <c r="G6505" s="20"/>
    </row>
    <row r="6506" customFormat="false" ht="15" hidden="false" customHeight="false" outlineLevel="0" collapsed="false">
      <c r="E6506" s="1" t="n">
        <v>39718.7916666509</v>
      </c>
      <c r="F6506" s="30" t="n">
        <v>5928</v>
      </c>
      <c r="G6506" s="20"/>
    </row>
    <row r="6507" customFormat="false" ht="15" hidden="false" customHeight="false" outlineLevel="0" collapsed="false">
      <c r="E6507" s="1" t="n">
        <v>39718.8333333176</v>
      </c>
      <c r="F6507" s="30" t="n">
        <v>5665.5</v>
      </c>
      <c r="G6507" s="20"/>
    </row>
    <row r="6508" customFormat="false" ht="15" hidden="false" customHeight="false" outlineLevel="0" collapsed="false">
      <c r="E6508" s="1" t="n">
        <v>39718.8749999842</v>
      </c>
      <c r="F6508" s="30" t="n">
        <v>5184</v>
      </c>
      <c r="G6508" s="20"/>
    </row>
    <row r="6509" customFormat="false" ht="15" hidden="false" customHeight="false" outlineLevel="0" collapsed="false">
      <c r="E6509" s="1" t="n">
        <v>39718.9166666509</v>
      </c>
      <c r="F6509" s="30" t="n">
        <v>4863</v>
      </c>
      <c r="G6509" s="20"/>
    </row>
    <row r="6510" customFormat="false" ht="15" hidden="false" customHeight="false" outlineLevel="0" collapsed="false">
      <c r="E6510" s="1" t="n">
        <v>39718.9583333176</v>
      </c>
      <c r="F6510" s="30" t="n">
        <v>4567.5</v>
      </c>
      <c r="G6510" s="20"/>
    </row>
    <row r="6511" customFormat="false" ht="15" hidden="false" customHeight="false" outlineLevel="0" collapsed="false">
      <c r="E6511" s="1" t="n">
        <v>39718.9999999842</v>
      </c>
      <c r="F6511" s="30" t="n">
        <v>4404</v>
      </c>
      <c r="G6511" s="20"/>
    </row>
    <row r="6512" customFormat="false" ht="15" hidden="false" customHeight="false" outlineLevel="0" collapsed="false">
      <c r="E6512" s="1" t="n">
        <v>39719.0416666509</v>
      </c>
      <c r="F6512" s="30" t="n">
        <v>4237.5</v>
      </c>
      <c r="G6512" s="20"/>
    </row>
    <row r="6513" customFormat="false" ht="15" hidden="false" customHeight="false" outlineLevel="0" collapsed="false">
      <c r="E6513" s="1" t="n">
        <v>39719.0833333176</v>
      </c>
      <c r="F6513" s="30" t="n">
        <v>4140</v>
      </c>
      <c r="G6513" s="20"/>
    </row>
    <row r="6514" customFormat="false" ht="15" hidden="false" customHeight="false" outlineLevel="0" collapsed="false">
      <c r="E6514" s="1" t="n">
        <v>39719.1249999842</v>
      </c>
      <c r="F6514" s="30" t="n">
        <v>4051.5</v>
      </c>
      <c r="G6514" s="20"/>
    </row>
    <row r="6515" customFormat="false" ht="15" hidden="false" customHeight="false" outlineLevel="0" collapsed="false">
      <c r="E6515" s="1" t="n">
        <v>39719.1666666509</v>
      </c>
      <c r="F6515" s="30" t="n">
        <v>4104</v>
      </c>
      <c r="G6515" s="20"/>
    </row>
    <row r="6516" customFormat="false" ht="15" hidden="false" customHeight="false" outlineLevel="0" collapsed="false">
      <c r="E6516" s="1" t="n">
        <v>39719.2083333176</v>
      </c>
      <c r="F6516" s="30" t="n">
        <v>4120.5</v>
      </c>
      <c r="G6516" s="20"/>
    </row>
    <row r="6517" customFormat="false" ht="15" hidden="false" customHeight="false" outlineLevel="0" collapsed="false">
      <c r="E6517" s="1" t="n">
        <v>39719.2499999842</v>
      </c>
      <c r="F6517" s="30" t="n">
        <v>4173</v>
      </c>
      <c r="G6517" s="20"/>
    </row>
    <row r="6518" customFormat="false" ht="15" hidden="false" customHeight="false" outlineLevel="0" collapsed="false">
      <c r="E6518" s="1" t="n">
        <v>39719.2916666509</v>
      </c>
      <c r="F6518" s="30" t="n">
        <v>4599</v>
      </c>
      <c r="G6518" s="20"/>
    </row>
    <row r="6519" customFormat="false" ht="15" hidden="false" customHeight="false" outlineLevel="0" collapsed="false">
      <c r="E6519" s="1" t="n">
        <v>39719.3333333175</v>
      </c>
      <c r="F6519" s="30" t="n">
        <v>5103</v>
      </c>
      <c r="G6519" s="20"/>
    </row>
    <row r="6520" customFormat="false" ht="15" hidden="false" customHeight="false" outlineLevel="0" collapsed="false">
      <c r="E6520" s="1" t="n">
        <v>39719.3749999842</v>
      </c>
      <c r="F6520" s="30" t="n">
        <v>5385</v>
      </c>
      <c r="G6520" s="20"/>
    </row>
    <row r="6521" customFormat="false" ht="15" hidden="false" customHeight="false" outlineLevel="0" collapsed="false">
      <c r="E6521" s="1" t="n">
        <v>39719.4166666509</v>
      </c>
      <c r="F6521" s="30" t="n">
        <v>5631</v>
      </c>
      <c r="G6521" s="20"/>
    </row>
    <row r="6522" customFormat="false" ht="15" hidden="false" customHeight="false" outlineLevel="0" collapsed="false">
      <c r="E6522" s="1" t="n">
        <v>39719.4583333175</v>
      </c>
      <c r="F6522" s="30" t="n">
        <v>5523</v>
      </c>
      <c r="G6522" s="20"/>
    </row>
    <row r="6523" customFormat="false" ht="15" hidden="false" customHeight="false" outlineLevel="0" collapsed="false">
      <c r="E6523" s="1" t="n">
        <v>39719.4999999842</v>
      </c>
      <c r="F6523" s="30" t="n">
        <v>5484</v>
      </c>
      <c r="G6523" s="20"/>
    </row>
    <row r="6524" customFormat="false" ht="15" hidden="false" customHeight="false" outlineLevel="0" collapsed="false">
      <c r="E6524" s="1" t="n">
        <v>39719.5416666509</v>
      </c>
      <c r="F6524" s="30" t="n">
        <v>5523</v>
      </c>
      <c r="G6524" s="20"/>
    </row>
    <row r="6525" customFormat="false" ht="15" hidden="false" customHeight="false" outlineLevel="0" collapsed="false">
      <c r="E6525" s="1" t="n">
        <v>39719.5833333175</v>
      </c>
      <c r="F6525" s="30" t="n">
        <v>5310</v>
      </c>
      <c r="G6525" s="20"/>
    </row>
    <row r="6526" customFormat="false" ht="15" hidden="false" customHeight="false" outlineLevel="0" collapsed="false">
      <c r="E6526" s="1" t="n">
        <v>39719.6249999842</v>
      </c>
      <c r="F6526" s="30" t="n">
        <v>5190</v>
      </c>
      <c r="G6526" s="20"/>
    </row>
    <row r="6527" customFormat="false" ht="15" hidden="false" customHeight="false" outlineLevel="0" collapsed="false">
      <c r="E6527" s="1" t="n">
        <v>39719.6666666509</v>
      </c>
      <c r="F6527" s="30" t="n">
        <v>4947</v>
      </c>
      <c r="G6527" s="20"/>
    </row>
    <row r="6528" customFormat="false" ht="15" hidden="false" customHeight="false" outlineLevel="0" collapsed="false">
      <c r="E6528" s="1" t="n">
        <v>39719.7083333175</v>
      </c>
      <c r="F6528" s="30" t="n">
        <v>5424</v>
      </c>
      <c r="G6528" s="20"/>
    </row>
    <row r="6529" customFormat="false" ht="15" hidden="false" customHeight="false" outlineLevel="0" collapsed="false">
      <c r="E6529" s="1" t="n">
        <v>39719.7499999842</v>
      </c>
      <c r="F6529" s="30" t="n">
        <v>5725.5</v>
      </c>
      <c r="G6529" s="20"/>
    </row>
    <row r="6530" customFormat="false" ht="15" hidden="false" customHeight="false" outlineLevel="0" collapsed="false">
      <c r="E6530" s="1" t="n">
        <v>39719.7916666508</v>
      </c>
      <c r="F6530" s="30" t="n">
        <v>5674.5</v>
      </c>
      <c r="G6530" s="20"/>
    </row>
    <row r="6531" customFormat="false" ht="15" hidden="false" customHeight="false" outlineLevel="0" collapsed="false">
      <c r="E6531" s="1" t="n">
        <v>39719.8333333175</v>
      </c>
      <c r="F6531" s="30" t="n">
        <v>5499</v>
      </c>
      <c r="G6531" s="20"/>
    </row>
    <row r="6532" customFormat="false" ht="15" hidden="false" customHeight="false" outlineLevel="0" collapsed="false">
      <c r="E6532" s="1" t="n">
        <v>39719.8749999842</v>
      </c>
      <c r="F6532" s="30" t="n">
        <v>5089.5</v>
      </c>
      <c r="G6532" s="20"/>
    </row>
    <row r="6533" customFormat="false" ht="15" hidden="false" customHeight="false" outlineLevel="0" collapsed="false">
      <c r="E6533" s="1" t="n">
        <v>39719.9166666508</v>
      </c>
      <c r="F6533" s="30" t="n">
        <v>4815</v>
      </c>
      <c r="G6533" s="20"/>
    </row>
    <row r="6534" customFormat="false" ht="15" hidden="false" customHeight="false" outlineLevel="0" collapsed="false">
      <c r="E6534" s="1" t="n">
        <v>39719.9583333175</v>
      </c>
      <c r="F6534" s="30" t="n">
        <v>4519.5</v>
      </c>
      <c r="G6534" s="20"/>
    </row>
    <row r="6535" customFormat="false" ht="15" hidden="false" customHeight="false" outlineLevel="0" collapsed="false">
      <c r="E6535" s="1" t="n">
        <v>39719.9999999842</v>
      </c>
      <c r="F6535" s="30" t="n">
        <v>4339.5</v>
      </c>
      <c r="G6535" s="20"/>
    </row>
    <row r="6536" customFormat="false" ht="15" hidden="false" customHeight="false" outlineLevel="0" collapsed="false">
      <c r="E6536" s="1" t="n">
        <v>39720.0416666508</v>
      </c>
      <c r="F6536" s="30" t="n">
        <v>4179</v>
      </c>
      <c r="G6536" s="20"/>
    </row>
    <row r="6537" customFormat="false" ht="15" hidden="false" customHeight="false" outlineLevel="0" collapsed="false">
      <c r="E6537" s="1" t="n">
        <v>39720.0833333175</v>
      </c>
      <c r="F6537" s="30" t="n">
        <v>4042.5</v>
      </c>
      <c r="G6537" s="20"/>
    </row>
    <row r="6538" customFormat="false" ht="15" hidden="false" customHeight="false" outlineLevel="0" collapsed="false">
      <c r="E6538" s="1" t="n">
        <v>39720.1249999842</v>
      </c>
      <c r="F6538" s="30" t="n">
        <v>4045.5</v>
      </c>
      <c r="G6538" s="20"/>
    </row>
    <row r="6539" customFormat="false" ht="15" hidden="false" customHeight="false" outlineLevel="0" collapsed="false">
      <c r="E6539" s="1" t="n">
        <v>39720.1666666508</v>
      </c>
      <c r="F6539" s="30" t="n">
        <v>4041</v>
      </c>
      <c r="G6539" s="20"/>
    </row>
    <row r="6540" customFormat="false" ht="15" hidden="false" customHeight="false" outlineLevel="0" collapsed="false">
      <c r="E6540" s="1" t="n">
        <v>39720.2083333175</v>
      </c>
      <c r="F6540" s="30" t="n">
        <v>3823.5</v>
      </c>
      <c r="G6540" s="20"/>
    </row>
    <row r="6541" customFormat="false" ht="15" hidden="false" customHeight="false" outlineLevel="0" collapsed="false">
      <c r="E6541" s="1" t="n">
        <v>39720.2499999842</v>
      </c>
      <c r="F6541" s="30" t="n">
        <v>3666</v>
      </c>
      <c r="G6541" s="20"/>
    </row>
    <row r="6542" customFormat="false" ht="15" hidden="false" customHeight="false" outlineLevel="0" collapsed="false">
      <c r="E6542" s="1" t="n">
        <v>39720.2916666508</v>
      </c>
      <c r="F6542" s="30" t="n">
        <v>3709.5</v>
      </c>
      <c r="G6542" s="20"/>
    </row>
    <row r="6543" customFormat="false" ht="15" hidden="false" customHeight="false" outlineLevel="0" collapsed="false">
      <c r="E6543" s="1" t="n">
        <v>39720.3333333175</v>
      </c>
      <c r="F6543" s="30" t="n">
        <v>4074</v>
      </c>
      <c r="G6543" s="20"/>
    </row>
    <row r="6544" customFormat="false" ht="15" hidden="false" customHeight="false" outlineLevel="0" collapsed="false">
      <c r="E6544" s="1" t="n">
        <v>39720.3749999841</v>
      </c>
      <c r="F6544" s="30" t="n">
        <v>3997.5</v>
      </c>
      <c r="G6544" s="20"/>
    </row>
    <row r="6545" customFormat="false" ht="15" hidden="false" customHeight="false" outlineLevel="0" collapsed="false">
      <c r="E6545" s="1" t="n">
        <v>39720.4166666508</v>
      </c>
      <c r="F6545" s="30" t="n">
        <v>4185</v>
      </c>
      <c r="G6545" s="20"/>
    </row>
    <row r="6546" customFormat="false" ht="15" hidden="false" customHeight="false" outlineLevel="0" collapsed="false">
      <c r="E6546" s="1" t="n">
        <v>39720.4583333175</v>
      </c>
      <c r="F6546" s="30" t="n">
        <v>4101</v>
      </c>
      <c r="G6546" s="20"/>
    </row>
    <row r="6547" customFormat="false" ht="15" hidden="false" customHeight="false" outlineLevel="0" collapsed="false">
      <c r="E6547" s="1" t="n">
        <v>39720.4999999841</v>
      </c>
      <c r="F6547" s="30" t="n">
        <v>4096.5</v>
      </c>
      <c r="G6547" s="20"/>
    </row>
    <row r="6548" customFormat="false" ht="15" hidden="false" customHeight="false" outlineLevel="0" collapsed="false">
      <c r="E6548" s="1" t="n">
        <v>39720.5416666508</v>
      </c>
      <c r="F6548" s="30" t="n">
        <v>4119</v>
      </c>
      <c r="G6548" s="20"/>
    </row>
    <row r="6549" customFormat="false" ht="15" hidden="false" customHeight="false" outlineLevel="0" collapsed="false">
      <c r="E6549" s="1" t="n">
        <v>39720.5833333175</v>
      </c>
      <c r="F6549" s="30" t="n">
        <v>4014</v>
      </c>
      <c r="G6549" s="20"/>
    </row>
    <row r="6550" customFormat="false" ht="15" hidden="false" customHeight="false" outlineLevel="0" collapsed="false">
      <c r="E6550" s="1" t="n">
        <v>39720.6249999841</v>
      </c>
      <c r="F6550" s="30" t="n">
        <v>3987</v>
      </c>
      <c r="G6550" s="20"/>
    </row>
    <row r="6551" customFormat="false" ht="15" hidden="false" customHeight="false" outlineLevel="0" collapsed="false">
      <c r="E6551" s="1" t="n">
        <v>39720.6666666508</v>
      </c>
      <c r="F6551" s="30" t="n">
        <v>4032</v>
      </c>
      <c r="G6551" s="20"/>
    </row>
    <row r="6552" customFormat="false" ht="15" hidden="false" customHeight="false" outlineLevel="0" collapsed="false">
      <c r="E6552" s="1" t="n">
        <v>39720.7083333175</v>
      </c>
      <c r="F6552" s="30" t="n">
        <v>4792.5</v>
      </c>
      <c r="G6552" s="20"/>
    </row>
    <row r="6553" customFormat="false" ht="15" hidden="false" customHeight="false" outlineLevel="0" collapsed="false">
      <c r="E6553" s="1" t="n">
        <v>39720.7499999841</v>
      </c>
      <c r="F6553" s="30" t="n">
        <v>5200.5</v>
      </c>
      <c r="G6553" s="20"/>
    </row>
    <row r="6554" customFormat="false" ht="15" hidden="false" customHeight="false" outlineLevel="0" collapsed="false">
      <c r="E6554" s="1" t="n">
        <v>39720.7916666508</v>
      </c>
      <c r="F6554" s="30" t="n">
        <v>5070</v>
      </c>
      <c r="G6554" s="20"/>
    </row>
    <row r="6555" customFormat="false" ht="15" hidden="false" customHeight="false" outlineLevel="0" collapsed="false">
      <c r="E6555" s="1" t="n">
        <v>39720.8333333175</v>
      </c>
      <c r="F6555" s="30" t="n">
        <v>4977</v>
      </c>
      <c r="G6555" s="20"/>
    </row>
    <row r="6556" customFormat="false" ht="15" hidden="false" customHeight="false" outlineLevel="0" collapsed="false">
      <c r="E6556" s="1" t="n">
        <v>39720.8749999841</v>
      </c>
      <c r="F6556" s="30" t="n">
        <v>4656</v>
      </c>
      <c r="G6556" s="20"/>
    </row>
    <row r="6557" customFormat="false" ht="15" hidden="false" customHeight="false" outlineLevel="0" collapsed="false">
      <c r="E6557" s="1" t="n">
        <v>39720.9166666508</v>
      </c>
      <c r="F6557" s="30" t="n">
        <v>4389</v>
      </c>
      <c r="G6557" s="20"/>
    </row>
    <row r="6558" customFormat="false" ht="15" hidden="false" customHeight="false" outlineLevel="0" collapsed="false">
      <c r="E6558" s="1" t="n">
        <v>39720.9583333174</v>
      </c>
      <c r="F6558" s="30" t="n">
        <v>4135.5</v>
      </c>
      <c r="G6558" s="20"/>
    </row>
    <row r="6559" customFormat="false" ht="15" hidden="false" customHeight="false" outlineLevel="0" collapsed="false">
      <c r="E6559" s="1" t="n">
        <v>39720.9999999841</v>
      </c>
      <c r="F6559" s="30" t="n">
        <v>3961.5</v>
      </c>
      <c r="G6559" s="20"/>
    </row>
    <row r="6560" customFormat="false" ht="15" hidden="false" customHeight="false" outlineLevel="0" collapsed="false">
      <c r="E6560" s="1" t="n">
        <v>39721.0416666508</v>
      </c>
      <c r="F6560" s="30" t="n">
        <v>3831</v>
      </c>
      <c r="G6560" s="20"/>
    </row>
    <row r="6561" customFormat="false" ht="15" hidden="false" customHeight="false" outlineLevel="0" collapsed="false">
      <c r="E6561" s="1" t="n">
        <v>39721.0833333174</v>
      </c>
      <c r="F6561" s="30" t="n">
        <v>3762</v>
      </c>
      <c r="G6561" s="20"/>
    </row>
    <row r="6562" customFormat="false" ht="15" hidden="false" customHeight="false" outlineLevel="0" collapsed="false">
      <c r="E6562" s="1" t="n">
        <v>39721.1249999841</v>
      </c>
      <c r="F6562" s="30" t="n">
        <v>3765</v>
      </c>
      <c r="G6562" s="20"/>
    </row>
    <row r="6563" customFormat="false" ht="15" hidden="false" customHeight="false" outlineLevel="0" collapsed="false">
      <c r="E6563" s="1" t="n">
        <v>39721.1666666508</v>
      </c>
      <c r="F6563" s="30" t="n">
        <v>3975</v>
      </c>
      <c r="G6563" s="20"/>
    </row>
    <row r="6564" customFormat="false" ht="15" hidden="false" customHeight="false" outlineLevel="0" collapsed="false">
      <c r="E6564" s="1" t="n">
        <v>39721.2083333174</v>
      </c>
      <c r="F6564" s="30" t="n">
        <v>4051.5</v>
      </c>
      <c r="G6564" s="20"/>
    </row>
    <row r="6565" customFormat="false" ht="15" hidden="false" customHeight="false" outlineLevel="0" collapsed="false">
      <c r="E6565" s="1" t="n">
        <v>39721.2499999841</v>
      </c>
      <c r="F6565" s="30" t="n">
        <v>4140</v>
      </c>
      <c r="G6565" s="20"/>
    </row>
    <row r="6566" customFormat="false" ht="15" hidden="false" customHeight="false" outlineLevel="0" collapsed="false">
      <c r="E6566" s="1" t="n">
        <v>39721.2916666508</v>
      </c>
      <c r="F6566" s="30" t="n">
        <v>4999.5</v>
      </c>
      <c r="G6566" s="20"/>
    </row>
    <row r="6567" customFormat="false" ht="15" hidden="false" customHeight="false" outlineLevel="0" collapsed="false">
      <c r="E6567" s="1" t="n">
        <v>39721.3333333174</v>
      </c>
      <c r="F6567" s="30" t="n">
        <v>5505</v>
      </c>
      <c r="G6567" s="20"/>
    </row>
    <row r="6568" customFormat="false" ht="15" hidden="false" customHeight="false" outlineLevel="0" collapsed="false">
      <c r="E6568" s="1" t="n">
        <v>39721.3749999841</v>
      </c>
      <c r="F6568" s="30" t="n">
        <v>5821.5</v>
      </c>
      <c r="G6568" s="20"/>
    </row>
    <row r="6569" customFormat="false" ht="15" hidden="false" customHeight="false" outlineLevel="0" collapsed="false">
      <c r="E6569" s="1" t="n">
        <v>39721.4166666508</v>
      </c>
      <c r="F6569" s="30" t="n">
        <v>5920.5</v>
      </c>
      <c r="G6569" s="20"/>
    </row>
    <row r="6570" customFormat="false" ht="15" hidden="false" customHeight="false" outlineLevel="0" collapsed="false">
      <c r="E6570" s="1" t="n">
        <v>39721.4583333174</v>
      </c>
      <c r="F6570" s="30" t="n">
        <v>5664</v>
      </c>
      <c r="G6570" s="20"/>
    </row>
    <row r="6571" customFormat="false" ht="15" hidden="false" customHeight="false" outlineLevel="0" collapsed="false">
      <c r="E6571" s="1" t="n">
        <v>39721.4999999841</v>
      </c>
      <c r="F6571" s="30" t="n">
        <v>5700</v>
      </c>
      <c r="G6571" s="20"/>
    </row>
    <row r="6572" customFormat="false" ht="15" hidden="false" customHeight="false" outlineLevel="0" collapsed="false">
      <c r="E6572" s="1" t="n">
        <v>39721.5416666507</v>
      </c>
      <c r="F6572" s="30" t="n">
        <v>5815.5</v>
      </c>
      <c r="G6572" s="20"/>
    </row>
    <row r="6573" customFormat="false" ht="15" hidden="false" customHeight="false" outlineLevel="0" collapsed="false">
      <c r="E6573" s="1" t="n">
        <v>39721.5833333174</v>
      </c>
      <c r="F6573" s="30" t="n">
        <v>5769</v>
      </c>
      <c r="G6573" s="20"/>
    </row>
    <row r="6574" customFormat="false" ht="15" hidden="false" customHeight="false" outlineLevel="0" collapsed="false">
      <c r="E6574" s="1" t="n">
        <v>39721.6249999841</v>
      </c>
      <c r="F6574" s="30" t="n">
        <v>5749.5</v>
      </c>
      <c r="G6574" s="20"/>
    </row>
    <row r="6575" customFormat="false" ht="15" hidden="false" customHeight="false" outlineLevel="0" collapsed="false">
      <c r="E6575" s="1" t="n">
        <v>39721.6666666507</v>
      </c>
      <c r="F6575" s="30" t="n">
        <v>5661</v>
      </c>
      <c r="G6575" s="20"/>
    </row>
    <row r="6576" customFormat="false" ht="15" hidden="false" customHeight="false" outlineLevel="0" collapsed="false">
      <c r="E6576" s="1" t="n">
        <v>39721.7083333174</v>
      </c>
      <c r="F6576" s="30" t="n">
        <v>6034.5</v>
      </c>
      <c r="G6576" s="20"/>
    </row>
    <row r="6577" customFormat="false" ht="15" hidden="false" customHeight="false" outlineLevel="0" collapsed="false">
      <c r="E6577" s="1" t="n">
        <v>39721.7499999841</v>
      </c>
      <c r="F6577" s="30" t="n">
        <v>6094.5</v>
      </c>
      <c r="G6577" s="20"/>
    </row>
    <row r="6578" customFormat="false" ht="15" hidden="false" customHeight="false" outlineLevel="0" collapsed="false">
      <c r="E6578" s="1" t="n">
        <v>39721.7916666507</v>
      </c>
      <c r="F6578" s="30" t="n">
        <v>5877</v>
      </c>
      <c r="G6578" s="20"/>
    </row>
    <row r="6579" customFormat="false" ht="15" hidden="false" customHeight="false" outlineLevel="0" collapsed="false">
      <c r="E6579" s="1" t="n">
        <v>39721.8333333174</v>
      </c>
      <c r="F6579" s="30" t="n">
        <v>5665.5</v>
      </c>
      <c r="G6579" s="20"/>
    </row>
    <row r="6580" customFormat="false" ht="15" hidden="false" customHeight="false" outlineLevel="0" collapsed="false">
      <c r="E6580" s="1" t="n">
        <v>39721.8749999841</v>
      </c>
      <c r="F6580" s="30" t="n">
        <v>5161.5</v>
      </c>
      <c r="G6580" s="20"/>
    </row>
    <row r="6581" customFormat="false" ht="15" hidden="false" customHeight="false" outlineLevel="0" collapsed="false">
      <c r="E6581" s="1" t="n">
        <v>39721.9166666507</v>
      </c>
      <c r="F6581" s="30" t="n">
        <v>4801.5</v>
      </c>
      <c r="G6581" s="20"/>
    </row>
    <row r="6582" customFormat="false" ht="15" hidden="false" customHeight="false" outlineLevel="0" collapsed="false">
      <c r="E6582" s="1" t="n">
        <v>39721.9583333174</v>
      </c>
      <c r="F6582" s="30" t="n">
        <v>4461</v>
      </c>
      <c r="G6582" s="20"/>
    </row>
    <row r="6583" customFormat="false" ht="15" hidden="false" customHeight="false" outlineLevel="0" collapsed="false">
      <c r="E6583" s="1" t="n">
        <v>39721.9999999841</v>
      </c>
      <c r="F6583" s="30" t="n">
        <v>4288.5</v>
      </c>
      <c r="G6583" s="20"/>
    </row>
    <row r="6584" customFormat="false" ht="15" hidden="false" customHeight="false" outlineLevel="0" collapsed="false">
      <c r="E6584" s="1" t="n">
        <v>39722.0416666507</v>
      </c>
      <c r="F6584" s="30" t="n">
        <v>4093.5</v>
      </c>
      <c r="G6584" s="20"/>
    </row>
    <row r="6585" customFormat="false" ht="15" hidden="false" customHeight="false" outlineLevel="0" collapsed="false">
      <c r="E6585" s="1" t="n">
        <v>39722.0833333174</v>
      </c>
      <c r="F6585" s="30" t="n">
        <v>3996</v>
      </c>
      <c r="G6585" s="20"/>
    </row>
    <row r="6586" customFormat="false" ht="15" hidden="false" customHeight="false" outlineLevel="0" collapsed="false">
      <c r="E6586" s="1" t="n">
        <v>39722.124999984</v>
      </c>
      <c r="F6586" s="30" t="n">
        <v>3996</v>
      </c>
      <c r="G6586" s="20"/>
    </row>
    <row r="6587" customFormat="false" ht="15" hidden="false" customHeight="false" outlineLevel="0" collapsed="false">
      <c r="E6587" s="1" t="n">
        <v>39722.1666666507</v>
      </c>
      <c r="F6587" s="30" t="n">
        <v>4107</v>
      </c>
      <c r="G6587" s="20"/>
    </row>
    <row r="6588" customFormat="false" ht="15" hidden="false" customHeight="false" outlineLevel="0" collapsed="false">
      <c r="E6588" s="1" t="n">
        <v>39722.2083333174</v>
      </c>
      <c r="F6588" s="30" t="n">
        <v>4204.5</v>
      </c>
      <c r="G6588" s="20"/>
    </row>
    <row r="6589" customFormat="false" ht="15" hidden="false" customHeight="false" outlineLevel="0" collapsed="false">
      <c r="E6589" s="1" t="n">
        <v>39722.249999984</v>
      </c>
      <c r="F6589" s="30" t="n">
        <v>4206</v>
      </c>
      <c r="G6589" s="20"/>
    </row>
    <row r="6590" customFormat="false" ht="15" hidden="false" customHeight="false" outlineLevel="0" collapsed="false">
      <c r="E6590" s="1" t="n">
        <v>39722.2916666507</v>
      </c>
      <c r="F6590" s="30" t="n">
        <v>4918.5</v>
      </c>
      <c r="G6590" s="20"/>
    </row>
    <row r="6591" customFormat="false" ht="15" hidden="false" customHeight="false" outlineLevel="0" collapsed="false">
      <c r="E6591" s="1" t="n">
        <v>39722.3333333174</v>
      </c>
      <c r="F6591" s="30" t="n">
        <v>5427</v>
      </c>
      <c r="G6591" s="20"/>
    </row>
    <row r="6592" customFormat="false" ht="15" hidden="false" customHeight="false" outlineLevel="0" collapsed="false">
      <c r="E6592" s="1" t="n">
        <v>39722.374999984</v>
      </c>
      <c r="F6592" s="30" t="n">
        <v>5743.5</v>
      </c>
      <c r="G6592" s="20"/>
    </row>
    <row r="6593" customFormat="false" ht="15" hidden="false" customHeight="false" outlineLevel="0" collapsed="false">
      <c r="E6593" s="1" t="n">
        <v>39722.4166666507</v>
      </c>
      <c r="F6593" s="30" t="n">
        <v>5982</v>
      </c>
      <c r="G6593" s="20"/>
    </row>
    <row r="6594" customFormat="false" ht="15" hidden="false" customHeight="false" outlineLevel="0" collapsed="false">
      <c r="E6594" s="1" t="n">
        <v>39722.4583333174</v>
      </c>
      <c r="F6594" s="30" t="n">
        <v>5749.5</v>
      </c>
      <c r="G6594" s="20"/>
    </row>
    <row r="6595" customFormat="false" ht="15" hidden="false" customHeight="false" outlineLevel="0" collapsed="false">
      <c r="E6595" s="1" t="n">
        <v>39722.499999984</v>
      </c>
      <c r="F6595" s="30" t="n">
        <v>5820</v>
      </c>
      <c r="G6595" s="20"/>
    </row>
    <row r="6596" customFormat="false" ht="15" hidden="false" customHeight="false" outlineLevel="0" collapsed="false">
      <c r="E6596" s="1" t="n">
        <v>39722.5416666507</v>
      </c>
      <c r="F6596" s="30" t="n">
        <v>5961</v>
      </c>
      <c r="G6596" s="20"/>
    </row>
    <row r="6597" customFormat="false" ht="15" hidden="false" customHeight="false" outlineLevel="0" collapsed="false">
      <c r="E6597" s="1" t="n">
        <v>39722.5833333174</v>
      </c>
      <c r="F6597" s="30" t="n">
        <v>5883</v>
      </c>
      <c r="G6597" s="20"/>
    </row>
    <row r="6598" customFormat="false" ht="15" hidden="false" customHeight="false" outlineLevel="0" collapsed="false">
      <c r="E6598" s="1" t="n">
        <v>39722.624999984</v>
      </c>
      <c r="F6598" s="30" t="n">
        <v>5725.5</v>
      </c>
      <c r="G6598" s="20"/>
    </row>
    <row r="6599" customFormat="false" ht="15" hidden="false" customHeight="false" outlineLevel="0" collapsed="false">
      <c r="E6599" s="1" t="n">
        <v>39722.6666666507</v>
      </c>
      <c r="F6599" s="30" t="n">
        <v>5652</v>
      </c>
      <c r="G6599" s="20"/>
    </row>
    <row r="6600" customFormat="false" ht="15" hidden="false" customHeight="false" outlineLevel="0" collapsed="false">
      <c r="E6600" s="1" t="n">
        <v>39722.7083333173</v>
      </c>
      <c r="F6600" s="30" t="n">
        <v>6040.5</v>
      </c>
      <c r="G6600" s="20"/>
    </row>
    <row r="6601" customFormat="false" ht="15" hidden="false" customHeight="false" outlineLevel="0" collapsed="false">
      <c r="E6601" s="1" t="n">
        <v>39722.749999984</v>
      </c>
      <c r="F6601" s="30" t="n">
        <v>6130.5</v>
      </c>
      <c r="G6601" s="20"/>
    </row>
    <row r="6602" customFormat="false" ht="15" hidden="false" customHeight="false" outlineLevel="0" collapsed="false">
      <c r="E6602" s="1" t="n">
        <v>39722.7916666507</v>
      </c>
      <c r="F6602" s="30" t="n">
        <v>5997</v>
      </c>
      <c r="G6602" s="20"/>
    </row>
    <row r="6603" customFormat="false" ht="15" hidden="false" customHeight="false" outlineLevel="0" collapsed="false">
      <c r="E6603" s="1" t="n">
        <v>39722.8333333173</v>
      </c>
      <c r="F6603" s="30" t="n">
        <v>5661</v>
      </c>
      <c r="G6603" s="20"/>
    </row>
    <row r="6604" customFormat="false" ht="15" hidden="false" customHeight="false" outlineLevel="0" collapsed="false">
      <c r="E6604" s="1" t="n">
        <v>39722.874999984</v>
      </c>
      <c r="F6604" s="30" t="n">
        <v>5301</v>
      </c>
      <c r="G6604" s="20"/>
    </row>
    <row r="6605" customFormat="false" ht="15" hidden="false" customHeight="false" outlineLevel="0" collapsed="false">
      <c r="E6605" s="1" t="n">
        <v>39722.9166666507</v>
      </c>
      <c r="F6605" s="30" t="n">
        <v>4906.5</v>
      </c>
      <c r="G6605" s="20"/>
    </row>
    <row r="6606" customFormat="false" ht="15" hidden="false" customHeight="false" outlineLevel="0" collapsed="false">
      <c r="E6606" s="1" t="n">
        <v>39722.9583333173</v>
      </c>
      <c r="F6606" s="30" t="n">
        <v>4573.5</v>
      </c>
      <c r="G6606" s="20"/>
    </row>
    <row r="6607" customFormat="false" ht="15" hidden="false" customHeight="false" outlineLevel="0" collapsed="false">
      <c r="E6607" s="1" t="n">
        <v>39722.999999984</v>
      </c>
      <c r="F6607" s="30" t="n">
        <v>4410</v>
      </c>
      <c r="G6607" s="20"/>
    </row>
    <row r="6608" customFormat="false" ht="15" hidden="false" customHeight="false" outlineLevel="0" collapsed="false">
      <c r="E6608" s="1" t="n">
        <v>39723.0416666507</v>
      </c>
      <c r="F6608" s="30" t="n">
        <v>4231.5</v>
      </c>
      <c r="G6608" s="20"/>
    </row>
    <row r="6609" customFormat="false" ht="15" hidden="false" customHeight="false" outlineLevel="0" collapsed="false">
      <c r="E6609" s="1" t="n">
        <v>39723.0833333173</v>
      </c>
      <c r="F6609" s="30" t="n">
        <v>4182</v>
      </c>
      <c r="G6609" s="20"/>
    </row>
    <row r="6610" customFormat="false" ht="15" hidden="false" customHeight="false" outlineLevel="0" collapsed="false">
      <c r="E6610" s="1" t="n">
        <v>39723.124999984</v>
      </c>
      <c r="F6610" s="30" t="n">
        <v>4128</v>
      </c>
      <c r="G6610" s="20"/>
    </row>
    <row r="6611" customFormat="false" ht="15" hidden="false" customHeight="false" outlineLevel="0" collapsed="false">
      <c r="E6611" s="1" t="n">
        <v>39723.1666666507</v>
      </c>
      <c r="F6611" s="30" t="n">
        <v>4279.5</v>
      </c>
      <c r="G6611" s="20"/>
    </row>
    <row r="6612" customFormat="false" ht="15" hidden="false" customHeight="false" outlineLevel="0" collapsed="false">
      <c r="E6612" s="1" t="n">
        <v>39723.2083333173</v>
      </c>
      <c r="F6612" s="30" t="n">
        <v>4290</v>
      </c>
      <c r="G6612" s="20"/>
    </row>
    <row r="6613" customFormat="false" ht="15" hidden="false" customHeight="false" outlineLevel="0" collapsed="false">
      <c r="E6613" s="1" t="n">
        <v>39723.249999984</v>
      </c>
      <c r="F6613" s="30" t="n">
        <v>4414.5</v>
      </c>
      <c r="G6613" s="20"/>
    </row>
    <row r="6614" customFormat="false" ht="15" hidden="false" customHeight="false" outlineLevel="0" collapsed="false">
      <c r="E6614" s="1" t="n">
        <v>39723.2916666506</v>
      </c>
      <c r="F6614" s="30" t="n">
        <v>5098.5</v>
      </c>
      <c r="G6614" s="20"/>
    </row>
    <row r="6615" customFormat="false" ht="15" hidden="false" customHeight="false" outlineLevel="0" collapsed="false">
      <c r="E6615" s="1" t="n">
        <v>39723.3333333173</v>
      </c>
      <c r="F6615" s="30" t="n">
        <v>5595</v>
      </c>
      <c r="G6615" s="20"/>
    </row>
    <row r="6616" customFormat="false" ht="15" hidden="false" customHeight="false" outlineLevel="0" collapsed="false">
      <c r="E6616" s="1" t="n">
        <v>39723.374999984</v>
      </c>
      <c r="F6616" s="30" t="n">
        <v>5877</v>
      </c>
      <c r="G6616" s="20"/>
    </row>
    <row r="6617" customFormat="false" ht="15" hidden="false" customHeight="false" outlineLevel="0" collapsed="false">
      <c r="E6617" s="1" t="n">
        <v>39723.4166666506</v>
      </c>
      <c r="F6617" s="30" t="n">
        <v>6061.5</v>
      </c>
      <c r="G6617" s="20"/>
    </row>
    <row r="6618" customFormat="false" ht="15" hidden="false" customHeight="false" outlineLevel="0" collapsed="false">
      <c r="E6618" s="1" t="n">
        <v>39723.4583333173</v>
      </c>
      <c r="F6618" s="30" t="n">
        <v>5914.5</v>
      </c>
      <c r="G6618" s="20"/>
    </row>
    <row r="6619" customFormat="false" ht="15" hidden="false" customHeight="false" outlineLevel="0" collapsed="false">
      <c r="E6619" s="1" t="n">
        <v>39723.499999984</v>
      </c>
      <c r="F6619" s="30" t="n">
        <v>5958</v>
      </c>
      <c r="G6619" s="20"/>
    </row>
    <row r="6620" customFormat="false" ht="15" hidden="false" customHeight="false" outlineLevel="0" collapsed="false">
      <c r="E6620" s="1" t="n">
        <v>39723.5416666506</v>
      </c>
      <c r="F6620" s="30" t="n">
        <v>6048</v>
      </c>
      <c r="G6620" s="20"/>
    </row>
    <row r="6621" customFormat="false" ht="15" hidden="false" customHeight="false" outlineLevel="0" collapsed="false">
      <c r="E6621" s="1" t="n">
        <v>39723.5833333173</v>
      </c>
      <c r="F6621" s="30" t="n">
        <v>5866.5</v>
      </c>
      <c r="G6621" s="20"/>
    </row>
    <row r="6622" customFormat="false" ht="15" hidden="false" customHeight="false" outlineLevel="0" collapsed="false">
      <c r="E6622" s="1" t="n">
        <v>39723.624999984</v>
      </c>
      <c r="F6622" s="30" t="n">
        <v>5796</v>
      </c>
      <c r="G6622" s="20"/>
    </row>
    <row r="6623" customFormat="false" ht="15" hidden="false" customHeight="false" outlineLevel="0" collapsed="false">
      <c r="E6623" s="1" t="n">
        <v>39723.6666666506</v>
      </c>
      <c r="F6623" s="30" t="n">
        <v>5709</v>
      </c>
      <c r="G6623" s="20"/>
    </row>
    <row r="6624" customFormat="false" ht="15" hidden="false" customHeight="false" outlineLevel="0" collapsed="false">
      <c r="E6624" s="1" t="n">
        <v>39723.7083333173</v>
      </c>
      <c r="F6624" s="30" t="n">
        <v>6118.5</v>
      </c>
      <c r="G6624" s="20"/>
    </row>
    <row r="6625" customFormat="false" ht="15" hidden="false" customHeight="false" outlineLevel="0" collapsed="false">
      <c r="E6625" s="1" t="n">
        <v>39723.749999984</v>
      </c>
      <c r="F6625" s="30" t="n">
        <v>6259.5</v>
      </c>
      <c r="G6625" s="20"/>
    </row>
    <row r="6626" customFormat="false" ht="15" hidden="false" customHeight="false" outlineLevel="0" collapsed="false">
      <c r="E6626" s="1" t="n">
        <v>39723.7916666506</v>
      </c>
      <c r="F6626" s="30" t="n">
        <v>6088.5</v>
      </c>
      <c r="G6626" s="20"/>
    </row>
    <row r="6627" customFormat="false" ht="15" hidden="false" customHeight="false" outlineLevel="0" collapsed="false">
      <c r="E6627" s="1" t="n">
        <v>39723.8333333173</v>
      </c>
      <c r="F6627" s="30" t="n">
        <v>5824.5</v>
      </c>
      <c r="G6627" s="20"/>
    </row>
    <row r="6628" customFormat="false" ht="15" hidden="false" customHeight="false" outlineLevel="0" collapsed="false">
      <c r="E6628" s="1" t="n">
        <v>39723.8749999839</v>
      </c>
      <c r="F6628" s="30" t="n">
        <v>5355</v>
      </c>
      <c r="G6628" s="20"/>
    </row>
    <row r="6629" customFormat="false" ht="15" hidden="false" customHeight="false" outlineLevel="0" collapsed="false">
      <c r="E6629" s="1" t="n">
        <v>39723.9166666506</v>
      </c>
      <c r="F6629" s="30" t="n">
        <v>4948.5</v>
      </c>
      <c r="G6629" s="20"/>
    </row>
    <row r="6630" customFormat="false" ht="15" hidden="false" customHeight="false" outlineLevel="0" collapsed="false">
      <c r="E6630" s="1" t="n">
        <v>39723.9583333173</v>
      </c>
      <c r="F6630" s="30" t="n">
        <v>4545</v>
      </c>
      <c r="G6630" s="20"/>
    </row>
    <row r="6631" customFormat="false" ht="15" hidden="false" customHeight="false" outlineLevel="0" collapsed="false">
      <c r="E6631" s="1" t="n">
        <v>39723.9999999839</v>
      </c>
      <c r="F6631" s="30" t="n">
        <v>4410</v>
      </c>
      <c r="G6631" s="20"/>
    </row>
    <row r="6632" customFormat="false" ht="15" hidden="false" customHeight="false" outlineLevel="0" collapsed="false">
      <c r="E6632" s="1" t="n">
        <v>39724.0416666506</v>
      </c>
      <c r="F6632" s="30" t="n">
        <v>4231.5</v>
      </c>
      <c r="G6632" s="20"/>
    </row>
    <row r="6633" customFormat="false" ht="15" hidden="false" customHeight="false" outlineLevel="0" collapsed="false">
      <c r="E6633" s="1" t="n">
        <v>39724.0833333173</v>
      </c>
      <c r="F6633" s="30" t="n">
        <v>4182</v>
      </c>
      <c r="G6633" s="20"/>
    </row>
    <row r="6634" customFormat="false" ht="15" hidden="false" customHeight="false" outlineLevel="0" collapsed="false">
      <c r="E6634" s="1" t="n">
        <v>39724.1249999839</v>
      </c>
      <c r="F6634" s="30" t="n">
        <v>4128</v>
      </c>
      <c r="G6634" s="20"/>
    </row>
    <row r="6635" customFormat="false" ht="15" hidden="false" customHeight="false" outlineLevel="0" collapsed="false">
      <c r="E6635" s="1" t="n">
        <v>39724.1666666506</v>
      </c>
      <c r="F6635" s="30" t="n">
        <v>4279.5</v>
      </c>
      <c r="G6635" s="20"/>
    </row>
    <row r="6636" customFormat="false" ht="15" hidden="false" customHeight="false" outlineLevel="0" collapsed="false">
      <c r="E6636" s="1" t="n">
        <v>39724.2083333173</v>
      </c>
      <c r="F6636" s="30" t="n">
        <v>4290</v>
      </c>
      <c r="G6636" s="20"/>
    </row>
    <row r="6637" customFormat="false" ht="15" hidden="false" customHeight="false" outlineLevel="0" collapsed="false">
      <c r="E6637" s="1" t="n">
        <v>39724.2499999839</v>
      </c>
      <c r="F6637" s="30" t="n">
        <v>4414.5</v>
      </c>
      <c r="G6637" s="20"/>
    </row>
    <row r="6638" customFormat="false" ht="15" hidden="false" customHeight="false" outlineLevel="0" collapsed="false">
      <c r="E6638" s="1" t="n">
        <v>39724.2916666506</v>
      </c>
      <c r="F6638" s="30" t="n">
        <v>5098.5</v>
      </c>
      <c r="G6638" s="20"/>
    </row>
    <row r="6639" customFormat="false" ht="15" hidden="false" customHeight="false" outlineLevel="0" collapsed="false">
      <c r="E6639" s="1" t="n">
        <v>39724.3333333173</v>
      </c>
      <c r="F6639" s="30" t="n">
        <v>5595</v>
      </c>
      <c r="G6639" s="20"/>
    </row>
    <row r="6640" customFormat="false" ht="15" hidden="false" customHeight="false" outlineLevel="0" collapsed="false">
      <c r="E6640" s="1" t="n">
        <v>39724.3749999839</v>
      </c>
      <c r="F6640" s="30" t="n">
        <v>5877</v>
      </c>
      <c r="G6640" s="20"/>
    </row>
    <row r="6641" customFormat="false" ht="15" hidden="false" customHeight="false" outlineLevel="0" collapsed="false">
      <c r="E6641" s="1" t="n">
        <v>39724.4166666506</v>
      </c>
      <c r="F6641" s="30" t="n">
        <v>6061.5</v>
      </c>
      <c r="G6641" s="20"/>
    </row>
    <row r="6642" customFormat="false" ht="15" hidden="false" customHeight="false" outlineLevel="0" collapsed="false">
      <c r="E6642" s="1" t="n">
        <v>39724.4583333172</v>
      </c>
      <c r="F6642" s="30" t="n">
        <v>5914.5</v>
      </c>
      <c r="G6642" s="20"/>
    </row>
    <row r="6643" customFormat="false" ht="15" hidden="false" customHeight="false" outlineLevel="0" collapsed="false">
      <c r="E6643" s="1" t="n">
        <v>39724.4999999839</v>
      </c>
      <c r="F6643" s="30" t="n">
        <v>5958</v>
      </c>
      <c r="G6643" s="20"/>
    </row>
    <row r="6644" customFormat="false" ht="15" hidden="false" customHeight="false" outlineLevel="0" collapsed="false">
      <c r="E6644" s="1" t="n">
        <v>39724.5416666506</v>
      </c>
      <c r="F6644" s="30" t="n">
        <v>6048</v>
      </c>
      <c r="G6644" s="20"/>
    </row>
    <row r="6645" customFormat="false" ht="15" hidden="false" customHeight="false" outlineLevel="0" collapsed="false">
      <c r="E6645" s="1" t="n">
        <v>39724.5833333172</v>
      </c>
      <c r="F6645" s="30" t="n">
        <v>5866.5</v>
      </c>
      <c r="G6645" s="20"/>
    </row>
    <row r="6646" customFormat="false" ht="15" hidden="false" customHeight="false" outlineLevel="0" collapsed="false">
      <c r="E6646" s="1" t="n">
        <v>39724.6249999839</v>
      </c>
      <c r="F6646" s="30" t="n">
        <v>5796</v>
      </c>
      <c r="G6646" s="20"/>
    </row>
    <row r="6647" customFormat="false" ht="15" hidden="false" customHeight="false" outlineLevel="0" collapsed="false">
      <c r="E6647" s="1" t="n">
        <v>39724.6666666506</v>
      </c>
      <c r="F6647" s="30" t="n">
        <v>5709</v>
      </c>
      <c r="G6647" s="20"/>
    </row>
    <row r="6648" customFormat="false" ht="15" hidden="false" customHeight="false" outlineLevel="0" collapsed="false">
      <c r="E6648" s="1" t="n">
        <v>39724.7083333172</v>
      </c>
      <c r="F6648" s="30" t="n">
        <v>6118.5</v>
      </c>
      <c r="G6648" s="20"/>
    </row>
    <row r="6649" customFormat="false" ht="15" hidden="false" customHeight="false" outlineLevel="0" collapsed="false">
      <c r="E6649" s="1" t="n">
        <v>39724.7499999839</v>
      </c>
      <c r="F6649" s="30" t="n">
        <v>6259.5</v>
      </c>
      <c r="G6649" s="20"/>
    </row>
    <row r="6650" customFormat="false" ht="15" hidden="false" customHeight="false" outlineLevel="0" collapsed="false">
      <c r="E6650" s="1" t="n">
        <v>39724.7916666506</v>
      </c>
      <c r="F6650" s="30" t="n">
        <v>6088.5</v>
      </c>
      <c r="G6650" s="20"/>
    </row>
    <row r="6651" customFormat="false" ht="15" hidden="false" customHeight="false" outlineLevel="0" collapsed="false">
      <c r="E6651" s="1" t="n">
        <v>39724.8333333172</v>
      </c>
      <c r="F6651" s="30" t="n">
        <v>5824.5</v>
      </c>
      <c r="G6651" s="20"/>
    </row>
    <row r="6652" customFormat="false" ht="15" hidden="false" customHeight="false" outlineLevel="0" collapsed="false">
      <c r="E6652" s="1" t="n">
        <v>39724.8749999839</v>
      </c>
      <c r="F6652" s="30" t="n">
        <v>5355</v>
      </c>
      <c r="G6652" s="20"/>
    </row>
    <row r="6653" customFormat="false" ht="15" hidden="false" customHeight="false" outlineLevel="0" collapsed="false">
      <c r="E6653" s="1" t="n">
        <v>39724.9166666506</v>
      </c>
      <c r="F6653" s="30" t="n">
        <v>4948.5</v>
      </c>
      <c r="G6653" s="20"/>
    </row>
    <row r="6654" customFormat="false" ht="15" hidden="false" customHeight="false" outlineLevel="0" collapsed="false">
      <c r="E6654" s="1" t="n">
        <v>39724.9583333172</v>
      </c>
      <c r="F6654" s="30" t="n">
        <v>4545</v>
      </c>
      <c r="G6654" s="20"/>
    </row>
    <row r="6655" customFormat="false" ht="15" hidden="false" customHeight="false" outlineLevel="0" collapsed="false">
      <c r="E6655" s="1" t="n">
        <v>39724.9999999839</v>
      </c>
      <c r="F6655" s="30" t="n">
        <v>4410</v>
      </c>
      <c r="G6655" s="20"/>
    </row>
    <row r="6656" customFormat="false" ht="15" hidden="false" customHeight="false" outlineLevel="0" collapsed="false">
      <c r="E6656" s="1" t="n">
        <v>39725.0416666505</v>
      </c>
      <c r="F6656" s="30" t="n">
        <v>4231.5</v>
      </c>
      <c r="G6656" s="20"/>
    </row>
    <row r="6657" customFormat="false" ht="15" hidden="false" customHeight="false" outlineLevel="0" collapsed="false">
      <c r="E6657" s="1" t="n">
        <v>39725.0833333172</v>
      </c>
      <c r="F6657" s="30" t="n">
        <v>4182</v>
      </c>
      <c r="G6657" s="20"/>
    </row>
    <row r="6658" customFormat="false" ht="15" hidden="false" customHeight="false" outlineLevel="0" collapsed="false">
      <c r="E6658" s="1" t="n">
        <v>39725.1249999839</v>
      </c>
      <c r="F6658" s="30" t="n">
        <v>4128</v>
      </c>
      <c r="G6658" s="20"/>
    </row>
    <row r="6659" customFormat="false" ht="15" hidden="false" customHeight="false" outlineLevel="0" collapsed="false">
      <c r="E6659" s="1" t="n">
        <v>39725.1666666505</v>
      </c>
      <c r="F6659" s="30" t="n">
        <v>4279.5</v>
      </c>
      <c r="G6659" s="20"/>
    </row>
    <row r="6660" customFormat="false" ht="15" hidden="false" customHeight="false" outlineLevel="0" collapsed="false">
      <c r="E6660" s="1" t="n">
        <v>39725.2083333172</v>
      </c>
      <c r="F6660" s="30" t="n">
        <v>4290</v>
      </c>
      <c r="G6660" s="20"/>
    </row>
    <row r="6661" customFormat="false" ht="15" hidden="false" customHeight="false" outlineLevel="0" collapsed="false">
      <c r="E6661" s="1" t="n">
        <v>39725.2499999839</v>
      </c>
      <c r="F6661" s="30" t="n">
        <v>4414.5</v>
      </c>
      <c r="G6661" s="20"/>
    </row>
    <row r="6662" customFormat="false" ht="15" hidden="false" customHeight="false" outlineLevel="0" collapsed="false">
      <c r="E6662" s="1" t="n">
        <v>39725.2916666505</v>
      </c>
      <c r="F6662" s="30" t="n">
        <v>5098.5</v>
      </c>
      <c r="G6662" s="20"/>
    </row>
    <row r="6663" customFormat="false" ht="15" hidden="false" customHeight="false" outlineLevel="0" collapsed="false">
      <c r="E6663" s="1" t="n">
        <v>39725.3333333172</v>
      </c>
      <c r="F6663" s="30" t="n">
        <v>5595</v>
      </c>
      <c r="G6663" s="20"/>
    </row>
    <row r="6664" customFormat="false" ht="15" hidden="false" customHeight="false" outlineLevel="0" collapsed="false">
      <c r="E6664" s="1" t="n">
        <v>39725.3749999839</v>
      </c>
      <c r="F6664" s="30" t="n">
        <v>5877</v>
      </c>
      <c r="G6664" s="20"/>
    </row>
    <row r="6665" customFormat="false" ht="15" hidden="false" customHeight="false" outlineLevel="0" collapsed="false">
      <c r="E6665" s="1" t="n">
        <v>39725.4166666505</v>
      </c>
      <c r="F6665" s="30" t="n">
        <v>6061.5</v>
      </c>
      <c r="G6665" s="20"/>
    </row>
    <row r="6666" customFormat="false" ht="15" hidden="false" customHeight="false" outlineLevel="0" collapsed="false">
      <c r="E6666" s="1" t="n">
        <v>39725.4583333172</v>
      </c>
      <c r="F6666" s="30" t="n">
        <v>5914.5</v>
      </c>
      <c r="G6666" s="20"/>
    </row>
    <row r="6667" customFormat="false" ht="15" hidden="false" customHeight="false" outlineLevel="0" collapsed="false">
      <c r="E6667" s="1" t="n">
        <v>39725.4999999839</v>
      </c>
      <c r="F6667" s="30" t="n">
        <v>5958</v>
      </c>
      <c r="G6667" s="20"/>
    </row>
    <row r="6668" customFormat="false" ht="15" hidden="false" customHeight="false" outlineLevel="0" collapsed="false">
      <c r="E6668" s="1" t="n">
        <v>39725.5416666505</v>
      </c>
      <c r="F6668" s="30" t="n">
        <v>6048</v>
      </c>
      <c r="G6668" s="20"/>
    </row>
    <row r="6669" customFormat="false" ht="15" hidden="false" customHeight="false" outlineLevel="0" collapsed="false">
      <c r="E6669" s="1" t="n">
        <v>39725.5833333172</v>
      </c>
      <c r="F6669" s="30" t="n">
        <v>5866.5</v>
      </c>
      <c r="G6669" s="20"/>
    </row>
    <row r="6670" customFormat="false" ht="15" hidden="false" customHeight="false" outlineLevel="0" collapsed="false">
      <c r="E6670" s="1" t="n">
        <v>39725.6249999838</v>
      </c>
      <c r="F6670" s="30" t="n">
        <v>5796</v>
      </c>
      <c r="G6670" s="20"/>
    </row>
    <row r="6671" customFormat="false" ht="15" hidden="false" customHeight="false" outlineLevel="0" collapsed="false">
      <c r="E6671" s="1" t="n">
        <v>39725.6666666505</v>
      </c>
      <c r="F6671" s="30" t="n">
        <v>5709</v>
      </c>
      <c r="G6671" s="20"/>
    </row>
    <row r="6672" customFormat="false" ht="15" hidden="false" customHeight="false" outlineLevel="0" collapsed="false">
      <c r="E6672" s="1" t="n">
        <v>39725.7083333172</v>
      </c>
      <c r="F6672" s="30" t="n">
        <v>6118.5</v>
      </c>
      <c r="G6672" s="20"/>
    </row>
    <row r="6673" customFormat="false" ht="15" hidden="false" customHeight="false" outlineLevel="0" collapsed="false">
      <c r="E6673" s="1" t="n">
        <v>39725.7499999838</v>
      </c>
      <c r="F6673" s="30" t="n">
        <v>6259.5</v>
      </c>
      <c r="G6673" s="20"/>
    </row>
    <row r="6674" customFormat="false" ht="15" hidden="false" customHeight="false" outlineLevel="0" collapsed="false">
      <c r="E6674" s="1" t="n">
        <v>39725.7916666505</v>
      </c>
      <c r="F6674" s="30" t="n">
        <v>6088.5</v>
      </c>
      <c r="G6674" s="20"/>
    </row>
    <row r="6675" customFormat="false" ht="15" hidden="false" customHeight="false" outlineLevel="0" collapsed="false">
      <c r="E6675" s="1" t="n">
        <v>39725.8333333172</v>
      </c>
      <c r="F6675" s="30" t="n">
        <v>5824.5</v>
      </c>
      <c r="G6675" s="20"/>
    </row>
    <row r="6676" customFormat="false" ht="15" hidden="false" customHeight="false" outlineLevel="0" collapsed="false">
      <c r="E6676" s="1" t="n">
        <v>39725.8749999838</v>
      </c>
      <c r="F6676" s="30" t="n">
        <v>5355</v>
      </c>
      <c r="G6676" s="20"/>
    </row>
    <row r="6677" customFormat="false" ht="15" hidden="false" customHeight="false" outlineLevel="0" collapsed="false">
      <c r="E6677" s="1" t="n">
        <v>39725.9166666505</v>
      </c>
      <c r="F6677" s="30" t="n">
        <v>4948.5</v>
      </c>
      <c r="G6677" s="20"/>
    </row>
    <row r="6678" customFormat="false" ht="15" hidden="false" customHeight="false" outlineLevel="0" collapsed="false">
      <c r="E6678" s="1" t="n">
        <v>39725.9583333172</v>
      </c>
      <c r="F6678" s="30" t="n">
        <v>4545</v>
      </c>
      <c r="G6678" s="20"/>
    </row>
    <row r="6679" customFormat="false" ht="15" hidden="false" customHeight="false" outlineLevel="0" collapsed="false">
      <c r="E6679" s="1" t="n">
        <v>39725.9999999838</v>
      </c>
      <c r="F6679" s="30" t="n">
        <v>4314</v>
      </c>
      <c r="G6679" s="20"/>
    </row>
    <row r="6680" customFormat="false" ht="15" hidden="false" customHeight="false" outlineLevel="0" collapsed="false">
      <c r="E6680" s="1" t="n">
        <v>39726.0416666505</v>
      </c>
      <c r="F6680" s="30" t="n">
        <v>4158</v>
      </c>
      <c r="G6680" s="20"/>
    </row>
    <row r="6681" customFormat="false" ht="15" hidden="false" customHeight="false" outlineLevel="0" collapsed="false">
      <c r="E6681" s="1" t="n">
        <v>39726.0833333172</v>
      </c>
      <c r="F6681" s="30" t="n">
        <v>4033.5</v>
      </c>
      <c r="G6681" s="20"/>
    </row>
    <row r="6682" customFormat="false" ht="15" hidden="false" customHeight="false" outlineLevel="0" collapsed="false">
      <c r="E6682" s="1" t="n">
        <v>39726.1249999838</v>
      </c>
      <c r="F6682" s="30" t="n">
        <v>3973.5</v>
      </c>
      <c r="G6682" s="20"/>
    </row>
    <row r="6683" customFormat="false" ht="15" hidden="false" customHeight="false" outlineLevel="0" collapsed="false">
      <c r="E6683" s="1" t="n">
        <v>39726.1666666505</v>
      </c>
      <c r="F6683" s="30" t="n">
        <v>4057.5</v>
      </c>
      <c r="G6683" s="20"/>
    </row>
    <row r="6684" customFormat="false" ht="15" hidden="false" customHeight="false" outlineLevel="0" collapsed="false">
      <c r="E6684" s="1" t="n">
        <v>39726.2083333171</v>
      </c>
      <c r="F6684" s="30" t="n">
        <v>4048.5</v>
      </c>
      <c r="G6684" s="20"/>
    </row>
    <row r="6685" customFormat="false" ht="15" hidden="false" customHeight="false" outlineLevel="0" collapsed="false">
      <c r="E6685" s="1" t="n">
        <v>39726.2499999838</v>
      </c>
      <c r="F6685" s="30" t="n">
        <v>4069.5</v>
      </c>
      <c r="G6685" s="20"/>
    </row>
    <row r="6686" customFormat="false" ht="15" hidden="false" customHeight="false" outlineLevel="0" collapsed="false">
      <c r="E6686" s="1" t="n">
        <v>39726.2916666505</v>
      </c>
      <c r="F6686" s="30" t="n">
        <v>4545</v>
      </c>
      <c r="G6686" s="20"/>
    </row>
    <row r="6687" customFormat="false" ht="15" hidden="false" customHeight="false" outlineLevel="0" collapsed="false">
      <c r="E6687" s="1" t="n">
        <v>39726.3333333171</v>
      </c>
      <c r="F6687" s="30" t="n">
        <v>5163</v>
      </c>
      <c r="G6687" s="20"/>
    </row>
    <row r="6688" customFormat="false" ht="15" hidden="false" customHeight="false" outlineLevel="0" collapsed="false">
      <c r="E6688" s="1" t="n">
        <v>39726.3749999838</v>
      </c>
      <c r="F6688" s="30" t="n">
        <v>5455.5</v>
      </c>
      <c r="G6688" s="20"/>
    </row>
    <row r="6689" customFormat="false" ht="15" hidden="false" customHeight="false" outlineLevel="0" collapsed="false">
      <c r="E6689" s="1" t="n">
        <v>39726.4166666505</v>
      </c>
      <c r="F6689" s="30" t="n">
        <v>5701.5</v>
      </c>
      <c r="G6689" s="20"/>
    </row>
    <row r="6690" customFormat="false" ht="15" hidden="false" customHeight="false" outlineLevel="0" collapsed="false">
      <c r="E6690" s="1" t="n">
        <v>39726.4583333171</v>
      </c>
      <c r="F6690" s="30" t="n">
        <v>5490</v>
      </c>
      <c r="G6690" s="20"/>
    </row>
    <row r="6691" customFormat="false" ht="15" hidden="false" customHeight="false" outlineLevel="0" collapsed="false">
      <c r="E6691" s="1" t="n">
        <v>39726.4999999838</v>
      </c>
      <c r="F6691" s="30" t="n">
        <v>5460</v>
      </c>
      <c r="G6691" s="20"/>
    </row>
    <row r="6692" customFormat="false" ht="15" hidden="false" customHeight="false" outlineLevel="0" collapsed="false">
      <c r="E6692" s="1" t="n">
        <v>39726.5416666505</v>
      </c>
      <c r="F6692" s="30" t="n">
        <v>5494.5</v>
      </c>
      <c r="G6692" s="20"/>
    </row>
    <row r="6693" customFormat="false" ht="15" hidden="false" customHeight="false" outlineLevel="0" collapsed="false">
      <c r="E6693" s="1" t="n">
        <v>39726.5833333171</v>
      </c>
      <c r="F6693" s="30" t="n">
        <v>5268</v>
      </c>
      <c r="G6693" s="20"/>
    </row>
    <row r="6694" customFormat="false" ht="15" hidden="false" customHeight="false" outlineLevel="0" collapsed="false">
      <c r="E6694" s="1" t="n">
        <v>39726.6249999838</v>
      </c>
      <c r="F6694" s="30" t="n">
        <v>5152.5</v>
      </c>
      <c r="G6694" s="20"/>
    </row>
    <row r="6695" customFormat="false" ht="15" hidden="false" customHeight="false" outlineLevel="0" collapsed="false">
      <c r="E6695" s="1" t="n">
        <v>39726.6666666504</v>
      </c>
      <c r="F6695" s="30" t="n">
        <v>5028</v>
      </c>
      <c r="G6695" s="20"/>
    </row>
    <row r="6696" customFormat="false" ht="15" hidden="false" customHeight="false" outlineLevel="0" collapsed="false">
      <c r="E6696" s="1" t="n">
        <v>39726.7083333171</v>
      </c>
      <c r="F6696" s="30" t="n">
        <v>5502</v>
      </c>
      <c r="G6696" s="20"/>
    </row>
    <row r="6697" customFormat="false" ht="15" hidden="false" customHeight="false" outlineLevel="0" collapsed="false">
      <c r="E6697" s="1" t="n">
        <v>39726.7499999838</v>
      </c>
      <c r="F6697" s="30" t="n">
        <v>5662.5</v>
      </c>
      <c r="G6697" s="20"/>
    </row>
    <row r="6698" customFormat="false" ht="15" hidden="false" customHeight="false" outlineLevel="0" collapsed="false">
      <c r="E6698" s="1" t="n">
        <v>39726.7916666504</v>
      </c>
      <c r="F6698" s="30" t="n">
        <v>5439</v>
      </c>
      <c r="G6698" s="20"/>
    </row>
    <row r="6699" customFormat="false" ht="15" hidden="false" customHeight="false" outlineLevel="0" collapsed="false">
      <c r="E6699" s="1" t="n">
        <v>39726.8333333171</v>
      </c>
      <c r="F6699" s="30" t="n">
        <v>5332.5</v>
      </c>
      <c r="G6699" s="20"/>
    </row>
    <row r="6700" customFormat="false" ht="15" hidden="false" customHeight="false" outlineLevel="0" collapsed="false">
      <c r="E6700" s="1" t="n">
        <v>39726.8749999838</v>
      </c>
      <c r="F6700" s="30" t="n">
        <v>4924.5</v>
      </c>
      <c r="G6700" s="20"/>
    </row>
    <row r="6701" customFormat="false" ht="15" hidden="false" customHeight="false" outlineLevel="0" collapsed="false">
      <c r="E6701" s="1" t="n">
        <v>39726.9166666504</v>
      </c>
      <c r="F6701" s="30" t="n">
        <v>4641</v>
      </c>
      <c r="G6701" s="20"/>
    </row>
    <row r="6702" customFormat="false" ht="15" hidden="false" customHeight="false" outlineLevel="0" collapsed="false">
      <c r="E6702" s="1" t="n">
        <v>39726.9583333171</v>
      </c>
      <c r="F6702" s="30" t="n">
        <v>4369.5</v>
      </c>
      <c r="G6702" s="20"/>
    </row>
    <row r="6703" customFormat="false" ht="15" hidden="false" customHeight="false" outlineLevel="0" collapsed="false">
      <c r="E6703" s="1" t="n">
        <v>39726.9999999838</v>
      </c>
      <c r="F6703" s="30" t="n">
        <v>4224</v>
      </c>
      <c r="G6703" s="20"/>
    </row>
    <row r="6704" customFormat="false" ht="15" hidden="false" customHeight="false" outlineLevel="0" collapsed="false">
      <c r="E6704" s="1" t="n">
        <v>39727.0416666504</v>
      </c>
      <c r="F6704" s="30" t="n">
        <v>4080</v>
      </c>
      <c r="G6704" s="20"/>
    </row>
    <row r="6705" customFormat="false" ht="15" hidden="false" customHeight="false" outlineLevel="0" collapsed="false">
      <c r="E6705" s="1" t="n">
        <v>39727.0833333171</v>
      </c>
      <c r="F6705" s="30" t="n">
        <v>3997.5</v>
      </c>
      <c r="G6705" s="20"/>
    </row>
    <row r="6706" customFormat="false" ht="15" hidden="false" customHeight="false" outlineLevel="0" collapsed="false">
      <c r="E6706" s="1" t="n">
        <v>39727.1249999838</v>
      </c>
      <c r="F6706" s="30" t="n">
        <v>3877.5</v>
      </c>
      <c r="G6706" s="20"/>
    </row>
    <row r="6707" customFormat="false" ht="15" hidden="false" customHeight="false" outlineLevel="0" collapsed="false">
      <c r="E6707" s="1" t="n">
        <v>39727.1666666504</v>
      </c>
      <c r="F6707" s="30" t="n">
        <v>3850.5</v>
      </c>
      <c r="G6707" s="20"/>
    </row>
    <row r="6708" customFormat="false" ht="15" hidden="false" customHeight="false" outlineLevel="0" collapsed="false">
      <c r="E6708" s="1" t="n">
        <v>39727.2083333171</v>
      </c>
      <c r="F6708" s="30" t="n">
        <v>3765</v>
      </c>
      <c r="G6708" s="20"/>
    </row>
    <row r="6709" customFormat="false" ht="15" hidden="false" customHeight="false" outlineLevel="0" collapsed="false">
      <c r="E6709" s="1" t="n">
        <v>39727.2499999837</v>
      </c>
      <c r="F6709" s="30" t="n">
        <v>3550.5</v>
      </c>
      <c r="G6709" s="20"/>
    </row>
    <row r="6710" customFormat="false" ht="15" hidden="false" customHeight="false" outlineLevel="0" collapsed="false">
      <c r="E6710" s="1" t="n">
        <v>39727.2916666504</v>
      </c>
      <c r="F6710" s="30" t="n">
        <v>3592.5</v>
      </c>
      <c r="G6710" s="20"/>
    </row>
    <row r="6711" customFormat="false" ht="15" hidden="false" customHeight="false" outlineLevel="0" collapsed="false">
      <c r="E6711" s="1" t="n">
        <v>39727.3333333171</v>
      </c>
      <c r="F6711" s="30" t="n">
        <v>3820.5</v>
      </c>
      <c r="G6711" s="20"/>
    </row>
    <row r="6712" customFormat="false" ht="15" hidden="false" customHeight="false" outlineLevel="0" collapsed="false">
      <c r="E6712" s="1" t="n">
        <v>39727.3749999837</v>
      </c>
      <c r="F6712" s="30" t="n">
        <v>4060.5</v>
      </c>
      <c r="G6712" s="20"/>
    </row>
    <row r="6713" customFormat="false" ht="15" hidden="false" customHeight="false" outlineLevel="0" collapsed="false">
      <c r="E6713" s="1" t="n">
        <v>39727.4166666504</v>
      </c>
      <c r="F6713" s="30" t="n">
        <v>4272</v>
      </c>
      <c r="G6713" s="20"/>
    </row>
    <row r="6714" customFormat="false" ht="15" hidden="false" customHeight="false" outlineLevel="0" collapsed="false">
      <c r="E6714" s="1" t="n">
        <v>39727.4583333171</v>
      </c>
      <c r="F6714" s="30" t="n">
        <v>4077</v>
      </c>
      <c r="G6714" s="20"/>
    </row>
    <row r="6715" customFormat="false" ht="15" hidden="false" customHeight="false" outlineLevel="0" collapsed="false">
      <c r="E6715" s="1" t="n">
        <v>39727.4999999837</v>
      </c>
      <c r="F6715" s="30" t="n">
        <v>4167</v>
      </c>
      <c r="G6715" s="20"/>
    </row>
    <row r="6716" customFormat="false" ht="15" hidden="false" customHeight="false" outlineLevel="0" collapsed="false">
      <c r="E6716" s="1" t="n">
        <v>39727.5416666504</v>
      </c>
      <c r="F6716" s="30" t="n">
        <v>4261.5</v>
      </c>
      <c r="G6716" s="20"/>
    </row>
    <row r="6717" customFormat="false" ht="15" hidden="false" customHeight="false" outlineLevel="0" collapsed="false">
      <c r="E6717" s="1" t="n">
        <v>39727.5833333171</v>
      </c>
      <c r="F6717" s="30" t="n">
        <v>4180.5</v>
      </c>
      <c r="G6717" s="20"/>
    </row>
    <row r="6718" customFormat="false" ht="15" hidden="false" customHeight="false" outlineLevel="0" collapsed="false">
      <c r="E6718" s="1" t="n">
        <v>39727.6249999837</v>
      </c>
      <c r="F6718" s="30" t="n">
        <v>4035</v>
      </c>
      <c r="G6718" s="20"/>
    </row>
    <row r="6719" customFormat="false" ht="15" hidden="false" customHeight="false" outlineLevel="0" collapsed="false">
      <c r="E6719" s="1" t="n">
        <v>39727.6666666504</v>
      </c>
      <c r="F6719" s="30" t="n">
        <v>4056</v>
      </c>
      <c r="G6719" s="20"/>
    </row>
    <row r="6720" customFormat="false" ht="15" hidden="false" customHeight="false" outlineLevel="0" collapsed="false">
      <c r="E6720" s="1" t="n">
        <v>39727.7083333171</v>
      </c>
      <c r="F6720" s="30" t="n">
        <v>4738.5</v>
      </c>
      <c r="G6720" s="20"/>
    </row>
    <row r="6721" customFormat="false" ht="15" hidden="false" customHeight="false" outlineLevel="0" collapsed="false">
      <c r="E6721" s="1" t="n">
        <v>39727.7499999837</v>
      </c>
      <c r="F6721" s="30" t="n">
        <v>5055</v>
      </c>
      <c r="G6721" s="20"/>
    </row>
    <row r="6722" customFormat="false" ht="15" hidden="false" customHeight="false" outlineLevel="0" collapsed="false">
      <c r="E6722" s="1" t="n">
        <v>39727.7916666504</v>
      </c>
      <c r="F6722" s="30" t="n">
        <v>5008.5</v>
      </c>
      <c r="G6722" s="20"/>
    </row>
    <row r="6723" customFormat="false" ht="15" hidden="false" customHeight="false" outlineLevel="0" collapsed="false">
      <c r="E6723" s="1" t="n">
        <v>39727.833333317</v>
      </c>
      <c r="F6723" s="30" t="n">
        <v>4872</v>
      </c>
      <c r="G6723" s="20"/>
    </row>
    <row r="6724" customFormat="false" ht="15" hidden="false" customHeight="false" outlineLevel="0" collapsed="false">
      <c r="E6724" s="1" t="n">
        <v>39727.8749999837</v>
      </c>
      <c r="F6724" s="30" t="n">
        <v>4549.5</v>
      </c>
      <c r="G6724" s="20"/>
    </row>
    <row r="6725" customFormat="false" ht="15" hidden="false" customHeight="false" outlineLevel="0" collapsed="false">
      <c r="E6725" s="1" t="n">
        <v>39727.9166666504</v>
      </c>
      <c r="F6725" s="30" t="n">
        <v>4245</v>
      </c>
      <c r="G6725" s="20"/>
    </row>
    <row r="6726" customFormat="false" ht="15" hidden="false" customHeight="false" outlineLevel="0" collapsed="false">
      <c r="E6726" s="1" t="n">
        <v>39727.958333317</v>
      </c>
      <c r="F6726" s="30" t="n">
        <v>3997.5</v>
      </c>
      <c r="G6726" s="20"/>
    </row>
    <row r="6727" customFormat="false" ht="15" hidden="false" customHeight="false" outlineLevel="0" collapsed="false">
      <c r="E6727" s="1" t="n">
        <v>39727.9999999837</v>
      </c>
      <c r="F6727" s="30" t="n">
        <v>3858</v>
      </c>
      <c r="G6727" s="20"/>
    </row>
    <row r="6728" customFormat="false" ht="15" hidden="false" customHeight="false" outlineLevel="0" collapsed="false">
      <c r="E6728" s="1" t="n">
        <v>39728.0416666504</v>
      </c>
      <c r="F6728" s="30" t="n">
        <v>3706.5</v>
      </c>
      <c r="G6728" s="20"/>
    </row>
    <row r="6729" customFormat="false" ht="15" hidden="false" customHeight="false" outlineLevel="0" collapsed="false">
      <c r="E6729" s="1" t="n">
        <v>39728.083333317</v>
      </c>
      <c r="F6729" s="30" t="n">
        <v>3678</v>
      </c>
      <c r="G6729" s="20"/>
    </row>
    <row r="6730" customFormat="false" ht="15" hidden="false" customHeight="false" outlineLevel="0" collapsed="false">
      <c r="E6730" s="1" t="n">
        <v>39728.1249999837</v>
      </c>
      <c r="F6730" s="30" t="n">
        <v>3835.5</v>
      </c>
      <c r="G6730" s="20"/>
    </row>
    <row r="6731" customFormat="false" ht="15" hidden="false" customHeight="false" outlineLevel="0" collapsed="false">
      <c r="E6731" s="1" t="n">
        <v>39728.1666666504</v>
      </c>
      <c r="F6731" s="30" t="n">
        <v>3991.5</v>
      </c>
      <c r="G6731" s="20"/>
    </row>
    <row r="6732" customFormat="false" ht="15" hidden="false" customHeight="false" outlineLevel="0" collapsed="false">
      <c r="E6732" s="1" t="n">
        <v>39728.208333317</v>
      </c>
      <c r="F6732" s="30" t="n">
        <v>4224</v>
      </c>
      <c r="G6732" s="20"/>
    </row>
    <row r="6733" customFormat="false" ht="15" hidden="false" customHeight="false" outlineLevel="0" collapsed="false">
      <c r="E6733" s="1" t="n">
        <v>39728.2499999837</v>
      </c>
      <c r="F6733" s="30" t="n">
        <v>4914</v>
      </c>
      <c r="G6733" s="20"/>
    </row>
    <row r="6734" customFormat="false" ht="15" hidden="false" customHeight="false" outlineLevel="0" collapsed="false">
      <c r="E6734" s="1" t="n">
        <v>39728.2916666504</v>
      </c>
      <c r="F6734" s="30" t="n">
        <v>5481</v>
      </c>
      <c r="G6734" s="20"/>
    </row>
    <row r="6735" customFormat="false" ht="15" hidden="false" customHeight="false" outlineLevel="0" collapsed="false">
      <c r="E6735" s="1" t="n">
        <v>39728.333333317</v>
      </c>
      <c r="F6735" s="30" t="n">
        <v>5781</v>
      </c>
      <c r="G6735" s="20"/>
    </row>
    <row r="6736" customFormat="false" ht="15" hidden="false" customHeight="false" outlineLevel="0" collapsed="false">
      <c r="E6736" s="1" t="n">
        <v>39728.3749999837</v>
      </c>
      <c r="F6736" s="30" t="n">
        <v>5794.5</v>
      </c>
      <c r="G6736" s="20"/>
    </row>
    <row r="6737" customFormat="false" ht="15" hidden="false" customHeight="false" outlineLevel="0" collapsed="false">
      <c r="E6737" s="1" t="n">
        <v>39728.4166666503</v>
      </c>
      <c r="F6737" s="30" t="n">
        <v>5986.5</v>
      </c>
      <c r="G6737" s="20"/>
    </row>
    <row r="6738" customFormat="false" ht="15" hidden="false" customHeight="false" outlineLevel="0" collapsed="false">
      <c r="E6738" s="1" t="n">
        <v>39728.458333317</v>
      </c>
      <c r="F6738" s="30" t="n">
        <v>5850</v>
      </c>
      <c r="G6738" s="20"/>
    </row>
    <row r="6739" customFormat="false" ht="15" hidden="false" customHeight="false" outlineLevel="0" collapsed="false">
      <c r="E6739" s="1" t="n">
        <v>39728.4999999837</v>
      </c>
      <c r="F6739" s="30" t="n">
        <v>5904</v>
      </c>
      <c r="G6739" s="20"/>
    </row>
    <row r="6740" customFormat="false" ht="15" hidden="false" customHeight="false" outlineLevel="0" collapsed="false">
      <c r="E6740" s="1" t="n">
        <v>39728.5416666503</v>
      </c>
      <c r="F6740" s="30" t="n">
        <v>6039</v>
      </c>
      <c r="G6740" s="20"/>
    </row>
    <row r="6741" customFormat="false" ht="15" hidden="false" customHeight="false" outlineLevel="0" collapsed="false">
      <c r="E6741" s="1" t="n">
        <v>39728.583333317</v>
      </c>
      <c r="F6741" s="30" t="n">
        <v>5959.5</v>
      </c>
      <c r="G6741" s="20"/>
    </row>
    <row r="6742" customFormat="false" ht="15" hidden="false" customHeight="false" outlineLevel="0" collapsed="false">
      <c r="E6742" s="1" t="n">
        <v>39728.6249999837</v>
      </c>
      <c r="F6742" s="30" t="n">
        <v>5887.5</v>
      </c>
      <c r="G6742" s="20"/>
    </row>
    <row r="6743" customFormat="false" ht="15" hidden="false" customHeight="false" outlineLevel="0" collapsed="false">
      <c r="E6743" s="1" t="n">
        <v>39728.6666666503</v>
      </c>
      <c r="F6743" s="30" t="n">
        <v>5674.5</v>
      </c>
      <c r="G6743" s="20"/>
    </row>
    <row r="6744" customFormat="false" ht="15" hidden="false" customHeight="false" outlineLevel="0" collapsed="false">
      <c r="E6744" s="1" t="n">
        <v>39728.708333317</v>
      </c>
      <c r="F6744" s="30" t="n">
        <v>6094.5</v>
      </c>
      <c r="G6744" s="20"/>
    </row>
    <row r="6745" customFormat="false" ht="15" hidden="false" customHeight="false" outlineLevel="0" collapsed="false">
      <c r="E6745" s="1" t="n">
        <v>39728.7499999837</v>
      </c>
      <c r="F6745" s="30" t="n">
        <v>6151.5</v>
      </c>
      <c r="G6745" s="20"/>
    </row>
    <row r="6746" customFormat="false" ht="15" hidden="false" customHeight="false" outlineLevel="0" collapsed="false">
      <c r="E6746" s="1" t="n">
        <v>39728.7916666503</v>
      </c>
      <c r="F6746" s="30" t="n">
        <v>5977.5</v>
      </c>
      <c r="G6746" s="20"/>
    </row>
    <row r="6747" customFormat="false" ht="15" hidden="false" customHeight="false" outlineLevel="0" collapsed="false">
      <c r="E6747" s="1" t="n">
        <v>39728.833333317</v>
      </c>
      <c r="F6747" s="30" t="n">
        <v>5764.5</v>
      </c>
      <c r="G6747" s="20"/>
    </row>
    <row r="6748" customFormat="false" ht="15" hidden="false" customHeight="false" outlineLevel="0" collapsed="false">
      <c r="E6748" s="1" t="n">
        <v>39728.8749999837</v>
      </c>
      <c r="F6748" s="30" t="n">
        <v>5263.5</v>
      </c>
      <c r="G6748" s="20"/>
    </row>
    <row r="6749" customFormat="false" ht="15" hidden="false" customHeight="false" outlineLevel="0" collapsed="false">
      <c r="E6749" s="1" t="n">
        <v>39728.9166666503</v>
      </c>
      <c r="F6749" s="30" t="n">
        <v>4860</v>
      </c>
      <c r="G6749" s="20"/>
    </row>
    <row r="6750" customFormat="false" ht="15" hidden="false" customHeight="false" outlineLevel="0" collapsed="false">
      <c r="E6750" s="1" t="n">
        <v>39728.958333317</v>
      </c>
      <c r="F6750" s="30" t="n">
        <v>4573.5</v>
      </c>
      <c r="G6750" s="20"/>
    </row>
    <row r="6751" customFormat="false" ht="15" hidden="false" customHeight="false" outlineLevel="0" collapsed="false">
      <c r="E6751" s="1" t="n">
        <v>39728.9999999836</v>
      </c>
      <c r="F6751" s="30" t="n">
        <v>4314</v>
      </c>
      <c r="G6751" s="20"/>
    </row>
    <row r="6752" customFormat="false" ht="15" hidden="false" customHeight="false" outlineLevel="0" collapsed="false">
      <c r="E6752" s="1" t="n">
        <v>39729.0416666503</v>
      </c>
      <c r="F6752" s="30" t="n">
        <v>4198.5</v>
      </c>
      <c r="G6752" s="20"/>
    </row>
    <row r="6753" customFormat="false" ht="15" hidden="false" customHeight="false" outlineLevel="0" collapsed="false">
      <c r="E6753" s="1" t="n">
        <v>39729.083333317</v>
      </c>
      <c r="F6753" s="30" t="n">
        <v>4113</v>
      </c>
      <c r="G6753" s="20"/>
    </row>
    <row r="6754" customFormat="false" ht="15" hidden="false" customHeight="false" outlineLevel="0" collapsed="false">
      <c r="E6754" s="1" t="n">
        <v>39729.1249999836</v>
      </c>
      <c r="F6754" s="30" t="n">
        <v>4089</v>
      </c>
      <c r="G6754" s="20"/>
    </row>
    <row r="6755" customFormat="false" ht="15" hidden="false" customHeight="false" outlineLevel="0" collapsed="false">
      <c r="E6755" s="1" t="n">
        <v>39729.1666666503</v>
      </c>
      <c r="F6755" s="30" t="n">
        <v>4293</v>
      </c>
      <c r="G6755" s="20"/>
    </row>
    <row r="6756" customFormat="false" ht="15" hidden="false" customHeight="false" outlineLevel="0" collapsed="false">
      <c r="E6756" s="1" t="n">
        <v>39729.208333317</v>
      </c>
      <c r="F6756" s="30" t="n">
        <v>4314</v>
      </c>
      <c r="G6756" s="20"/>
    </row>
    <row r="6757" customFormat="false" ht="15" hidden="false" customHeight="false" outlineLevel="0" collapsed="false">
      <c r="E6757" s="1" t="n">
        <v>39729.2499999836</v>
      </c>
      <c r="F6757" s="30" t="n">
        <v>4360.5</v>
      </c>
      <c r="G6757" s="20"/>
    </row>
    <row r="6758" customFormat="false" ht="15" hidden="false" customHeight="false" outlineLevel="0" collapsed="false">
      <c r="E6758" s="1" t="n">
        <v>39729.2916666503</v>
      </c>
      <c r="F6758" s="30" t="n">
        <v>5211</v>
      </c>
      <c r="G6758" s="20"/>
    </row>
    <row r="6759" customFormat="false" ht="15" hidden="false" customHeight="false" outlineLevel="0" collapsed="false">
      <c r="E6759" s="1" t="n">
        <v>39729.333333317</v>
      </c>
      <c r="F6759" s="30" t="n">
        <v>5662.5</v>
      </c>
      <c r="G6759" s="20"/>
    </row>
    <row r="6760" customFormat="false" ht="15" hidden="false" customHeight="false" outlineLevel="0" collapsed="false">
      <c r="E6760" s="1" t="n">
        <v>39729.3749999836</v>
      </c>
      <c r="F6760" s="30" t="n">
        <v>5944.5</v>
      </c>
      <c r="G6760" s="20"/>
    </row>
    <row r="6761" customFormat="false" ht="15" hidden="false" customHeight="false" outlineLevel="0" collapsed="false">
      <c r="E6761" s="1" t="n">
        <v>39729.4166666503</v>
      </c>
      <c r="F6761" s="30" t="n">
        <v>6132</v>
      </c>
      <c r="G6761" s="20"/>
    </row>
    <row r="6762" customFormat="false" ht="15" hidden="false" customHeight="false" outlineLevel="0" collapsed="false">
      <c r="E6762" s="1" t="n">
        <v>39729.458333317</v>
      </c>
      <c r="F6762" s="30" t="n">
        <v>5868</v>
      </c>
      <c r="G6762" s="20"/>
    </row>
    <row r="6763" customFormat="false" ht="15" hidden="false" customHeight="false" outlineLevel="0" collapsed="false">
      <c r="E6763" s="1" t="n">
        <v>39729.4999999836</v>
      </c>
      <c r="F6763" s="30" t="n">
        <v>6018</v>
      </c>
      <c r="G6763" s="20"/>
    </row>
    <row r="6764" customFormat="false" ht="15" hidden="false" customHeight="false" outlineLevel="0" collapsed="false">
      <c r="E6764" s="1" t="n">
        <v>39729.5416666503</v>
      </c>
      <c r="F6764" s="30" t="n">
        <v>6075</v>
      </c>
      <c r="G6764" s="20"/>
    </row>
    <row r="6765" customFormat="false" ht="15" hidden="false" customHeight="false" outlineLevel="0" collapsed="false">
      <c r="E6765" s="1" t="n">
        <v>39729.5833333169</v>
      </c>
      <c r="F6765" s="30" t="n">
        <v>5985</v>
      </c>
      <c r="G6765" s="20"/>
    </row>
    <row r="6766" customFormat="false" ht="15" hidden="false" customHeight="false" outlineLevel="0" collapsed="false">
      <c r="E6766" s="1" t="n">
        <v>39729.6249999836</v>
      </c>
      <c r="F6766" s="30" t="n">
        <v>5935.5</v>
      </c>
      <c r="G6766" s="20"/>
    </row>
    <row r="6767" customFormat="false" ht="15" hidden="false" customHeight="false" outlineLevel="0" collapsed="false">
      <c r="E6767" s="1" t="n">
        <v>39729.6666666503</v>
      </c>
      <c r="F6767" s="30" t="n">
        <v>5773.5</v>
      </c>
      <c r="G6767" s="20"/>
    </row>
    <row r="6768" customFormat="false" ht="15" hidden="false" customHeight="false" outlineLevel="0" collapsed="false">
      <c r="E6768" s="1" t="n">
        <v>39729.7083333169</v>
      </c>
      <c r="F6768" s="30" t="n">
        <v>6285</v>
      </c>
      <c r="G6768" s="20"/>
    </row>
    <row r="6769" customFormat="false" ht="15" hidden="false" customHeight="false" outlineLevel="0" collapsed="false">
      <c r="E6769" s="1" t="n">
        <v>39729.7499999836</v>
      </c>
      <c r="F6769" s="30" t="n">
        <v>6244.5</v>
      </c>
      <c r="G6769" s="20"/>
    </row>
    <row r="6770" customFormat="false" ht="15" hidden="false" customHeight="false" outlineLevel="0" collapsed="false">
      <c r="E6770" s="1" t="n">
        <v>39729.7916666503</v>
      </c>
      <c r="F6770" s="30" t="n">
        <v>6072</v>
      </c>
      <c r="G6770" s="20"/>
    </row>
    <row r="6771" customFormat="false" ht="15" hidden="false" customHeight="false" outlineLevel="0" collapsed="false">
      <c r="E6771" s="1" t="n">
        <v>39729.8333333169</v>
      </c>
      <c r="F6771" s="30" t="n">
        <v>5863.5</v>
      </c>
      <c r="G6771" s="20"/>
    </row>
    <row r="6772" customFormat="false" ht="15" hidden="false" customHeight="false" outlineLevel="0" collapsed="false">
      <c r="E6772" s="1" t="n">
        <v>39729.8749999836</v>
      </c>
      <c r="F6772" s="30" t="n">
        <v>5451</v>
      </c>
      <c r="G6772" s="20"/>
    </row>
    <row r="6773" customFormat="false" ht="15" hidden="false" customHeight="false" outlineLevel="0" collapsed="false">
      <c r="E6773" s="1" t="n">
        <v>39729.9166666503</v>
      </c>
      <c r="F6773" s="30" t="n">
        <v>4924.5</v>
      </c>
      <c r="G6773" s="20"/>
    </row>
    <row r="6774" customFormat="false" ht="15" hidden="false" customHeight="false" outlineLevel="0" collapsed="false">
      <c r="E6774" s="1" t="n">
        <v>39729.9583333169</v>
      </c>
      <c r="F6774" s="30" t="n">
        <v>4570.5</v>
      </c>
      <c r="G6774" s="20"/>
    </row>
    <row r="6775" customFormat="false" ht="15" hidden="false" customHeight="false" outlineLevel="0" collapsed="false">
      <c r="E6775" s="1" t="n">
        <v>39729.9999999836</v>
      </c>
      <c r="F6775" s="30" t="n">
        <v>4437</v>
      </c>
      <c r="G6775" s="20"/>
    </row>
    <row r="6776" customFormat="false" ht="15" hidden="false" customHeight="false" outlineLevel="0" collapsed="false">
      <c r="E6776" s="1" t="n">
        <v>39730.0416666503</v>
      </c>
      <c r="F6776" s="30" t="n">
        <v>4275</v>
      </c>
      <c r="G6776" s="20"/>
    </row>
    <row r="6777" customFormat="false" ht="15" hidden="false" customHeight="false" outlineLevel="0" collapsed="false">
      <c r="E6777" s="1" t="n">
        <v>39730.0833333169</v>
      </c>
      <c r="F6777" s="30" t="n">
        <v>4173</v>
      </c>
      <c r="G6777" s="20"/>
    </row>
    <row r="6778" customFormat="false" ht="15" hidden="false" customHeight="false" outlineLevel="0" collapsed="false">
      <c r="E6778" s="1" t="n">
        <v>39730.1249999836</v>
      </c>
      <c r="F6778" s="30" t="n">
        <v>4159.5</v>
      </c>
      <c r="G6778" s="20"/>
    </row>
    <row r="6779" customFormat="false" ht="15" hidden="false" customHeight="false" outlineLevel="0" collapsed="false">
      <c r="E6779" s="1" t="n">
        <v>39730.1666666502</v>
      </c>
      <c r="F6779" s="30" t="n">
        <v>4282.5</v>
      </c>
      <c r="G6779" s="20"/>
    </row>
    <row r="6780" customFormat="false" ht="15" hidden="false" customHeight="false" outlineLevel="0" collapsed="false">
      <c r="E6780" s="1" t="n">
        <v>39730.2083333169</v>
      </c>
      <c r="F6780" s="30" t="n">
        <v>4371</v>
      </c>
      <c r="G6780" s="20"/>
    </row>
    <row r="6781" customFormat="false" ht="15" hidden="false" customHeight="false" outlineLevel="0" collapsed="false">
      <c r="E6781" s="1" t="n">
        <v>39730.2499999836</v>
      </c>
      <c r="F6781" s="30" t="n">
        <v>4486.5</v>
      </c>
      <c r="G6781" s="20"/>
    </row>
    <row r="6782" customFormat="false" ht="15" hidden="false" customHeight="false" outlineLevel="0" collapsed="false">
      <c r="E6782" s="1" t="n">
        <v>39730.2916666502</v>
      </c>
      <c r="F6782" s="30" t="n">
        <v>5143.5</v>
      </c>
      <c r="G6782" s="20"/>
    </row>
    <row r="6783" customFormat="false" ht="15" hidden="false" customHeight="false" outlineLevel="0" collapsed="false">
      <c r="E6783" s="1" t="n">
        <v>39730.3333333169</v>
      </c>
      <c r="F6783" s="30" t="n">
        <v>5746.5</v>
      </c>
      <c r="G6783" s="20"/>
    </row>
    <row r="6784" customFormat="false" ht="15" hidden="false" customHeight="false" outlineLevel="0" collapsed="false">
      <c r="E6784" s="1" t="n">
        <v>39730.3749999836</v>
      </c>
      <c r="F6784" s="30" t="n">
        <v>6003</v>
      </c>
      <c r="G6784" s="20"/>
    </row>
    <row r="6785" customFormat="false" ht="15" hidden="false" customHeight="false" outlineLevel="0" collapsed="false">
      <c r="E6785" s="1" t="n">
        <v>39730.4166666502</v>
      </c>
      <c r="F6785" s="30" t="n">
        <v>6102</v>
      </c>
      <c r="G6785" s="20"/>
    </row>
    <row r="6786" customFormat="false" ht="15" hidden="false" customHeight="false" outlineLevel="0" collapsed="false">
      <c r="E6786" s="1" t="n">
        <v>39730.4583333169</v>
      </c>
      <c r="F6786" s="30" t="n">
        <v>5824.5</v>
      </c>
      <c r="G6786" s="20"/>
    </row>
    <row r="6787" customFormat="false" ht="15" hidden="false" customHeight="false" outlineLevel="0" collapsed="false">
      <c r="E6787" s="1" t="n">
        <v>39730.4999999836</v>
      </c>
      <c r="F6787" s="30" t="n">
        <v>5925</v>
      </c>
      <c r="G6787" s="20"/>
    </row>
    <row r="6788" customFormat="false" ht="15" hidden="false" customHeight="false" outlineLevel="0" collapsed="false">
      <c r="E6788" s="1" t="n">
        <v>39730.5416666502</v>
      </c>
      <c r="F6788" s="30" t="n">
        <v>6069</v>
      </c>
      <c r="G6788" s="20"/>
    </row>
    <row r="6789" customFormat="false" ht="15" hidden="false" customHeight="false" outlineLevel="0" collapsed="false">
      <c r="E6789" s="1" t="n">
        <v>39730.5833333169</v>
      </c>
      <c r="F6789" s="30" t="n">
        <v>5965.5</v>
      </c>
      <c r="G6789" s="20"/>
    </row>
    <row r="6790" customFormat="false" ht="15" hidden="false" customHeight="false" outlineLevel="0" collapsed="false">
      <c r="E6790" s="1" t="n">
        <v>39730.6249999836</v>
      </c>
      <c r="F6790" s="30" t="n">
        <v>5881.5</v>
      </c>
      <c r="G6790" s="20"/>
    </row>
    <row r="6791" customFormat="false" ht="15" hidden="false" customHeight="false" outlineLevel="0" collapsed="false">
      <c r="E6791" s="1" t="n">
        <v>39730.6666666502</v>
      </c>
      <c r="F6791" s="30" t="n">
        <v>5716.5</v>
      </c>
      <c r="G6791" s="20"/>
    </row>
    <row r="6792" customFormat="false" ht="15" hidden="false" customHeight="false" outlineLevel="0" collapsed="false">
      <c r="E6792" s="1" t="n">
        <v>39730.7083333169</v>
      </c>
      <c r="F6792" s="30" t="n">
        <v>6235.5</v>
      </c>
      <c r="G6792" s="20"/>
    </row>
    <row r="6793" customFormat="false" ht="15" hidden="false" customHeight="false" outlineLevel="0" collapsed="false">
      <c r="E6793" s="1" t="n">
        <v>39730.7499999835</v>
      </c>
      <c r="F6793" s="30" t="n">
        <v>6225</v>
      </c>
      <c r="G6793" s="20"/>
    </row>
    <row r="6794" customFormat="false" ht="15" hidden="false" customHeight="false" outlineLevel="0" collapsed="false">
      <c r="E6794" s="1" t="n">
        <v>39730.7916666502</v>
      </c>
      <c r="F6794" s="30" t="n">
        <v>6060</v>
      </c>
      <c r="G6794" s="20"/>
    </row>
    <row r="6795" customFormat="false" ht="15" hidden="false" customHeight="false" outlineLevel="0" collapsed="false">
      <c r="E6795" s="1" t="n">
        <v>39730.8333333169</v>
      </c>
      <c r="F6795" s="30" t="n">
        <v>5836.5</v>
      </c>
      <c r="G6795" s="20"/>
    </row>
    <row r="6796" customFormat="false" ht="15" hidden="false" customHeight="false" outlineLevel="0" collapsed="false">
      <c r="E6796" s="1" t="n">
        <v>39730.8749999835</v>
      </c>
      <c r="F6796" s="30" t="n">
        <v>5367</v>
      </c>
      <c r="G6796" s="20"/>
    </row>
    <row r="6797" customFormat="false" ht="15" hidden="false" customHeight="false" outlineLevel="0" collapsed="false">
      <c r="E6797" s="1" t="n">
        <v>39730.9166666502</v>
      </c>
      <c r="F6797" s="30" t="n">
        <v>4956</v>
      </c>
      <c r="G6797" s="20"/>
    </row>
    <row r="6798" customFormat="false" ht="15" hidden="false" customHeight="false" outlineLevel="0" collapsed="false">
      <c r="E6798" s="1" t="n">
        <v>39730.9583333169</v>
      </c>
      <c r="F6798" s="30" t="n">
        <v>4648.5</v>
      </c>
      <c r="G6798" s="20"/>
    </row>
    <row r="6799" customFormat="false" ht="15" hidden="false" customHeight="false" outlineLevel="0" collapsed="false">
      <c r="E6799" s="1" t="n">
        <v>39730.9999999835</v>
      </c>
      <c r="F6799" s="30" t="n">
        <v>4452</v>
      </c>
      <c r="G6799" s="20"/>
    </row>
    <row r="6800" customFormat="false" ht="15" hidden="false" customHeight="false" outlineLevel="0" collapsed="false">
      <c r="E6800" s="1" t="n">
        <v>39731.0416666502</v>
      </c>
      <c r="F6800" s="30" t="n">
        <v>4275</v>
      </c>
      <c r="G6800" s="20"/>
    </row>
    <row r="6801" customFormat="false" ht="15" hidden="false" customHeight="false" outlineLevel="0" collapsed="false">
      <c r="E6801" s="1" t="n">
        <v>39731.0833333169</v>
      </c>
      <c r="F6801" s="30" t="n">
        <v>4180.5</v>
      </c>
      <c r="G6801" s="20"/>
    </row>
    <row r="6802" customFormat="false" ht="15" hidden="false" customHeight="false" outlineLevel="0" collapsed="false">
      <c r="E6802" s="1" t="n">
        <v>39731.1249999835</v>
      </c>
      <c r="F6802" s="30" t="n">
        <v>4171.5</v>
      </c>
      <c r="G6802" s="20"/>
    </row>
    <row r="6803" customFormat="false" ht="15" hidden="false" customHeight="false" outlineLevel="0" collapsed="false">
      <c r="E6803" s="1" t="n">
        <v>39731.1666666502</v>
      </c>
      <c r="F6803" s="30" t="n">
        <v>4291.5</v>
      </c>
      <c r="G6803" s="20"/>
    </row>
    <row r="6804" customFormat="false" ht="15" hidden="false" customHeight="false" outlineLevel="0" collapsed="false">
      <c r="E6804" s="1" t="n">
        <v>39731.2083333169</v>
      </c>
      <c r="F6804" s="30" t="n">
        <v>4404</v>
      </c>
      <c r="G6804" s="20"/>
    </row>
    <row r="6805" customFormat="false" ht="15" hidden="false" customHeight="false" outlineLevel="0" collapsed="false">
      <c r="E6805" s="1" t="n">
        <v>39731.2499999835</v>
      </c>
      <c r="F6805" s="30" t="n">
        <v>4437</v>
      </c>
      <c r="G6805" s="20"/>
    </row>
    <row r="6806" customFormat="false" ht="15" hidden="false" customHeight="false" outlineLevel="0" collapsed="false">
      <c r="E6806" s="1" t="n">
        <v>39731.2916666502</v>
      </c>
      <c r="F6806" s="30" t="n">
        <v>5104.5</v>
      </c>
      <c r="G6806" s="20"/>
    </row>
    <row r="6807" customFormat="false" ht="15" hidden="false" customHeight="false" outlineLevel="0" collapsed="false">
      <c r="E6807" s="1" t="n">
        <v>39731.3333333168</v>
      </c>
      <c r="F6807" s="30" t="n">
        <v>5578.5</v>
      </c>
      <c r="G6807" s="20"/>
    </row>
    <row r="6808" customFormat="false" ht="15" hidden="false" customHeight="false" outlineLevel="0" collapsed="false">
      <c r="E6808" s="1" t="n">
        <v>39731.3749999835</v>
      </c>
      <c r="F6808" s="30" t="n">
        <v>5931</v>
      </c>
      <c r="G6808" s="20"/>
    </row>
    <row r="6809" customFormat="false" ht="15" hidden="false" customHeight="false" outlineLevel="0" collapsed="false">
      <c r="E6809" s="1" t="n">
        <v>39731.4166666502</v>
      </c>
      <c r="F6809" s="30" t="n">
        <v>6130.5</v>
      </c>
      <c r="G6809" s="20"/>
    </row>
    <row r="6810" customFormat="false" ht="15" hidden="false" customHeight="false" outlineLevel="0" collapsed="false">
      <c r="E6810" s="1" t="n">
        <v>39731.4583333168</v>
      </c>
      <c r="F6810" s="30" t="n">
        <v>5883</v>
      </c>
      <c r="G6810" s="20"/>
    </row>
    <row r="6811" customFormat="false" ht="15" hidden="false" customHeight="false" outlineLevel="0" collapsed="false">
      <c r="E6811" s="1" t="n">
        <v>39731.4999999835</v>
      </c>
      <c r="F6811" s="30" t="n">
        <v>6040.5</v>
      </c>
      <c r="G6811" s="20"/>
    </row>
    <row r="6812" customFormat="false" ht="15" hidden="false" customHeight="false" outlineLevel="0" collapsed="false">
      <c r="E6812" s="1" t="n">
        <v>39731.5416666502</v>
      </c>
      <c r="F6812" s="30" t="n">
        <v>6148.5</v>
      </c>
      <c r="G6812" s="20"/>
    </row>
    <row r="6813" customFormat="false" ht="15" hidden="false" customHeight="false" outlineLevel="0" collapsed="false">
      <c r="E6813" s="1" t="n">
        <v>39731.5833333168</v>
      </c>
      <c r="F6813" s="30" t="n">
        <v>6019.5</v>
      </c>
      <c r="G6813" s="20"/>
    </row>
    <row r="6814" customFormat="false" ht="15" hidden="false" customHeight="false" outlineLevel="0" collapsed="false">
      <c r="E6814" s="1" t="n">
        <v>39731.6249999835</v>
      </c>
      <c r="F6814" s="30" t="n">
        <v>5956.5</v>
      </c>
      <c r="G6814" s="20"/>
    </row>
    <row r="6815" customFormat="false" ht="15" hidden="false" customHeight="false" outlineLevel="0" collapsed="false">
      <c r="E6815" s="1" t="n">
        <v>39731.6666666502</v>
      </c>
      <c r="F6815" s="30" t="n">
        <v>5697</v>
      </c>
      <c r="G6815" s="20"/>
    </row>
    <row r="6816" customFormat="false" ht="15" hidden="false" customHeight="false" outlineLevel="0" collapsed="false">
      <c r="E6816" s="1" t="n">
        <v>39731.7083333168</v>
      </c>
      <c r="F6816" s="30" t="n">
        <v>6163.5</v>
      </c>
      <c r="G6816" s="20"/>
    </row>
    <row r="6817" customFormat="false" ht="15" hidden="false" customHeight="false" outlineLevel="0" collapsed="false">
      <c r="E6817" s="1" t="n">
        <v>39731.7499999835</v>
      </c>
      <c r="F6817" s="30" t="n">
        <v>6175.5</v>
      </c>
      <c r="G6817" s="20"/>
    </row>
    <row r="6818" customFormat="false" ht="15" hidden="false" customHeight="false" outlineLevel="0" collapsed="false">
      <c r="E6818" s="1" t="n">
        <v>39731.7916666502</v>
      </c>
      <c r="F6818" s="30" t="n">
        <v>5967</v>
      </c>
      <c r="G6818" s="20"/>
    </row>
    <row r="6819" customFormat="false" ht="15" hidden="false" customHeight="false" outlineLevel="0" collapsed="false">
      <c r="E6819" s="1" t="n">
        <v>39731.8333333168</v>
      </c>
      <c r="F6819" s="30" t="n">
        <v>5739</v>
      </c>
      <c r="G6819" s="20"/>
    </row>
    <row r="6820" customFormat="false" ht="15" hidden="false" customHeight="false" outlineLevel="0" collapsed="false">
      <c r="E6820" s="1" t="n">
        <v>39731.8749999835</v>
      </c>
      <c r="F6820" s="30" t="n">
        <v>5347.5</v>
      </c>
      <c r="G6820" s="20"/>
    </row>
    <row r="6821" customFormat="false" ht="15" hidden="false" customHeight="false" outlineLevel="0" collapsed="false">
      <c r="E6821" s="1" t="n">
        <v>39731.9166666501</v>
      </c>
      <c r="F6821" s="30" t="n">
        <v>4888.5</v>
      </c>
      <c r="G6821" s="20"/>
    </row>
    <row r="6822" customFormat="false" ht="15" hidden="false" customHeight="false" outlineLevel="0" collapsed="false">
      <c r="E6822" s="1" t="n">
        <v>39731.9583333168</v>
      </c>
      <c r="F6822" s="30" t="n">
        <v>4672.5</v>
      </c>
      <c r="G6822" s="20"/>
    </row>
    <row r="6823" customFormat="false" ht="15" hidden="false" customHeight="false" outlineLevel="0" collapsed="false">
      <c r="E6823" s="1" t="n">
        <v>39731.9999999835</v>
      </c>
      <c r="F6823" s="30" t="n">
        <v>4587</v>
      </c>
      <c r="G6823" s="20"/>
    </row>
    <row r="6824" customFormat="false" ht="15" hidden="false" customHeight="false" outlineLevel="0" collapsed="false">
      <c r="E6824" s="1" t="n">
        <v>39732.0416666501</v>
      </c>
      <c r="F6824" s="30" t="n">
        <v>4294.5</v>
      </c>
      <c r="G6824" s="20"/>
    </row>
    <row r="6825" customFormat="false" ht="15" hidden="false" customHeight="false" outlineLevel="0" collapsed="false">
      <c r="E6825" s="1" t="n">
        <v>39732.0833333168</v>
      </c>
      <c r="F6825" s="30" t="n">
        <v>4191</v>
      </c>
      <c r="G6825" s="20"/>
    </row>
    <row r="6826" customFormat="false" ht="15" hidden="false" customHeight="false" outlineLevel="0" collapsed="false">
      <c r="E6826" s="1" t="n">
        <v>39732.1249999835</v>
      </c>
      <c r="F6826" s="30" t="n">
        <v>4174.5</v>
      </c>
      <c r="G6826" s="20"/>
    </row>
    <row r="6827" customFormat="false" ht="15" hidden="false" customHeight="false" outlineLevel="0" collapsed="false">
      <c r="E6827" s="1" t="n">
        <v>39732.1666666501</v>
      </c>
      <c r="F6827" s="30" t="n">
        <v>4285.5</v>
      </c>
      <c r="G6827" s="20"/>
    </row>
    <row r="6828" customFormat="false" ht="15" hidden="false" customHeight="false" outlineLevel="0" collapsed="false">
      <c r="E6828" s="1" t="n">
        <v>39732.2083333168</v>
      </c>
      <c r="F6828" s="30" t="n">
        <v>4398</v>
      </c>
      <c r="G6828" s="20"/>
    </row>
    <row r="6829" customFormat="false" ht="15" hidden="false" customHeight="false" outlineLevel="0" collapsed="false">
      <c r="E6829" s="1" t="n">
        <v>39732.2499999835</v>
      </c>
      <c r="F6829" s="30" t="n">
        <v>4438.5</v>
      </c>
      <c r="G6829" s="20"/>
    </row>
    <row r="6830" customFormat="false" ht="15" hidden="false" customHeight="false" outlineLevel="0" collapsed="false">
      <c r="E6830" s="1" t="n">
        <v>39732.2916666501</v>
      </c>
      <c r="F6830" s="30" t="n">
        <v>5088</v>
      </c>
      <c r="G6830" s="20"/>
    </row>
    <row r="6831" customFormat="false" ht="15" hidden="false" customHeight="false" outlineLevel="0" collapsed="false">
      <c r="E6831" s="1" t="n">
        <v>39732.3333333168</v>
      </c>
      <c r="F6831" s="30" t="n">
        <v>5524.5</v>
      </c>
      <c r="G6831" s="20"/>
    </row>
    <row r="6832" customFormat="false" ht="15" hidden="false" customHeight="false" outlineLevel="0" collapsed="false">
      <c r="E6832" s="1" t="n">
        <v>39732.3749999835</v>
      </c>
      <c r="F6832" s="30" t="n">
        <v>5752.5</v>
      </c>
      <c r="G6832" s="20"/>
    </row>
    <row r="6833" customFormat="false" ht="15" hidden="false" customHeight="false" outlineLevel="0" collapsed="false">
      <c r="E6833" s="1" t="n">
        <v>39732.4166666501</v>
      </c>
      <c r="F6833" s="30" t="n">
        <v>6036</v>
      </c>
      <c r="G6833" s="20"/>
    </row>
    <row r="6834" customFormat="false" ht="15" hidden="false" customHeight="false" outlineLevel="0" collapsed="false">
      <c r="E6834" s="1" t="n">
        <v>39732.4583333168</v>
      </c>
      <c r="F6834" s="30" t="n">
        <v>5865</v>
      </c>
      <c r="G6834" s="20"/>
    </row>
    <row r="6835" customFormat="false" ht="15" hidden="false" customHeight="false" outlineLevel="0" collapsed="false">
      <c r="E6835" s="1" t="n">
        <v>39732.4999999834</v>
      </c>
      <c r="F6835" s="30" t="n">
        <v>5959.5</v>
      </c>
      <c r="G6835" s="20"/>
    </row>
    <row r="6836" customFormat="false" ht="15" hidden="false" customHeight="false" outlineLevel="0" collapsed="false">
      <c r="E6836" s="1" t="n">
        <v>39732.5416666501</v>
      </c>
      <c r="F6836" s="30" t="n">
        <v>6012</v>
      </c>
      <c r="G6836" s="20"/>
    </row>
    <row r="6837" customFormat="false" ht="15" hidden="false" customHeight="false" outlineLevel="0" collapsed="false">
      <c r="E6837" s="1" t="n">
        <v>39732.5833333168</v>
      </c>
      <c r="F6837" s="30" t="n">
        <v>5925</v>
      </c>
      <c r="G6837" s="20"/>
    </row>
    <row r="6838" customFormat="false" ht="15" hidden="false" customHeight="false" outlineLevel="0" collapsed="false">
      <c r="E6838" s="1" t="n">
        <v>39732.6249999834</v>
      </c>
      <c r="F6838" s="30" t="n">
        <v>5893.5</v>
      </c>
      <c r="G6838" s="20"/>
    </row>
    <row r="6839" customFormat="false" ht="15" hidden="false" customHeight="false" outlineLevel="0" collapsed="false">
      <c r="E6839" s="1" t="n">
        <v>39732.6666666501</v>
      </c>
      <c r="F6839" s="30" t="n">
        <v>5904</v>
      </c>
      <c r="G6839" s="20"/>
    </row>
    <row r="6840" customFormat="false" ht="15" hidden="false" customHeight="false" outlineLevel="0" collapsed="false">
      <c r="E6840" s="1" t="n">
        <v>39732.7083333168</v>
      </c>
      <c r="F6840" s="30" t="n">
        <v>6169.5</v>
      </c>
      <c r="G6840" s="20"/>
    </row>
    <row r="6841" customFormat="false" ht="15" hidden="false" customHeight="false" outlineLevel="0" collapsed="false">
      <c r="E6841" s="1" t="n">
        <v>39732.7499999834</v>
      </c>
      <c r="F6841" s="30" t="n">
        <v>6160.5</v>
      </c>
      <c r="G6841" s="20"/>
    </row>
    <row r="6842" customFormat="false" ht="15" hidden="false" customHeight="false" outlineLevel="0" collapsed="false">
      <c r="E6842" s="1" t="n">
        <v>39732.7916666501</v>
      </c>
      <c r="F6842" s="30" t="n">
        <v>5886</v>
      </c>
      <c r="G6842" s="20"/>
    </row>
    <row r="6843" customFormat="false" ht="15" hidden="false" customHeight="false" outlineLevel="0" collapsed="false">
      <c r="E6843" s="1" t="n">
        <v>39732.8333333168</v>
      </c>
      <c r="F6843" s="30" t="n">
        <v>5682</v>
      </c>
      <c r="G6843" s="20"/>
    </row>
    <row r="6844" customFormat="false" ht="15" hidden="false" customHeight="false" outlineLevel="0" collapsed="false">
      <c r="E6844" s="1" t="n">
        <v>39732.8749999834</v>
      </c>
      <c r="F6844" s="30" t="n">
        <v>5278.5</v>
      </c>
      <c r="G6844" s="20"/>
    </row>
    <row r="6845" customFormat="false" ht="15" hidden="false" customHeight="false" outlineLevel="0" collapsed="false">
      <c r="E6845" s="1" t="n">
        <v>39732.9166666501</v>
      </c>
      <c r="F6845" s="30" t="n">
        <v>4917</v>
      </c>
      <c r="G6845" s="20"/>
    </row>
    <row r="6846" customFormat="false" ht="15" hidden="false" customHeight="false" outlineLevel="0" collapsed="false">
      <c r="E6846" s="1" t="n">
        <v>39732.9583333168</v>
      </c>
      <c r="F6846" s="30" t="n">
        <v>4488</v>
      </c>
      <c r="G6846" s="20"/>
    </row>
    <row r="6847" customFormat="false" ht="15" hidden="false" customHeight="false" outlineLevel="0" collapsed="false">
      <c r="E6847" s="1" t="n">
        <v>39732.9999999834</v>
      </c>
      <c r="F6847" s="30" t="n">
        <v>4588.5</v>
      </c>
      <c r="G6847" s="20"/>
    </row>
    <row r="6848" customFormat="false" ht="15" hidden="false" customHeight="false" outlineLevel="0" collapsed="false">
      <c r="E6848" s="1" t="n">
        <v>39733.0416666501</v>
      </c>
      <c r="F6848" s="30" t="n">
        <v>4216.5</v>
      </c>
      <c r="G6848" s="20"/>
    </row>
    <row r="6849" customFormat="false" ht="15" hidden="false" customHeight="false" outlineLevel="0" collapsed="false">
      <c r="E6849" s="1" t="n">
        <v>39733.0833333167</v>
      </c>
      <c r="F6849" s="30" t="n">
        <v>4117.5</v>
      </c>
      <c r="G6849" s="20"/>
    </row>
    <row r="6850" customFormat="false" ht="15" hidden="false" customHeight="false" outlineLevel="0" collapsed="false">
      <c r="E6850" s="1" t="n">
        <v>39733.1249999834</v>
      </c>
      <c r="F6850" s="30" t="n">
        <v>4086</v>
      </c>
      <c r="G6850" s="20"/>
    </row>
    <row r="6851" customFormat="false" ht="15" hidden="false" customHeight="false" outlineLevel="0" collapsed="false">
      <c r="E6851" s="1" t="n">
        <v>39733.1666666501</v>
      </c>
      <c r="F6851" s="30" t="n">
        <v>4117.5</v>
      </c>
      <c r="G6851" s="20"/>
    </row>
    <row r="6852" customFormat="false" ht="15" hidden="false" customHeight="false" outlineLevel="0" collapsed="false">
      <c r="E6852" s="1" t="n">
        <v>39733.2083333167</v>
      </c>
      <c r="F6852" s="30" t="n">
        <v>4174.5</v>
      </c>
      <c r="G6852" s="20"/>
    </row>
    <row r="6853" customFormat="false" ht="15" hidden="false" customHeight="false" outlineLevel="0" collapsed="false">
      <c r="E6853" s="1" t="n">
        <v>39733.2499999834</v>
      </c>
      <c r="F6853" s="30" t="n">
        <v>4140</v>
      </c>
      <c r="G6853" s="20"/>
    </row>
    <row r="6854" customFormat="false" ht="15" hidden="false" customHeight="false" outlineLevel="0" collapsed="false">
      <c r="E6854" s="1" t="n">
        <v>39733.2916666501</v>
      </c>
      <c r="F6854" s="30" t="n">
        <v>4654.5</v>
      </c>
      <c r="G6854" s="20"/>
    </row>
    <row r="6855" customFormat="false" ht="15" hidden="false" customHeight="false" outlineLevel="0" collapsed="false">
      <c r="E6855" s="1" t="n">
        <v>39733.3333333167</v>
      </c>
      <c r="F6855" s="30" t="n">
        <v>5076</v>
      </c>
      <c r="G6855" s="20"/>
    </row>
    <row r="6856" customFormat="false" ht="15" hidden="false" customHeight="false" outlineLevel="0" collapsed="false">
      <c r="E6856" s="1" t="n">
        <v>39733.3749999834</v>
      </c>
      <c r="F6856" s="30" t="n">
        <v>5403</v>
      </c>
      <c r="G6856" s="20"/>
    </row>
    <row r="6857" customFormat="false" ht="15" hidden="false" customHeight="false" outlineLevel="0" collapsed="false">
      <c r="E6857" s="1" t="n">
        <v>39733.4166666501</v>
      </c>
      <c r="F6857" s="30" t="n">
        <v>5787</v>
      </c>
      <c r="G6857" s="20"/>
    </row>
    <row r="6858" customFormat="false" ht="15" hidden="false" customHeight="false" outlineLevel="0" collapsed="false">
      <c r="E6858" s="1" t="n">
        <v>39733.4583333167</v>
      </c>
      <c r="F6858" s="30" t="n">
        <v>5457</v>
      </c>
      <c r="G6858" s="20"/>
    </row>
    <row r="6859" customFormat="false" ht="15" hidden="false" customHeight="false" outlineLevel="0" collapsed="false">
      <c r="E6859" s="1" t="n">
        <v>39733.4999999834</v>
      </c>
      <c r="F6859" s="30" t="n">
        <v>5508</v>
      </c>
      <c r="G6859" s="20"/>
    </row>
    <row r="6860" customFormat="false" ht="15" hidden="false" customHeight="false" outlineLevel="0" collapsed="false">
      <c r="E6860" s="1" t="n">
        <v>39733.54166665</v>
      </c>
      <c r="F6860" s="30" t="n">
        <v>5619</v>
      </c>
      <c r="G6860" s="20"/>
    </row>
    <row r="6861" customFormat="false" ht="15" hidden="false" customHeight="false" outlineLevel="0" collapsed="false">
      <c r="E6861" s="1" t="n">
        <v>39733.5833333167</v>
      </c>
      <c r="F6861" s="30" t="n">
        <v>5415</v>
      </c>
      <c r="G6861" s="20"/>
    </row>
    <row r="6862" customFormat="false" ht="15" hidden="false" customHeight="false" outlineLevel="0" collapsed="false">
      <c r="E6862" s="1" t="n">
        <v>39733.6249999834</v>
      </c>
      <c r="F6862" s="30" t="n">
        <v>5301</v>
      </c>
      <c r="G6862" s="20"/>
    </row>
    <row r="6863" customFormat="false" ht="15" hidden="false" customHeight="false" outlineLevel="0" collapsed="false">
      <c r="E6863" s="1" t="n">
        <v>39733.66666665</v>
      </c>
      <c r="F6863" s="30" t="n">
        <v>5163</v>
      </c>
      <c r="G6863" s="20"/>
    </row>
    <row r="6864" customFormat="false" ht="15" hidden="false" customHeight="false" outlineLevel="0" collapsed="false">
      <c r="E6864" s="1" t="n">
        <v>39733.7083333167</v>
      </c>
      <c r="F6864" s="30" t="n">
        <v>5754</v>
      </c>
      <c r="G6864" s="20"/>
    </row>
    <row r="6865" customFormat="false" ht="15" hidden="false" customHeight="false" outlineLevel="0" collapsed="false">
      <c r="E6865" s="1" t="n">
        <v>39733.7499999834</v>
      </c>
      <c r="F6865" s="30" t="n">
        <v>5791.5</v>
      </c>
      <c r="G6865" s="20"/>
    </row>
    <row r="6866" customFormat="false" ht="15" hidden="false" customHeight="false" outlineLevel="0" collapsed="false">
      <c r="E6866" s="1" t="n">
        <v>39733.79166665</v>
      </c>
      <c r="F6866" s="30" t="n">
        <v>5619</v>
      </c>
      <c r="G6866" s="20"/>
    </row>
    <row r="6867" customFormat="false" ht="15" hidden="false" customHeight="false" outlineLevel="0" collapsed="false">
      <c r="E6867" s="1" t="n">
        <v>39733.8333333167</v>
      </c>
      <c r="F6867" s="30" t="n">
        <v>5460</v>
      </c>
      <c r="G6867" s="20"/>
    </row>
    <row r="6868" customFormat="false" ht="15" hidden="false" customHeight="false" outlineLevel="0" collapsed="false">
      <c r="E6868" s="1" t="n">
        <v>39733.8749999834</v>
      </c>
      <c r="F6868" s="30" t="n">
        <v>5172</v>
      </c>
      <c r="G6868" s="20"/>
    </row>
    <row r="6869" customFormat="false" ht="15" hidden="false" customHeight="false" outlineLevel="0" collapsed="false">
      <c r="E6869" s="1" t="n">
        <v>39733.91666665</v>
      </c>
      <c r="F6869" s="30" t="n">
        <v>4809</v>
      </c>
      <c r="G6869" s="20"/>
    </row>
    <row r="6870" customFormat="false" ht="15" hidden="false" customHeight="false" outlineLevel="0" collapsed="false">
      <c r="E6870" s="1" t="n">
        <v>39733.9583333167</v>
      </c>
      <c r="F6870" s="30" t="n">
        <v>4531.5</v>
      </c>
      <c r="G6870" s="20"/>
    </row>
    <row r="6871" customFormat="false" ht="15" hidden="false" customHeight="false" outlineLevel="0" collapsed="false">
      <c r="E6871" s="1" t="n">
        <v>39733.9999999834</v>
      </c>
      <c r="F6871" s="30" t="n">
        <v>4329</v>
      </c>
      <c r="G6871" s="20"/>
    </row>
    <row r="6872" customFormat="false" ht="15" hidden="false" customHeight="false" outlineLevel="0" collapsed="false">
      <c r="E6872" s="1" t="n">
        <v>39734.04166665</v>
      </c>
      <c r="F6872" s="30" t="n">
        <v>4252.5</v>
      </c>
      <c r="G6872" s="20"/>
    </row>
    <row r="6873" customFormat="false" ht="15" hidden="false" customHeight="false" outlineLevel="0" collapsed="false">
      <c r="E6873" s="1" t="n">
        <v>39734.0833333167</v>
      </c>
      <c r="F6873" s="30" t="n">
        <v>4150.5</v>
      </c>
      <c r="G6873" s="20"/>
    </row>
    <row r="6874" customFormat="false" ht="15" hidden="false" customHeight="false" outlineLevel="0" collapsed="false">
      <c r="E6874" s="1" t="n">
        <v>39734.1249999833</v>
      </c>
      <c r="F6874" s="30" t="n">
        <v>4047</v>
      </c>
      <c r="G6874" s="20"/>
    </row>
    <row r="6875" customFormat="false" ht="15" hidden="false" customHeight="false" outlineLevel="0" collapsed="false">
      <c r="E6875" s="1" t="n">
        <v>39734.16666665</v>
      </c>
      <c r="F6875" s="30" t="n">
        <v>4102.5</v>
      </c>
      <c r="G6875" s="20"/>
    </row>
    <row r="6876" customFormat="false" ht="15" hidden="false" customHeight="false" outlineLevel="0" collapsed="false">
      <c r="E6876" s="1" t="n">
        <v>39734.2083333167</v>
      </c>
      <c r="F6876" s="30" t="n">
        <v>3867</v>
      </c>
      <c r="G6876" s="20"/>
    </row>
    <row r="6877" customFormat="false" ht="15" hidden="false" customHeight="false" outlineLevel="0" collapsed="false">
      <c r="E6877" s="1" t="n">
        <v>39734.2499999833</v>
      </c>
      <c r="F6877" s="30" t="n">
        <v>3702</v>
      </c>
      <c r="G6877" s="20"/>
    </row>
    <row r="6878" customFormat="false" ht="15" hidden="false" customHeight="false" outlineLevel="0" collapsed="false">
      <c r="E6878" s="1" t="n">
        <v>39734.29166665</v>
      </c>
      <c r="F6878" s="30" t="n">
        <v>3748.5</v>
      </c>
      <c r="G6878" s="20"/>
    </row>
    <row r="6879" customFormat="false" ht="15" hidden="false" customHeight="false" outlineLevel="0" collapsed="false">
      <c r="E6879" s="1" t="n">
        <v>39734.3333333167</v>
      </c>
      <c r="F6879" s="30" t="n">
        <v>3958.5</v>
      </c>
      <c r="G6879" s="20"/>
    </row>
    <row r="6880" customFormat="false" ht="15" hidden="false" customHeight="false" outlineLevel="0" collapsed="false">
      <c r="E6880" s="1" t="n">
        <v>39734.3749999833</v>
      </c>
      <c r="F6880" s="30" t="n">
        <v>4029</v>
      </c>
      <c r="G6880" s="20"/>
    </row>
    <row r="6881" customFormat="false" ht="15" hidden="false" customHeight="false" outlineLevel="0" collapsed="false">
      <c r="E6881" s="1" t="n">
        <v>39734.41666665</v>
      </c>
      <c r="F6881" s="30" t="n">
        <v>4392</v>
      </c>
      <c r="G6881" s="20"/>
    </row>
    <row r="6882" customFormat="false" ht="15" hidden="false" customHeight="false" outlineLevel="0" collapsed="false">
      <c r="E6882" s="1" t="n">
        <v>39734.4583333167</v>
      </c>
      <c r="F6882" s="30" t="n">
        <v>4320</v>
      </c>
      <c r="G6882" s="20"/>
    </row>
    <row r="6883" customFormat="false" ht="15" hidden="false" customHeight="false" outlineLevel="0" collapsed="false">
      <c r="E6883" s="1" t="n">
        <v>39734.4999999833</v>
      </c>
      <c r="F6883" s="30" t="n">
        <v>4366.5</v>
      </c>
      <c r="G6883" s="20"/>
    </row>
    <row r="6884" customFormat="false" ht="15" hidden="false" customHeight="false" outlineLevel="0" collapsed="false">
      <c r="E6884" s="1" t="n">
        <v>39734.54166665</v>
      </c>
      <c r="F6884" s="30" t="n">
        <v>4341</v>
      </c>
      <c r="G6884" s="20"/>
    </row>
    <row r="6885" customFormat="false" ht="15" hidden="false" customHeight="false" outlineLevel="0" collapsed="false">
      <c r="E6885" s="1" t="n">
        <v>39734.5833333167</v>
      </c>
      <c r="F6885" s="30" t="n">
        <v>4263</v>
      </c>
      <c r="G6885" s="20"/>
    </row>
    <row r="6886" customFormat="false" ht="15" hidden="false" customHeight="false" outlineLevel="0" collapsed="false">
      <c r="E6886" s="1" t="n">
        <v>39734.6249999833</v>
      </c>
      <c r="F6886" s="30" t="n">
        <v>4173</v>
      </c>
      <c r="G6886" s="20"/>
    </row>
    <row r="6887" customFormat="false" ht="15" hidden="false" customHeight="false" outlineLevel="0" collapsed="false">
      <c r="E6887" s="1" t="n">
        <v>39734.66666665</v>
      </c>
      <c r="F6887" s="30" t="n">
        <v>4263</v>
      </c>
      <c r="G6887" s="20"/>
    </row>
    <row r="6888" customFormat="false" ht="15" hidden="false" customHeight="false" outlineLevel="0" collapsed="false">
      <c r="E6888" s="1" t="n">
        <v>39734.7083333166</v>
      </c>
      <c r="F6888" s="30" t="n">
        <v>5221.5</v>
      </c>
      <c r="G6888" s="20"/>
    </row>
    <row r="6889" customFormat="false" ht="15" hidden="false" customHeight="false" outlineLevel="0" collapsed="false">
      <c r="E6889" s="1" t="n">
        <v>39734.7499999833</v>
      </c>
      <c r="F6889" s="30" t="n">
        <v>5239.5</v>
      </c>
      <c r="G6889" s="20"/>
    </row>
    <row r="6890" customFormat="false" ht="15" hidden="false" customHeight="false" outlineLevel="0" collapsed="false">
      <c r="E6890" s="1" t="n">
        <v>39734.79166665</v>
      </c>
      <c r="F6890" s="30" t="n">
        <v>5236.5</v>
      </c>
      <c r="G6890" s="20"/>
    </row>
    <row r="6891" customFormat="false" ht="15" hidden="false" customHeight="false" outlineLevel="0" collapsed="false">
      <c r="E6891" s="1" t="n">
        <v>39734.8333333166</v>
      </c>
      <c r="F6891" s="30" t="n">
        <v>5062.5</v>
      </c>
      <c r="G6891" s="20"/>
    </row>
    <row r="6892" customFormat="false" ht="15" hidden="false" customHeight="false" outlineLevel="0" collapsed="false">
      <c r="E6892" s="1" t="n">
        <v>39734.8749999833</v>
      </c>
      <c r="F6892" s="30" t="n">
        <v>4695</v>
      </c>
      <c r="G6892" s="20"/>
    </row>
    <row r="6893" customFormat="false" ht="15" hidden="false" customHeight="false" outlineLevel="0" collapsed="false">
      <c r="E6893" s="1" t="n">
        <v>39734.91666665</v>
      </c>
      <c r="F6893" s="30" t="n">
        <v>4371</v>
      </c>
      <c r="G6893" s="20"/>
    </row>
    <row r="6894" customFormat="false" ht="15" hidden="false" customHeight="false" outlineLevel="0" collapsed="false">
      <c r="E6894" s="1" t="n">
        <v>39734.9583333166</v>
      </c>
      <c r="F6894" s="30" t="n">
        <v>4140</v>
      </c>
      <c r="G6894" s="20"/>
    </row>
    <row r="6895" customFormat="false" ht="15" hidden="false" customHeight="false" outlineLevel="0" collapsed="false">
      <c r="E6895" s="1" t="n">
        <v>39734.9999999833</v>
      </c>
      <c r="F6895" s="30" t="n">
        <v>4033.5</v>
      </c>
      <c r="G6895" s="20"/>
    </row>
    <row r="6896" customFormat="false" ht="15" hidden="false" customHeight="false" outlineLevel="0" collapsed="false">
      <c r="E6896" s="1" t="n">
        <v>39735.04166665</v>
      </c>
      <c r="F6896" s="30" t="n">
        <v>3871.5</v>
      </c>
      <c r="G6896" s="20"/>
    </row>
    <row r="6897" customFormat="false" ht="15" hidden="false" customHeight="false" outlineLevel="0" collapsed="false">
      <c r="E6897" s="1" t="n">
        <v>39735.0833333166</v>
      </c>
      <c r="F6897" s="30" t="n">
        <v>3817.5</v>
      </c>
      <c r="G6897" s="20"/>
    </row>
    <row r="6898" customFormat="false" ht="15" hidden="false" customHeight="false" outlineLevel="0" collapsed="false">
      <c r="E6898" s="1" t="n">
        <v>39735.1249999833</v>
      </c>
      <c r="F6898" s="30" t="n">
        <v>3844.5</v>
      </c>
      <c r="G6898" s="20"/>
    </row>
    <row r="6899" customFormat="false" ht="15" hidden="false" customHeight="false" outlineLevel="0" collapsed="false">
      <c r="E6899" s="1" t="n">
        <v>39735.16666665</v>
      </c>
      <c r="F6899" s="30" t="n">
        <v>4011</v>
      </c>
      <c r="G6899" s="20"/>
    </row>
    <row r="6900" customFormat="false" ht="15" hidden="false" customHeight="false" outlineLevel="0" collapsed="false">
      <c r="E6900" s="1" t="n">
        <v>39735.2083333166</v>
      </c>
      <c r="F6900" s="30" t="n">
        <v>4125</v>
      </c>
      <c r="G6900" s="20"/>
    </row>
    <row r="6901" customFormat="false" ht="15" hidden="false" customHeight="false" outlineLevel="0" collapsed="false">
      <c r="E6901" s="1" t="n">
        <v>39735.2499999833</v>
      </c>
      <c r="F6901" s="30" t="n">
        <v>4273.5</v>
      </c>
      <c r="G6901" s="20"/>
    </row>
    <row r="6902" customFormat="false" ht="15" hidden="false" customHeight="false" outlineLevel="0" collapsed="false">
      <c r="E6902" s="1" t="n">
        <v>39735.2916666499</v>
      </c>
      <c r="F6902" s="30" t="n">
        <v>5059.5</v>
      </c>
      <c r="G6902" s="20"/>
    </row>
    <row r="6903" customFormat="false" ht="15" hidden="false" customHeight="false" outlineLevel="0" collapsed="false">
      <c r="E6903" s="1" t="n">
        <v>39735.3333333166</v>
      </c>
      <c r="F6903" s="30" t="n">
        <v>5631</v>
      </c>
      <c r="G6903" s="20"/>
    </row>
    <row r="6904" customFormat="false" ht="15" hidden="false" customHeight="false" outlineLevel="0" collapsed="false">
      <c r="E6904" s="1" t="n">
        <v>39735.3749999833</v>
      </c>
      <c r="F6904" s="30" t="n">
        <v>5940</v>
      </c>
      <c r="G6904" s="20"/>
    </row>
    <row r="6905" customFormat="false" ht="15" hidden="false" customHeight="false" outlineLevel="0" collapsed="false">
      <c r="E6905" s="1" t="n">
        <v>39735.4166666499</v>
      </c>
      <c r="F6905" s="30" t="n">
        <v>6165</v>
      </c>
      <c r="G6905" s="20"/>
    </row>
    <row r="6906" customFormat="false" ht="15" hidden="false" customHeight="false" outlineLevel="0" collapsed="false">
      <c r="E6906" s="1" t="n">
        <v>39735.4583333166</v>
      </c>
      <c r="F6906" s="30" t="n">
        <v>5953.5</v>
      </c>
      <c r="G6906" s="20"/>
    </row>
    <row r="6907" customFormat="false" ht="15" hidden="false" customHeight="false" outlineLevel="0" collapsed="false">
      <c r="E6907" s="1" t="n">
        <v>39735.4999999833</v>
      </c>
      <c r="F6907" s="30" t="n">
        <v>6079.5</v>
      </c>
      <c r="G6907" s="20"/>
    </row>
    <row r="6908" customFormat="false" ht="15" hidden="false" customHeight="false" outlineLevel="0" collapsed="false">
      <c r="E6908" s="1" t="n">
        <v>39735.5416666499</v>
      </c>
      <c r="F6908" s="30" t="n">
        <v>6234</v>
      </c>
      <c r="G6908" s="20"/>
    </row>
    <row r="6909" customFormat="false" ht="15" hidden="false" customHeight="false" outlineLevel="0" collapsed="false">
      <c r="E6909" s="1" t="n">
        <v>39735.5833333166</v>
      </c>
      <c r="F6909" s="30" t="n">
        <v>6103.5</v>
      </c>
      <c r="G6909" s="20"/>
    </row>
    <row r="6910" customFormat="false" ht="15" hidden="false" customHeight="false" outlineLevel="0" collapsed="false">
      <c r="E6910" s="1" t="n">
        <v>39735.6249999833</v>
      </c>
      <c r="F6910" s="30" t="n">
        <v>6009</v>
      </c>
      <c r="G6910" s="20"/>
    </row>
    <row r="6911" customFormat="false" ht="15" hidden="false" customHeight="false" outlineLevel="0" collapsed="false">
      <c r="E6911" s="1" t="n">
        <v>39735.6666666499</v>
      </c>
      <c r="F6911" s="30" t="n">
        <v>5833.5</v>
      </c>
      <c r="G6911" s="20"/>
    </row>
    <row r="6912" customFormat="false" ht="15" hidden="false" customHeight="false" outlineLevel="0" collapsed="false">
      <c r="E6912" s="1" t="n">
        <v>39735.7083333166</v>
      </c>
      <c r="F6912" s="30" t="n">
        <v>6369</v>
      </c>
      <c r="G6912" s="20"/>
    </row>
    <row r="6913" customFormat="false" ht="15" hidden="false" customHeight="false" outlineLevel="0" collapsed="false">
      <c r="E6913" s="1" t="n">
        <v>39735.7499999833</v>
      </c>
      <c r="F6913" s="30" t="n">
        <v>6214.5</v>
      </c>
      <c r="G6913" s="20"/>
    </row>
    <row r="6914" customFormat="false" ht="15" hidden="false" customHeight="false" outlineLevel="0" collapsed="false">
      <c r="E6914" s="1" t="n">
        <v>39735.7916666499</v>
      </c>
      <c r="F6914" s="30" t="n">
        <v>6012</v>
      </c>
      <c r="G6914" s="20"/>
    </row>
    <row r="6915" customFormat="false" ht="15" hidden="false" customHeight="false" outlineLevel="0" collapsed="false">
      <c r="E6915" s="1" t="n">
        <v>39735.8333333166</v>
      </c>
      <c r="F6915" s="30" t="n">
        <v>5568</v>
      </c>
      <c r="G6915" s="20"/>
    </row>
    <row r="6916" customFormat="false" ht="15" hidden="false" customHeight="false" outlineLevel="0" collapsed="false">
      <c r="E6916" s="1" t="n">
        <v>39735.8749999832</v>
      </c>
      <c r="F6916" s="30" t="n">
        <v>5217</v>
      </c>
      <c r="G6916" s="20"/>
    </row>
    <row r="6917" customFormat="false" ht="15" hidden="false" customHeight="false" outlineLevel="0" collapsed="false">
      <c r="E6917" s="1" t="n">
        <v>39735.9166666499</v>
      </c>
      <c r="F6917" s="30" t="n">
        <v>4771.5</v>
      </c>
      <c r="G6917" s="20"/>
    </row>
    <row r="6918" customFormat="false" ht="15" hidden="false" customHeight="false" outlineLevel="0" collapsed="false">
      <c r="E6918" s="1" t="n">
        <v>39735.9583333166</v>
      </c>
      <c r="F6918" s="30" t="n">
        <v>4509</v>
      </c>
      <c r="G6918" s="20"/>
    </row>
    <row r="6919" customFormat="false" ht="15" hidden="false" customHeight="false" outlineLevel="0" collapsed="false">
      <c r="E6919" s="1" t="n">
        <v>39735.9999999832</v>
      </c>
      <c r="F6919" s="30" t="n">
        <v>4351.5</v>
      </c>
      <c r="G6919" s="20"/>
    </row>
    <row r="6920" customFormat="false" ht="15" hidden="false" customHeight="false" outlineLevel="0" collapsed="false">
      <c r="E6920" s="1" t="n">
        <v>39736.0416666499</v>
      </c>
      <c r="F6920" s="30" t="n">
        <v>4260</v>
      </c>
      <c r="G6920" s="20"/>
    </row>
    <row r="6921" customFormat="false" ht="15" hidden="false" customHeight="false" outlineLevel="0" collapsed="false">
      <c r="E6921" s="1" t="n">
        <v>39736.0833333166</v>
      </c>
      <c r="F6921" s="30" t="n">
        <v>4131</v>
      </c>
      <c r="G6921" s="20"/>
    </row>
    <row r="6922" customFormat="false" ht="15" hidden="false" customHeight="false" outlineLevel="0" collapsed="false">
      <c r="E6922" s="1" t="n">
        <v>39736.1249999832</v>
      </c>
      <c r="F6922" s="30" t="n">
        <v>4048.5</v>
      </c>
      <c r="G6922" s="20"/>
    </row>
    <row r="6923" customFormat="false" ht="15" hidden="false" customHeight="false" outlineLevel="0" collapsed="false">
      <c r="E6923" s="1" t="n">
        <v>39736.1666666499</v>
      </c>
      <c r="F6923" s="30" t="n">
        <v>4209</v>
      </c>
      <c r="G6923" s="20"/>
    </row>
    <row r="6924" customFormat="false" ht="15" hidden="false" customHeight="false" outlineLevel="0" collapsed="false">
      <c r="E6924" s="1" t="n">
        <v>39736.2083333166</v>
      </c>
      <c r="F6924" s="30" t="n">
        <v>4339.5</v>
      </c>
      <c r="G6924" s="20"/>
    </row>
    <row r="6925" customFormat="false" ht="15" hidden="false" customHeight="false" outlineLevel="0" collapsed="false">
      <c r="E6925" s="1" t="n">
        <v>39736.2499999832</v>
      </c>
      <c r="F6925" s="30" t="n">
        <v>4395</v>
      </c>
      <c r="G6925" s="20"/>
    </row>
    <row r="6926" customFormat="false" ht="15" hidden="false" customHeight="false" outlineLevel="0" collapsed="false">
      <c r="E6926" s="1" t="n">
        <v>39736.2916666499</v>
      </c>
      <c r="F6926" s="30" t="n">
        <v>5163</v>
      </c>
      <c r="G6926" s="20"/>
    </row>
    <row r="6927" customFormat="false" ht="15" hidden="false" customHeight="false" outlineLevel="0" collapsed="false">
      <c r="E6927" s="1" t="n">
        <v>39736.3333333166</v>
      </c>
      <c r="F6927" s="30" t="n">
        <v>5623.5</v>
      </c>
      <c r="G6927" s="20"/>
    </row>
    <row r="6928" customFormat="false" ht="15" hidden="false" customHeight="false" outlineLevel="0" collapsed="false">
      <c r="E6928" s="1" t="n">
        <v>39736.3749999832</v>
      </c>
      <c r="F6928" s="30" t="n">
        <v>5929.5</v>
      </c>
      <c r="G6928" s="20"/>
    </row>
    <row r="6929" customFormat="false" ht="15" hidden="false" customHeight="false" outlineLevel="0" collapsed="false">
      <c r="E6929" s="1" t="n">
        <v>39736.4166666499</v>
      </c>
      <c r="F6929" s="30" t="n">
        <v>6093</v>
      </c>
      <c r="G6929" s="20"/>
    </row>
    <row r="6930" customFormat="false" ht="15" hidden="false" customHeight="false" outlineLevel="0" collapsed="false">
      <c r="E6930" s="1" t="n">
        <v>39736.4583333165</v>
      </c>
      <c r="F6930" s="30" t="n">
        <v>5911.5</v>
      </c>
      <c r="G6930" s="20"/>
    </row>
    <row r="6931" customFormat="false" ht="15" hidden="false" customHeight="false" outlineLevel="0" collapsed="false">
      <c r="E6931" s="1" t="n">
        <v>39736.4999999832</v>
      </c>
      <c r="F6931" s="30" t="n">
        <v>6028.5</v>
      </c>
      <c r="G6931" s="20"/>
    </row>
    <row r="6932" customFormat="false" ht="15" hidden="false" customHeight="false" outlineLevel="0" collapsed="false">
      <c r="E6932" s="1" t="n">
        <v>39736.5416666499</v>
      </c>
      <c r="F6932" s="30" t="n">
        <v>6096</v>
      </c>
      <c r="G6932" s="20"/>
    </row>
    <row r="6933" customFormat="false" ht="15" hidden="false" customHeight="false" outlineLevel="0" collapsed="false">
      <c r="E6933" s="1" t="n">
        <v>39736.5833333165</v>
      </c>
      <c r="F6933" s="30" t="n">
        <v>6009</v>
      </c>
      <c r="G6933" s="20"/>
    </row>
    <row r="6934" customFormat="false" ht="15" hidden="false" customHeight="false" outlineLevel="0" collapsed="false">
      <c r="E6934" s="1" t="n">
        <v>39736.6249999832</v>
      </c>
      <c r="F6934" s="30" t="n">
        <v>5908.5</v>
      </c>
      <c r="G6934" s="20"/>
    </row>
    <row r="6935" customFormat="false" ht="15" hidden="false" customHeight="false" outlineLevel="0" collapsed="false">
      <c r="E6935" s="1" t="n">
        <v>39736.6666666499</v>
      </c>
      <c r="F6935" s="30" t="n">
        <v>5802</v>
      </c>
      <c r="G6935" s="20"/>
    </row>
    <row r="6936" customFormat="false" ht="15" hidden="false" customHeight="false" outlineLevel="0" collapsed="false">
      <c r="E6936" s="1" t="n">
        <v>39736.7083333165</v>
      </c>
      <c r="F6936" s="30" t="n">
        <v>6313.5</v>
      </c>
      <c r="G6936" s="20"/>
    </row>
    <row r="6937" customFormat="false" ht="15" hidden="false" customHeight="false" outlineLevel="0" collapsed="false">
      <c r="E6937" s="1" t="n">
        <v>39736.7499999832</v>
      </c>
      <c r="F6937" s="30" t="n">
        <v>6219</v>
      </c>
      <c r="G6937" s="20"/>
    </row>
    <row r="6938" customFormat="false" ht="15" hidden="false" customHeight="false" outlineLevel="0" collapsed="false">
      <c r="E6938" s="1" t="n">
        <v>39736.7916666499</v>
      </c>
      <c r="F6938" s="30" t="n">
        <v>6010.5</v>
      </c>
      <c r="G6938" s="20"/>
    </row>
    <row r="6939" customFormat="false" ht="15" hidden="false" customHeight="false" outlineLevel="0" collapsed="false">
      <c r="E6939" s="1" t="n">
        <v>39736.8333333165</v>
      </c>
      <c r="F6939" s="30" t="n">
        <v>5856</v>
      </c>
      <c r="G6939" s="20"/>
    </row>
    <row r="6940" customFormat="false" ht="15" hidden="false" customHeight="false" outlineLevel="0" collapsed="false">
      <c r="E6940" s="1" t="n">
        <v>39736.8749999832</v>
      </c>
      <c r="F6940" s="30" t="n">
        <v>5161.5</v>
      </c>
      <c r="G6940" s="20"/>
    </row>
    <row r="6941" customFormat="false" ht="15" hidden="false" customHeight="false" outlineLevel="0" collapsed="false">
      <c r="E6941" s="1" t="n">
        <v>39736.9166666499</v>
      </c>
      <c r="F6941" s="30" t="n">
        <v>4797</v>
      </c>
      <c r="G6941" s="20"/>
    </row>
    <row r="6942" customFormat="false" ht="15" hidden="false" customHeight="false" outlineLevel="0" collapsed="false">
      <c r="E6942" s="1" t="n">
        <v>39736.9583333165</v>
      </c>
      <c r="F6942" s="30" t="n">
        <v>4509</v>
      </c>
      <c r="G6942" s="20"/>
    </row>
    <row r="6943" customFormat="false" ht="15" hidden="false" customHeight="false" outlineLevel="0" collapsed="false">
      <c r="E6943" s="1" t="n">
        <v>39736.9999999832</v>
      </c>
      <c r="F6943" s="30" t="n">
        <v>4369.5</v>
      </c>
      <c r="G6943" s="20"/>
    </row>
    <row r="6944" customFormat="false" ht="15" hidden="false" customHeight="false" outlineLevel="0" collapsed="false">
      <c r="E6944" s="1" t="n">
        <v>39737.0416666498</v>
      </c>
      <c r="F6944" s="30" t="n">
        <v>4143</v>
      </c>
      <c r="G6944" s="20"/>
    </row>
    <row r="6945" customFormat="false" ht="15" hidden="false" customHeight="false" outlineLevel="0" collapsed="false">
      <c r="E6945" s="1" t="n">
        <v>39737.0833333165</v>
      </c>
      <c r="F6945" s="30" t="n">
        <v>4123.5</v>
      </c>
      <c r="G6945" s="20"/>
    </row>
    <row r="6946" customFormat="false" ht="15" hidden="false" customHeight="false" outlineLevel="0" collapsed="false">
      <c r="E6946" s="1" t="n">
        <v>39737.1249999832</v>
      </c>
      <c r="F6946" s="30" t="n">
        <v>4045.5</v>
      </c>
      <c r="G6946" s="20"/>
    </row>
    <row r="6947" customFormat="false" ht="15" hidden="false" customHeight="false" outlineLevel="0" collapsed="false">
      <c r="E6947" s="1" t="n">
        <v>39737.1666666498</v>
      </c>
      <c r="F6947" s="30" t="n">
        <v>4261.5</v>
      </c>
      <c r="G6947" s="20"/>
    </row>
    <row r="6948" customFormat="false" ht="15" hidden="false" customHeight="false" outlineLevel="0" collapsed="false">
      <c r="E6948" s="1" t="n">
        <v>39737.2083333165</v>
      </c>
      <c r="F6948" s="30" t="n">
        <v>3403.5</v>
      </c>
      <c r="G6948" s="20"/>
    </row>
    <row r="6949" customFormat="false" ht="15" hidden="false" customHeight="false" outlineLevel="0" collapsed="false">
      <c r="E6949" s="1" t="n">
        <v>39737.2499999832</v>
      </c>
      <c r="F6949" s="30" t="n">
        <v>4326</v>
      </c>
      <c r="G6949" s="20"/>
    </row>
    <row r="6950" customFormat="false" ht="15" hidden="false" customHeight="false" outlineLevel="0" collapsed="false">
      <c r="E6950" s="1" t="n">
        <v>39737.2916666498</v>
      </c>
      <c r="F6950" s="30" t="n">
        <v>5058</v>
      </c>
      <c r="G6950" s="20"/>
    </row>
    <row r="6951" customFormat="false" ht="15" hidden="false" customHeight="false" outlineLevel="0" collapsed="false">
      <c r="E6951" s="1" t="n">
        <v>39737.3333333165</v>
      </c>
      <c r="F6951" s="30" t="n">
        <v>5596.5</v>
      </c>
      <c r="G6951" s="20"/>
    </row>
    <row r="6952" customFormat="false" ht="15" hidden="false" customHeight="false" outlineLevel="0" collapsed="false">
      <c r="E6952" s="1" t="n">
        <v>39737.3749999832</v>
      </c>
      <c r="F6952" s="30" t="n">
        <v>5815.5</v>
      </c>
      <c r="G6952" s="20"/>
    </row>
    <row r="6953" customFormat="false" ht="15" hidden="false" customHeight="false" outlineLevel="0" collapsed="false">
      <c r="E6953" s="1" t="n">
        <v>39737.4166666498</v>
      </c>
      <c r="F6953" s="30" t="n">
        <v>6105</v>
      </c>
      <c r="G6953" s="20"/>
    </row>
    <row r="6954" customFormat="false" ht="15" hidden="false" customHeight="false" outlineLevel="0" collapsed="false">
      <c r="E6954" s="1" t="n">
        <v>39737.4583333165</v>
      </c>
      <c r="F6954" s="30" t="n">
        <v>5701.5</v>
      </c>
      <c r="G6954" s="20"/>
    </row>
    <row r="6955" customFormat="false" ht="15" hidden="false" customHeight="false" outlineLevel="0" collapsed="false">
      <c r="E6955" s="1" t="n">
        <v>39737.4999999832</v>
      </c>
      <c r="F6955" s="30" t="n">
        <v>5883</v>
      </c>
      <c r="G6955" s="20"/>
    </row>
    <row r="6956" customFormat="false" ht="15" hidden="false" customHeight="false" outlineLevel="0" collapsed="false">
      <c r="E6956" s="1" t="n">
        <v>39737.5416666498</v>
      </c>
      <c r="F6956" s="30" t="n">
        <v>6069</v>
      </c>
      <c r="G6956" s="20"/>
    </row>
    <row r="6957" customFormat="false" ht="15" hidden="false" customHeight="false" outlineLevel="0" collapsed="false">
      <c r="E6957" s="1" t="n">
        <v>39737.5833333165</v>
      </c>
      <c r="F6957" s="30" t="n">
        <v>5922</v>
      </c>
      <c r="G6957" s="20"/>
    </row>
    <row r="6958" customFormat="false" ht="15" hidden="false" customHeight="false" outlineLevel="0" collapsed="false">
      <c r="E6958" s="1" t="n">
        <v>39737.6249999831</v>
      </c>
      <c r="F6958" s="30" t="n">
        <v>5932.5</v>
      </c>
      <c r="G6958" s="20"/>
    </row>
    <row r="6959" customFormat="false" ht="15" hidden="false" customHeight="false" outlineLevel="0" collapsed="false">
      <c r="E6959" s="1" t="n">
        <v>39737.6666666498</v>
      </c>
      <c r="F6959" s="30" t="n">
        <v>5649</v>
      </c>
      <c r="G6959" s="20"/>
    </row>
    <row r="6960" customFormat="false" ht="15" hidden="false" customHeight="false" outlineLevel="0" collapsed="false">
      <c r="E6960" s="1" t="n">
        <v>39737.7083333165</v>
      </c>
      <c r="F6960" s="30" t="n">
        <v>6216</v>
      </c>
      <c r="G6960" s="20"/>
    </row>
    <row r="6961" customFormat="false" ht="15" hidden="false" customHeight="false" outlineLevel="0" collapsed="false">
      <c r="E6961" s="1" t="n">
        <v>39737.7499999831</v>
      </c>
      <c r="F6961" s="30" t="n">
        <v>6070.5</v>
      </c>
      <c r="G6961" s="20"/>
    </row>
    <row r="6962" customFormat="false" ht="15" hidden="false" customHeight="false" outlineLevel="0" collapsed="false">
      <c r="E6962" s="1" t="n">
        <v>39737.7916666498</v>
      </c>
      <c r="F6962" s="30" t="n">
        <v>5973</v>
      </c>
      <c r="G6962" s="20"/>
    </row>
    <row r="6963" customFormat="false" ht="15" hidden="false" customHeight="false" outlineLevel="0" collapsed="false">
      <c r="E6963" s="1" t="n">
        <v>39737.8333333165</v>
      </c>
      <c r="F6963" s="30" t="n">
        <v>5742</v>
      </c>
      <c r="G6963" s="20"/>
    </row>
    <row r="6964" customFormat="false" ht="15" hidden="false" customHeight="false" outlineLevel="0" collapsed="false">
      <c r="E6964" s="1" t="n">
        <v>39737.8749999831</v>
      </c>
      <c r="F6964" s="30" t="n">
        <v>5197.5</v>
      </c>
      <c r="G6964" s="20"/>
    </row>
    <row r="6965" customFormat="false" ht="15" hidden="false" customHeight="false" outlineLevel="0" collapsed="false">
      <c r="E6965" s="1" t="n">
        <v>39737.9166666498</v>
      </c>
      <c r="F6965" s="30" t="n">
        <v>4840.5</v>
      </c>
      <c r="G6965" s="20"/>
    </row>
    <row r="6966" customFormat="false" ht="15" hidden="false" customHeight="false" outlineLevel="0" collapsed="false">
      <c r="E6966" s="1" t="n">
        <v>39737.9583333165</v>
      </c>
      <c r="F6966" s="30" t="n">
        <v>4594.5</v>
      </c>
      <c r="G6966" s="20"/>
    </row>
    <row r="6967" customFormat="false" ht="15" hidden="false" customHeight="false" outlineLevel="0" collapsed="false">
      <c r="E6967" s="1" t="n">
        <v>39737.9999999831</v>
      </c>
      <c r="F6967" s="30" t="n">
        <v>4369.5</v>
      </c>
      <c r="G6967" s="20"/>
    </row>
    <row r="6968" customFormat="false" ht="15" hidden="false" customHeight="false" outlineLevel="0" collapsed="false">
      <c r="E6968" s="1" t="n">
        <v>39738.0416666498</v>
      </c>
      <c r="F6968" s="30" t="n">
        <v>4356</v>
      </c>
      <c r="G6968" s="20"/>
    </row>
    <row r="6969" customFormat="false" ht="15" hidden="false" customHeight="false" outlineLevel="0" collapsed="false">
      <c r="E6969" s="1" t="n">
        <v>39738.0833333165</v>
      </c>
      <c r="F6969" s="30" t="n">
        <v>4117.5</v>
      </c>
      <c r="G6969" s="20"/>
    </row>
    <row r="6970" customFormat="false" ht="15" hidden="false" customHeight="false" outlineLevel="0" collapsed="false">
      <c r="E6970" s="1" t="n">
        <v>39738.1249999831</v>
      </c>
      <c r="F6970" s="30" t="n">
        <v>4234.5</v>
      </c>
      <c r="G6970" s="20"/>
    </row>
    <row r="6971" customFormat="false" ht="15" hidden="false" customHeight="false" outlineLevel="0" collapsed="false">
      <c r="E6971" s="1" t="n">
        <v>39738.1666666498</v>
      </c>
      <c r="F6971" s="30" t="n">
        <v>4273.5</v>
      </c>
      <c r="G6971" s="20"/>
    </row>
    <row r="6972" customFormat="false" ht="15" hidden="false" customHeight="false" outlineLevel="0" collapsed="false">
      <c r="E6972" s="1" t="n">
        <v>39738.2083333164</v>
      </c>
      <c r="F6972" s="30" t="n">
        <v>4353</v>
      </c>
      <c r="G6972" s="20"/>
    </row>
    <row r="6973" customFormat="false" ht="15" hidden="false" customHeight="false" outlineLevel="0" collapsed="false">
      <c r="E6973" s="1" t="n">
        <v>39738.2499999831</v>
      </c>
      <c r="F6973" s="30" t="n">
        <v>5046</v>
      </c>
      <c r="G6973" s="20"/>
    </row>
    <row r="6974" customFormat="false" ht="15" hidden="false" customHeight="false" outlineLevel="0" collapsed="false">
      <c r="E6974" s="1" t="n">
        <v>39738.2916666498</v>
      </c>
      <c r="F6974" s="30" t="n">
        <v>5724</v>
      </c>
      <c r="G6974" s="20"/>
    </row>
    <row r="6975" customFormat="false" ht="15" hidden="false" customHeight="false" outlineLevel="0" collapsed="false">
      <c r="E6975" s="1" t="n">
        <v>39738.3333333164</v>
      </c>
      <c r="F6975" s="30" t="n">
        <v>5890.5</v>
      </c>
      <c r="G6975" s="20"/>
    </row>
    <row r="6976" customFormat="false" ht="15" hidden="false" customHeight="false" outlineLevel="0" collapsed="false">
      <c r="E6976" s="1" t="n">
        <v>39738.3749999831</v>
      </c>
      <c r="F6976" s="30" t="n">
        <v>6133.5</v>
      </c>
      <c r="G6976" s="20"/>
    </row>
    <row r="6977" customFormat="false" ht="15" hidden="false" customHeight="false" outlineLevel="0" collapsed="false">
      <c r="E6977" s="1" t="n">
        <v>39738.4166666498</v>
      </c>
      <c r="F6977" s="30" t="n">
        <v>5799</v>
      </c>
      <c r="G6977" s="20"/>
    </row>
    <row r="6978" customFormat="false" ht="15" hidden="false" customHeight="false" outlineLevel="0" collapsed="false">
      <c r="E6978" s="1" t="n">
        <v>39738.4583333164</v>
      </c>
      <c r="F6978" s="30" t="n">
        <v>5871</v>
      </c>
      <c r="G6978" s="20"/>
    </row>
    <row r="6979" customFormat="false" ht="15" hidden="false" customHeight="false" outlineLevel="0" collapsed="false">
      <c r="E6979" s="1" t="n">
        <v>39738.4999999831</v>
      </c>
      <c r="F6979" s="30" t="n">
        <v>6031.5</v>
      </c>
      <c r="G6979" s="20"/>
    </row>
    <row r="6980" customFormat="false" ht="15" hidden="false" customHeight="false" outlineLevel="0" collapsed="false">
      <c r="E6980" s="1" t="n">
        <v>39738.5416666498</v>
      </c>
      <c r="F6980" s="30" t="n">
        <v>5878.5</v>
      </c>
      <c r="G6980" s="20"/>
    </row>
    <row r="6981" customFormat="false" ht="15" hidden="false" customHeight="false" outlineLevel="0" collapsed="false">
      <c r="E6981" s="1" t="n">
        <v>39738.5833333164</v>
      </c>
      <c r="F6981" s="30" t="n">
        <v>5838</v>
      </c>
      <c r="G6981" s="20"/>
    </row>
    <row r="6982" customFormat="false" ht="15" hidden="false" customHeight="false" outlineLevel="0" collapsed="false">
      <c r="E6982" s="1" t="n">
        <v>39738.6249999831</v>
      </c>
      <c r="F6982" s="30" t="n">
        <v>5727</v>
      </c>
      <c r="G6982" s="20"/>
    </row>
    <row r="6983" customFormat="false" ht="15" hidden="false" customHeight="false" outlineLevel="0" collapsed="false">
      <c r="E6983" s="1" t="n">
        <v>39738.6666666498</v>
      </c>
      <c r="F6983" s="30" t="n">
        <v>6289.5</v>
      </c>
      <c r="G6983" s="20"/>
    </row>
    <row r="6984" customFormat="false" ht="15" hidden="false" customHeight="false" outlineLevel="0" collapsed="false">
      <c r="E6984" s="1" t="n">
        <v>39738.7083333164</v>
      </c>
      <c r="F6984" s="30" t="n">
        <v>6130.5</v>
      </c>
      <c r="G6984" s="20"/>
    </row>
    <row r="6985" customFormat="false" ht="15" hidden="false" customHeight="false" outlineLevel="0" collapsed="false">
      <c r="E6985" s="1" t="n">
        <v>39738.7499999831</v>
      </c>
      <c r="F6985" s="30" t="n">
        <v>5932.5</v>
      </c>
      <c r="G6985" s="20"/>
    </row>
    <row r="6986" customFormat="false" ht="15" hidden="false" customHeight="false" outlineLevel="0" collapsed="false">
      <c r="E6986" s="1" t="n">
        <v>39738.7916666497</v>
      </c>
      <c r="F6986" s="30" t="n">
        <v>5716.5</v>
      </c>
      <c r="G6986" s="20"/>
    </row>
    <row r="6987" customFormat="false" ht="15" hidden="false" customHeight="false" outlineLevel="0" collapsed="false">
      <c r="E6987" s="1" t="n">
        <v>39738.8333333164</v>
      </c>
      <c r="F6987" s="30" t="n">
        <v>5295</v>
      </c>
      <c r="G6987" s="20"/>
    </row>
    <row r="6988" customFormat="false" ht="15" hidden="false" customHeight="false" outlineLevel="0" collapsed="false">
      <c r="E6988" s="1" t="n">
        <v>39738.8749999831</v>
      </c>
      <c r="F6988" s="30" t="n">
        <v>5295</v>
      </c>
      <c r="G6988" s="20"/>
    </row>
    <row r="6989" customFormat="false" ht="15" hidden="false" customHeight="false" outlineLevel="0" collapsed="false">
      <c r="E6989" s="1" t="n">
        <v>39738.9166666497</v>
      </c>
      <c r="F6989" s="30" t="n">
        <v>4792.5</v>
      </c>
      <c r="G6989" s="20"/>
    </row>
    <row r="6990" customFormat="false" ht="15" hidden="false" customHeight="false" outlineLevel="0" collapsed="false">
      <c r="E6990" s="1" t="n">
        <v>39738.9583333164</v>
      </c>
      <c r="F6990" s="30" t="n">
        <v>4557</v>
      </c>
      <c r="G6990" s="20"/>
    </row>
    <row r="6991" customFormat="false" ht="15" hidden="false" customHeight="false" outlineLevel="0" collapsed="false">
      <c r="E6991" s="1" t="n">
        <v>39738.9999999831</v>
      </c>
      <c r="F6991" s="30" t="n">
        <v>4357.5</v>
      </c>
      <c r="G6991" s="20"/>
    </row>
    <row r="6992" customFormat="false" ht="15" hidden="false" customHeight="false" outlineLevel="0" collapsed="false">
      <c r="E6992" s="1" t="n">
        <v>39739.0416666497</v>
      </c>
      <c r="F6992" s="30" t="n">
        <v>4215</v>
      </c>
      <c r="G6992" s="20"/>
    </row>
    <row r="6993" customFormat="false" ht="15" hidden="false" customHeight="false" outlineLevel="0" collapsed="false">
      <c r="E6993" s="1" t="n">
        <v>39739.0833333164</v>
      </c>
      <c r="F6993" s="30" t="n">
        <v>4143</v>
      </c>
      <c r="G6993" s="20"/>
    </row>
    <row r="6994" customFormat="false" ht="15" hidden="false" customHeight="false" outlineLevel="0" collapsed="false">
      <c r="E6994" s="1" t="n">
        <v>39739.1249999831</v>
      </c>
      <c r="F6994" s="30" t="n">
        <v>4143</v>
      </c>
      <c r="G6994" s="20"/>
    </row>
    <row r="6995" customFormat="false" ht="15" hidden="false" customHeight="false" outlineLevel="0" collapsed="false">
      <c r="E6995" s="1" t="n">
        <v>39739.1666666497</v>
      </c>
      <c r="F6995" s="30" t="n">
        <v>4303.5</v>
      </c>
      <c r="G6995" s="20"/>
    </row>
    <row r="6996" customFormat="false" ht="15" hidden="false" customHeight="false" outlineLevel="0" collapsed="false">
      <c r="E6996" s="1" t="n">
        <v>39739.2083333164</v>
      </c>
      <c r="F6996" s="30" t="n">
        <v>4300.5</v>
      </c>
      <c r="G6996" s="20"/>
    </row>
    <row r="6997" customFormat="false" ht="15" hidden="false" customHeight="false" outlineLevel="0" collapsed="false">
      <c r="E6997" s="1" t="n">
        <v>39739.2499999831</v>
      </c>
      <c r="F6997" s="30" t="n">
        <v>4384.5</v>
      </c>
      <c r="G6997" s="20"/>
    </row>
    <row r="6998" customFormat="false" ht="15" hidden="false" customHeight="false" outlineLevel="0" collapsed="false">
      <c r="E6998" s="1" t="n">
        <v>39739.2916666497</v>
      </c>
      <c r="F6998" s="30" t="n">
        <v>5062.5</v>
      </c>
      <c r="G6998" s="20"/>
    </row>
    <row r="6999" customFormat="false" ht="15" hidden="false" customHeight="false" outlineLevel="0" collapsed="false">
      <c r="E6999" s="1" t="n">
        <v>39739.3333333164</v>
      </c>
      <c r="F6999" s="30" t="n">
        <v>5601</v>
      </c>
      <c r="G6999" s="20"/>
    </row>
    <row r="7000" customFormat="false" ht="15" hidden="false" customHeight="false" outlineLevel="0" collapsed="false">
      <c r="E7000" s="1" t="n">
        <v>39739.374999983</v>
      </c>
      <c r="F7000" s="30" t="n">
        <v>5856</v>
      </c>
      <c r="G7000" s="20"/>
    </row>
    <row r="7001" customFormat="false" ht="15" hidden="false" customHeight="false" outlineLevel="0" collapsed="false">
      <c r="E7001" s="1" t="n">
        <v>39739.4166666497</v>
      </c>
      <c r="F7001" s="30" t="n">
        <v>5995.5</v>
      </c>
      <c r="G7001" s="20"/>
    </row>
    <row r="7002" customFormat="false" ht="15" hidden="false" customHeight="false" outlineLevel="0" collapsed="false">
      <c r="E7002" s="1" t="n">
        <v>39739.4583333164</v>
      </c>
      <c r="F7002" s="30" t="n">
        <v>5739</v>
      </c>
      <c r="G7002" s="20"/>
    </row>
    <row r="7003" customFormat="false" ht="15" hidden="false" customHeight="false" outlineLevel="0" collapsed="false">
      <c r="E7003" s="1" t="n">
        <v>39739.499999983</v>
      </c>
      <c r="F7003" s="30" t="n">
        <v>5817</v>
      </c>
      <c r="G7003" s="20"/>
    </row>
    <row r="7004" customFormat="false" ht="15" hidden="false" customHeight="false" outlineLevel="0" collapsed="false">
      <c r="E7004" s="1" t="n">
        <v>39739.5416666497</v>
      </c>
      <c r="F7004" s="30" t="n">
        <v>5907</v>
      </c>
      <c r="G7004" s="20"/>
    </row>
    <row r="7005" customFormat="false" ht="15" hidden="false" customHeight="false" outlineLevel="0" collapsed="false">
      <c r="E7005" s="1" t="n">
        <v>39739.5833333164</v>
      </c>
      <c r="F7005" s="30" t="n">
        <v>5793</v>
      </c>
      <c r="G7005" s="20"/>
    </row>
    <row r="7006" customFormat="false" ht="15" hidden="false" customHeight="false" outlineLevel="0" collapsed="false">
      <c r="E7006" s="1" t="n">
        <v>39739.624999983</v>
      </c>
      <c r="F7006" s="30" t="n">
        <v>5761.5</v>
      </c>
      <c r="G7006" s="20"/>
    </row>
    <row r="7007" customFormat="false" ht="15" hidden="false" customHeight="false" outlineLevel="0" collapsed="false">
      <c r="E7007" s="1" t="n">
        <v>39739.6666666497</v>
      </c>
      <c r="F7007" s="30" t="n">
        <v>5659.5</v>
      </c>
      <c r="G7007" s="20"/>
    </row>
    <row r="7008" customFormat="false" ht="15" hidden="false" customHeight="false" outlineLevel="0" collapsed="false">
      <c r="E7008" s="1" t="n">
        <v>39739.7083333164</v>
      </c>
      <c r="F7008" s="30" t="n">
        <v>6192</v>
      </c>
      <c r="G7008" s="20"/>
    </row>
    <row r="7009" customFormat="false" ht="15" hidden="false" customHeight="false" outlineLevel="0" collapsed="false">
      <c r="E7009" s="1" t="n">
        <v>39739.749999983</v>
      </c>
      <c r="F7009" s="30" t="n">
        <v>6165</v>
      </c>
      <c r="G7009" s="20"/>
    </row>
    <row r="7010" customFormat="false" ht="15" hidden="false" customHeight="false" outlineLevel="0" collapsed="false">
      <c r="E7010" s="1" t="n">
        <v>39739.7916666497</v>
      </c>
      <c r="F7010" s="30" t="n">
        <v>5988</v>
      </c>
      <c r="G7010" s="20"/>
    </row>
    <row r="7011" customFormat="false" ht="15" hidden="false" customHeight="false" outlineLevel="0" collapsed="false">
      <c r="E7011" s="1" t="n">
        <v>39739.8333333164</v>
      </c>
      <c r="F7011" s="30" t="n">
        <v>5713.5</v>
      </c>
      <c r="G7011" s="20"/>
    </row>
    <row r="7012" customFormat="false" ht="15" hidden="false" customHeight="false" outlineLevel="0" collapsed="false">
      <c r="E7012" s="1" t="n">
        <v>39739.874999983</v>
      </c>
      <c r="F7012" s="30" t="n">
        <v>5296.5</v>
      </c>
      <c r="G7012" s="20"/>
    </row>
    <row r="7013" customFormat="false" ht="15" hidden="false" customHeight="false" outlineLevel="0" collapsed="false">
      <c r="E7013" s="1" t="n">
        <v>39739.9166666497</v>
      </c>
      <c r="F7013" s="30" t="n">
        <v>4972.5</v>
      </c>
      <c r="G7013" s="20"/>
    </row>
    <row r="7014" customFormat="false" ht="15" hidden="false" customHeight="false" outlineLevel="0" collapsed="false">
      <c r="E7014" s="1" t="n">
        <v>39739.9583333163</v>
      </c>
      <c r="F7014" s="30" t="n">
        <v>4563</v>
      </c>
      <c r="G7014" s="20"/>
    </row>
    <row r="7015" customFormat="false" ht="15" hidden="false" customHeight="false" outlineLevel="0" collapsed="false">
      <c r="E7015" s="1" t="n">
        <v>39739.999999983</v>
      </c>
      <c r="F7015" s="30" t="n">
        <v>4405.5</v>
      </c>
      <c r="G7015" s="20"/>
    </row>
    <row r="7016" customFormat="false" ht="15" hidden="false" customHeight="false" outlineLevel="0" collapsed="false">
      <c r="E7016" s="1" t="n">
        <v>39740.0416666497</v>
      </c>
      <c r="F7016" s="30" t="n">
        <v>4284</v>
      </c>
      <c r="G7016" s="20"/>
    </row>
    <row r="7017" customFormat="false" ht="15" hidden="false" customHeight="false" outlineLevel="0" collapsed="false">
      <c r="E7017" s="1" t="n">
        <v>39740.0833333163</v>
      </c>
      <c r="F7017" s="30" t="n">
        <v>4182</v>
      </c>
      <c r="G7017" s="20"/>
    </row>
    <row r="7018" customFormat="false" ht="15" hidden="false" customHeight="false" outlineLevel="0" collapsed="false">
      <c r="E7018" s="1" t="n">
        <v>39740.124999983</v>
      </c>
      <c r="F7018" s="30" t="n">
        <v>4141.5</v>
      </c>
      <c r="G7018" s="20"/>
    </row>
    <row r="7019" customFormat="false" ht="15" hidden="false" customHeight="false" outlineLevel="0" collapsed="false">
      <c r="E7019" s="1" t="n">
        <v>39740.1666666497</v>
      </c>
      <c r="F7019" s="30" t="n">
        <v>4152</v>
      </c>
      <c r="G7019" s="20"/>
    </row>
    <row r="7020" customFormat="false" ht="15" hidden="false" customHeight="false" outlineLevel="0" collapsed="false">
      <c r="E7020" s="1" t="n">
        <v>39740.2083333163</v>
      </c>
      <c r="F7020" s="30" t="n">
        <v>4090.5</v>
      </c>
      <c r="G7020" s="20"/>
    </row>
    <row r="7021" customFormat="false" ht="15" hidden="false" customHeight="false" outlineLevel="0" collapsed="false">
      <c r="E7021" s="1" t="n">
        <v>39740.249999983</v>
      </c>
      <c r="F7021" s="30" t="n">
        <v>4110</v>
      </c>
      <c r="G7021" s="20"/>
    </row>
    <row r="7022" customFormat="false" ht="15" hidden="false" customHeight="false" outlineLevel="0" collapsed="false">
      <c r="E7022" s="1" t="n">
        <v>39740.2916666497</v>
      </c>
      <c r="F7022" s="30" t="n">
        <v>4572</v>
      </c>
      <c r="G7022" s="20"/>
    </row>
    <row r="7023" customFormat="false" ht="15" hidden="false" customHeight="false" outlineLevel="0" collapsed="false">
      <c r="E7023" s="1" t="n">
        <v>39740.3333333163</v>
      </c>
      <c r="F7023" s="30" t="n">
        <v>5098.5</v>
      </c>
      <c r="G7023" s="20"/>
    </row>
    <row r="7024" customFormat="false" ht="15" hidden="false" customHeight="false" outlineLevel="0" collapsed="false">
      <c r="E7024" s="1" t="n">
        <v>39740.374999983</v>
      </c>
      <c r="F7024" s="30" t="n">
        <v>5385</v>
      </c>
      <c r="G7024" s="20"/>
    </row>
    <row r="7025" customFormat="false" ht="15" hidden="false" customHeight="false" outlineLevel="0" collapsed="false">
      <c r="E7025" s="1" t="n">
        <v>39740.4166666496</v>
      </c>
      <c r="F7025" s="30" t="n">
        <v>5617.5</v>
      </c>
      <c r="G7025" s="20"/>
    </row>
    <row r="7026" customFormat="false" ht="15" hidden="false" customHeight="false" outlineLevel="0" collapsed="false">
      <c r="E7026" s="1" t="n">
        <v>39740.4583333163</v>
      </c>
      <c r="F7026" s="30" t="n">
        <v>5455.5</v>
      </c>
      <c r="G7026" s="20"/>
    </row>
    <row r="7027" customFormat="false" ht="15" hidden="false" customHeight="false" outlineLevel="0" collapsed="false">
      <c r="E7027" s="1" t="n">
        <v>39740.499999983</v>
      </c>
      <c r="F7027" s="30" t="n">
        <v>5554.5</v>
      </c>
      <c r="G7027" s="20"/>
    </row>
    <row r="7028" customFormat="false" ht="15" hidden="false" customHeight="false" outlineLevel="0" collapsed="false">
      <c r="E7028" s="1" t="n">
        <v>39740.5416666496</v>
      </c>
      <c r="F7028" s="30" t="n">
        <v>5589</v>
      </c>
      <c r="G7028" s="20"/>
    </row>
    <row r="7029" customFormat="false" ht="15" hidden="false" customHeight="false" outlineLevel="0" collapsed="false">
      <c r="E7029" s="1" t="n">
        <v>39740.5833333163</v>
      </c>
      <c r="F7029" s="30" t="n">
        <v>5398.5</v>
      </c>
      <c r="G7029" s="20"/>
    </row>
    <row r="7030" customFormat="false" ht="15" hidden="false" customHeight="false" outlineLevel="0" collapsed="false">
      <c r="E7030" s="1" t="n">
        <v>39740.624999983</v>
      </c>
      <c r="F7030" s="30" t="n">
        <v>5215.5</v>
      </c>
      <c r="G7030" s="20"/>
    </row>
    <row r="7031" customFormat="false" ht="15" hidden="false" customHeight="false" outlineLevel="0" collapsed="false">
      <c r="E7031" s="1" t="n">
        <v>39740.6666666496</v>
      </c>
      <c r="F7031" s="30" t="n">
        <v>5206.5</v>
      </c>
      <c r="G7031" s="20"/>
    </row>
    <row r="7032" customFormat="false" ht="15" hidden="false" customHeight="false" outlineLevel="0" collapsed="false">
      <c r="E7032" s="1" t="n">
        <v>39740.7083333163</v>
      </c>
      <c r="F7032" s="30" t="n">
        <v>5656.5</v>
      </c>
      <c r="G7032" s="20"/>
    </row>
    <row r="7033" customFormat="false" ht="15" hidden="false" customHeight="false" outlineLevel="0" collapsed="false">
      <c r="E7033" s="1" t="n">
        <v>39740.749999983</v>
      </c>
      <c r="F7033" s="30" t="n">
        <v>5602.5</v>
      </c>
      <c r="G7033" s="20"/>
    </row>
    <row r="7034" customFormat="false" ht="15" hidden="false" customHeight="false" outlineLevel="0" collapsed="false">
      <c r="E7034" s="1" t="n">
        <v>39740.7916666496</v>
      </c>
      <c r="F7034" s="30" t="n">
        <v>5526</v>
      </c>
      <c r="G7034" s="20"/>
    </row>
    <row r="7035" customFormat="false" ht="15" hidden="false" customHeight="false" outlineLevel="0" collapsed="false">
      <c r="E7035" s="1" t="n">
        <v>39740.8333333163</v>
      </c>
      <c r="F7035" s="30" t="n">
        <v>5415</v>
      </c>
      <c r="G7035" s="20"/>
    </row>
    <row r="7036" customFormat="false" ht="15" hidden="false" customHeight="false" outlineLevel="0" collapsed="false">
      <c r="E7036" s="1" t="n">
        <v>39740.874999983</v>
      </c>
      <c r="F7036" s="30" t="n">
        <v>5032.5</v>
      </c>
      <c r="G7036" s="20"/>
    </row>
    <row r="7037" customFormat="false" ht="15" hidden="false" customHeight="false" outlineLevel="0" collapsed="false">
      <c r="E7037" s="1" t="n">
        <v>39740.9166666496</v>
      </c>
      <c r="F7037" s="30" t="n">
        <v>4710</v>
      </c>
      <c r="G7037" s="20"/>
    </row>
    <row r="7038" customFormat="false" ht="15" hidden="false" customHeight="false" outlineLevel="0" collapsed="false">
      <c r="E7038" s="1" t="n">
        <v>39740.9583333163</v>
      </c>
      <c r="F7038" s="30" t="n">
        <v>4521</v>
      </c>
      <c r="G7038" s="20"/>
    </row>
    <row r="7039" customFormat="false" ht="15" hidden="false" customHeight="false" outlineLevel="0" collapsed="false">
      <c r="E7039" s="1" t="n">
        <v>39740.9999999829</v>
      </c>
      <c r="F7039" s="30" t="n">
        <v>4270.5</v>
      </c>
      <c r="G7039" s="20"/>
    </row>
    <row r="7040" customFormat="false" ht="15" hidden="false" customHeight="false" outlineLevel="0" collapsed="false">
      <c r="E7040" s="1" t="n">
        <v>39741.0416666496</v>
      </c>
      <c r="F7040" s="30" t="n">
        <v>4093.5</v>
      </c>
      <c r="G7040" s="20"/>
    </row>
    <row r="7041" customFormat="false" ht="15" hidden="false" customHeight="false" outlineLevel="0" collapsed="false">
      <c r="E7041" s="1" t="n">
        <v>39741.0833333163</v>
      </c>
      <c r="F7041" s="30" t="n">
        <v>4092</v>
      </c>
      <c r="G7041" s="20"/>
    </row>
    <row r="7042" customFormat="false" ht="15" hidden="false" customHeight="false" outlineLevel="0" collapsed="false">
      <c r="E7042" s="1" t="n">
        <v>39741.1249999829</v>
      </c>
      <c r="F7042" s="30" t="n">
        <v>4012.5</v>
      </c>
      <c r="G7042" s="20"/>
    </row>
    <row r="7043" customFormat="false" ht="15" hidden="false" customHeight="false" outlineLevel="0" collapsed="false">
      <c r="E7043" s="1" t="n">
        <v>39741.1666666496</v>
      </c>
      <c r="F7043" s="30" t="n">
        <v>3996</v>
      </c>
      <c r="G7043" s="20"/>
    </row>
    <row r="7044" customFormat="false" ht="15" hidden="false" customHeight="false" outlineLevel="0" collapsed="false">
      <c r="E7044" s="1" t="n">
        <v>39741.2083333163</v>
      </c>
      <c r="F7044" s="30" t="n">
        <v>3811.5</v>
      </c>
      <c r="G7044" s="20"/>
    </row>
    <row r="7045" customFormat="false" ht="15" hidden="false" customHeight="false" outlineLevel="0" collapsed="false">
      <c r="E7045" s="1" t="n">
        <v>39741.2499999829</v>
      </c>
      <c r="F7045" s="30" t="n">
        <v>3643.5</v>
      </c>
      <c r="G7045" s="20"/>
    </row>
    <row r="7046" customFormat="false" ht="15" hidden="false" customHeight="false" outlineLevel="0" collapsed="false">
      <c r="E7046" s="1" t="n">
        <v>39741.2916666496</v>
      </c>
      <c r="F7046" s="30" t="n">
        <v>3669</v>
      </c>
      <c r="G7046" s="20"/>
    </row>
    <row r="7047" customFormat="false" ht="15" hidden="false" customHeight="false" outlineLevel="0" collapsed="false">
      <c r="E7047" s="1" t="n">
        <v>39741.3333333163</v>
      </c>
      <c r="F7047" s="30" t="n">
        <v>3877.5</v>
      </c>
      <c r="G7047" s="20"/>
    </row>
    <row r="7048" customFormat="false" ht="15" hidden="false" customHeight="false" outlineLevel="0" collapsed="false">
      <c r="E7048" s="1" t="n">
        <v>39741.3749999829</v>
      </c>
      <c r="F7048" s="30" t="n">
        <v>4159.5</v>
      </c>
      <c r="G7048" s="20"/>
    </row>
    <row r="7049" customFormat="false" ht="15" hidden="false" customHeight="false" outlineLevel="0" collapsed="false">
      <c r="E7049" s="1" t="n">
        <v>39741.4166666496</v>
      </c>
      <c r="F7049" s="30" t="n">
        <v>4309.5</v>
      </c>
      <c r="G7049" s="20"/>
    </row>
    <row r="7050" customFormat="false" ht="15" hidden="false" customHeight="false" outlineLevel="0" collapsed="false">
      <c r="E7050" s="1" t="n">
        <v>39741.4583333163</v>
      </c>
      <c r="F7050" s="30" t="n">
        <v>4227</v>
      </c>
      <c r="G7050" s="20"/>
    </row>
    <row r="7051" customFormat="false" ht="15" hidden="false" customHeight="false" outlineLevel="0" collapsed="false">
      <c r="E7051" s="1" t="n">
        <v>39741.4999999829</v>
      </c>
      <c r="F7051" s="30" t="n">
        <v>4291.5</v>
      </c>
      <c r="G7051" s="20"/>
    </row>
    <row r="7052" customFormat="false" ht="15" hidden="false" customHeight="false" outlineLevel="0" collapsed="false">
      <c r="E7052" s="1" t="n">
        <v>39741.5416666496</v>
      </c>
      <c r="F7052" s="30" t="n">
        <v>4221</v>
      </c>
      <c r="G7052" s="20"/>
    </row>
    <row r="7053" customFormat="false" ht="15" hidden="false" customHeight="false" outlineLevel="0" collapsed="false">
      <c r="E7053" s="1" t="n">
        <v>39741.5833333162</v>
      </c>
      <c r="F7053" s="30" t="n">
        <v>4147.5</v>
      </c>
      <c r="G7053" s="20"/>
    </row>
    <row r="7054" customFormat="false" ht="15" hidden="false" customHeight="false" outlineLevel="0" collapsed="false">
      <c r="E7054" s="1" t="n">
        <v>39741.6249999829</v>
      </c>
      <c r="F7054" s="30" t="n">
        <v>4003.5</v>
      </c>
      <c r="G7054" s="20"/>
    </row>
    <row r="7055" customFormat="false" ht="15" hidden="false" customHeight="false" outlineLevel="0" collapsed="false">
      <c r="E7055" s="1" t="n">
        <v>39741.6666666496</v>
      </c>
      <c r="F7055" s="30" t="n">
        <v>4252.5</v>
      </c>
      <c r="G7055" s="20"/>
    </row>
    <row r="7056" customFormat="false" ht="15" hidden="false" customHeight="false" outlineLevel="0" collapsed="false">
      <c r="E7056" s="1" t="n">
        <v>39741.7083333162</v>
      </c>
      <c r="F7056" s="30" t="n">
        <v>5034</v>
      </c>
      <c r="G7056" s="20"/>
    </row>
    <row r="7057" customFormat="false" ht="15" hidden="false" customHeight="false" outlineLevel="0" collapsed="false">
      <c r="E7057" s="1" t="n">
        <v>39741.7499999829</v>
      </c>
      <c r="F7057" s="30" t="n">
        <v>5089.5</v>
      </c>
      <c r="G7057" s="20"/>
    </row>
    <row r="7058" customFormat="false" ht="15" hidden="false" customHeight="false" outlineLevel="0" collapsed="false">
      <c r="E7058" s="1" t="n">
        <v>39741.7916666496</v>
      </c>
      <c r="F7058" s="30" t="n">
        <v>5064</v>
      </c>
      <c r="G7058" s="20"/>
    </row>
    <row r="7059" customFormat="false" ht="15" hidden="false" customHeight="false" outlineLevel="0" collapsed="false">
      <c r="E7059" s="1" t="n">
        <v>39741.8333333162</v>
      </c>
      <c r="F7059" s="30" t="n">
        <v>4885.5</v>
      </c>
      <c r="G7059" s="20"/>
    </row>
    <row r="7060" customFormat="false" ht="15" hidden="false" customHeight="false" outlineLevel="0" collapsed="false">
      <c r="E7060" s="1" t="n">
        <v>39741.8749999829</v>
      </c>
      <c r="F7060" s="30" t="n">
        <v>4522.5</v>
      </c>
      <c r="G7060" s="20"/>
    </row>
    <row r="7061" customFormat="false" ht="15" hidden="false" customHeight="false" outlineLevel="0" collapsed="false">
      <c r="E7061" s="1" t="n">
        <v>39741.9166666496</v>
      </c>
      <c r="F7061" s="30" t="n">
        <v>4239</v>
      </c>
      <c r="G7061" s="20"/>
    </row>
    <row r="7062" customFormat="false" ht="15" hidden="false" customHeight="false" outlineLevel="0" collapsed="false">
      <c r="E7062" s="1" t="n">
        <v>39741.9583333162</v>
      </c>
      <c r="F7062" s="30" t="n">
        <v>4032</v>
      </c>
      <c r="G7062" s="20"/>
    </row>
    <row r="7063" customFormat="false" ht="15" hidden="false" customHeight="false" outlineLevel="0" collapsed="false">
      <c r="E7063" s="1" t="n">
        <v>39741.9999999829</v>
      </c>
      <c r="F7063" s="30" t="n">
        <v>4108.5</v>
      </c>
      <c r="G7063" s="20"/>
    </row>
    <row r="7064" customFormat="false" ht="15" hidden="false" customHeight="false" outlineLevel="0" collapsed="false">
      <c r="E7064" s="1" t="n">
        <v>39742.0416666496</v>
      </c>
      <c r="F7064" s="30" t="n">
        <v>3778.5</v>
      </c>
      <c r="G7064" s="20"/>
    </row>
    <row r="7065" customFormat="false" ht="15" hidden="false" customHeight="false" outlineLevel="0" collapsed="false">
      <c r="E7065" s="1" t="n">
        <v>39742.0833333162</v>
      </c>
      <c r="F7065" s="30" t="n">
        <v>3744</v>
      </c>
      <c r="G7065" s="20"/>
    </row>
    <row r="7066" customFormat="false" ht="15" hidden="false" customHeight="false" outlineLevel="0" collapsed="false">
      <c r="E7066" s="1" t="n">
        <v>39742.1249999829</v>
      </c>
      <c r="F7066" s="30" t="n">
        <v>3697.5</v>
      </c>
      <c r="G7066" s="20"/>
    </row>
    <row r="7067" customFormat="false" ht="15" hidden="false" customHeight="false" outlineLevel="0" collapsed="false">
      <c r="E7067" s="1" t="n">
        <v>39742.1666666495</v>
      </c>
      <c r="F7067" s="30" t="n">
        <v>3853.5</v>
      </c>
      <c r="G7067" s="20"/>
    </row>
    <row r="7068" customFormat="false" ht="15" hidden="false" customHeight="false" outlineLevel="0" collapsed="false">
      <c r="E7068" s="1" t="n">
        <v>39742.2083333162</v>
      </c>
      <c r="F7068" s="30" t="n">
        <v>3846</v>
      </c>
      <c r="G7068" s="20"/>
    </row>
    <row r="7069" customFormat="false" ht="15" hidden="false" customHeight="false" outlineLevel="0" collapsed="false">
      <c r="E7069" s="1" t="n">
        <v>39742.2499999829</v>
      </c>
      <c r="F7069" s="30" t="n">
        <v>4114.5</v>
      </c>
      <c r="G7069" s="20"/>
    </row>
    <row r="7070" customFormat="false" ht="15" hidden="false" customHeight="false" outlineLevel="0" collapsed="false">
      <c r="E7070" s="1" t="n">
        <v>39742.2916666495</v>
      </c>
      <c r="F7070" s="30" t="n">
        <v>4849.5</v>
      </c>
      <c r="G7070" s="20"/>
    </row>
    <row r="7071" customFormat="false" ht="15" hidden="false" customHeight="false" outlineLevel="0" collapsed="false">
      <c r="E7071" s="1" t="n">
        <v>39742.3333333162</v>
      </c>
      <c r="F7071" s="30" t="n">
        <v>5556</v>
      </c>
      <c r="G7071" s="20"/>
    </row>
    <row r="7072" customFormat="false" ht="15" hidden="false" customHeight="false" outlineLevel="0" collapsed="false">
      <c r="E7072" s="1" t="n">
        <v>39742.3749999829</v>
      </c>
      <c r="F7072" s="30" t="n">
        <v>5890.5</v>
      </c>
      <c r="G7072" s="20"/>
    </row>
    <row r="7073" customFormat="false" ht="15" hidden="false" customHeight="false" outlineLevel="0" collapsed="false">
      <c r="E7073" s="1" t="n">
        <v>39742.4166666495</v>
      </c>
      <c r="F7073" s="30" t="n">
        <v>6003</v>
      </c>
      <c r="G7073" s="20"/>
    </row>
    <row r="7074" customFormat="false" ht="15" hidden="false" customHeight="false" outlineLevel="0" collapsed="false">
      <c r="E7074" s="1" t="n">
        <v>39742.4583333162</v>
      </c>
      <c r="F7074" s="30" t="n">
        <v>5751</v>
      </c>
      <c r="G7074" s="20"/>
    </row>
    <row r="7075" customFormat="false" ht="15" hidden="false" customHeight="false" outlineLevel="0" collapsed="false">
      <c r="E7075" s="1" t="n">
        <v>39742.4999999829</v>
      </c>
      <c r="F7075" s="30" t="n">
        <v>6015</v>
      </c>
      <c r="G7075" s="20"/>
    </row>
    <row r="7076" customFormat="false" ht="15" hidden="false" customHeight="false" outlineLevel="0" collapsed="false">
      <c r="E7076" s="1" t="n">
        <v>39742.5416666495</v>
      </c>
      <c r="F7076" s="30" t="n">
        <v>6097.5</v>
      </c>
      <c r="G7076" s="20"/>
    </row>
    <row r="7077" customFormat="false" ht="15" hidden="false" customHeight="false" outlineLevel="0" collapsed="false">
      <c r="E7077" s="1" t="n">
        <v>39742.5833333162</v>
      </c>
      <c r="F7077" s="30" t="n">
        <v>5899.5</v>
      </c>
      <c r="G7077" s="20"/>
    </row>
    <row r="7078" customFormat="false" ht="15" hidden="false" customHeight="false" outlineLevel="0" collapsed="false">
      <c r="E7078" s="1" t="n">
        <v>39742.6249999829</v>
      </c>
      <c r="F7078" s="30" t="n">
        <v>5863.5</v>
      </c>
      <c r="G7078" s="20"/>
    </row>
    <row r="7079" customFormat="false" ht="15" hidden="false" customHeight="false" outlineLevel="0" collapsed="false">
      <c r="E7079" s="1" t="n">
        <v>39742.6666666495</v>
      </c>
      <c r="F7079" s="30" t="n">
        <v>5823</v>
      </c>
      <c r="G7079" s="20"/>
    </row>
    <row r="7080" customFormat="false" ht="15" hidden="false" customHeight="false" outlineLevel="0" collapsed="false">
      <c r="E7080" s="1" t="n">
        <v>39742.7083333162</v>
      </c>
      <c r="F7080" s="30" t="n">
        <v>6333</v>
      </c>
      <c r="G7080" s="20"/>
    </row>
    <row r="7081" customFormat="false" ht="15" hidden="false" customHeight="false" outlineLevel="0" collapsed="false">
      <c r="E7081" s="1" t="n">
        <v>39742.7499999828</v>
      </c>
      <c r="F7081" s="30" t="n">
        <v>6148.5</v>
      </c>
      <c r="G7081" s="20"/>
    </row>
    <row r="7082" customFormat="false" ht="15" hidden="false" customHeight="false" outlineLevel="0" collapsed="false">
      <c r="E7082" s="1" t="n">
        <v>39742.7916666495</v>
      </c>
      <c r="F7082" s="30" t="n">
        <v>5958</v>
      </c>
      <c r="G7082" s="20"/>
    </row>
    <row r="7083" customFormat="false" ht="15" hidden="false" customHeight="false" outlineLevel="0" collapsed="false">
      <c r="E7083" s="1" t="n">
        <v>39742.8333333162</v>
      </c>
      <c r="F7083" s="30" t="n">
        <v>5782.5</v>
      </c>
      <c r="G7083" s="20"/>
    </row>
    <row r="7084" customFormat="false" ht="15" hidden="false" customHeight="false" outlineLevel="0" collapsed="false">
      <c r="E7084" s="1" t="n">
        <v>39742.8749999828</v>
      </c>
      <c r="F7084" s="30" t="n">
        <v>5233.5</v>
      </c>
      <c r="G7084" s="20"/>
    </row>
    <row r="7085" customFormat="false" ht="15" hidden="false" customHeight="false" outlineLevel="0" collapsed="false">
      <c r="E7085" s="1" t="n">
        <v>39742.9166666495</v>
      </c>
      <c r="F7085" s="30" t="n">
        <v>4840.5</v>
      </c>
      <c r="G7085" s="20"/>
    </row>
    <row r="7086" customFormat="false" ht="15" hidden="false" customHeight="false" outlineLevel="0" collapsed="false">
      <c r="E7086" s="1" t="n">
        <v>39742.9583333162</v>
      </c>
      <c r="F7086" s="30" t="n">
        <v>4533</v>
      </c>
      <c r="G7086" s="20"/>
    </row>
    <row r="7087" customFormat="false" ht="15" hidden="false" customHeight="false" outlineLevel="0" collapsed="false">
      <c r="E7087" s="1" t="n">
        <v>39742.9999999828</v>
      </c>
      <c r="F7087" s="30" t="n">
        <v>4375.5</v>
      </c>
      <c r="G7087" s="20"/>
    </row>
    <row r="7088" customFormat="false" ht="15" hidden="false" customHeight="false" outlineLevel="0" collapsed="false">
      <c r="E7088" s="1" t="n">
        <v>39743.0416666495</v>
      </c>
      <c r="F7088" s="30" t="n">
        <v>4198.5</v>
      </c>
      <c r="G7088" s="20"/>
    </row>
    <row r="7089" customFormat="false" ht="15" hidden="false" customHeight="false" outlineLevel="0" collapsed="false">
      <c r="E7089" s="1" t="n">
        <v>39743.0833333162</v>
      </c>
      <c r="F7089" s="30" t="n">
        <v>4147.5</v>
      </c>
      <c r="G7089" s="20"/>
    </row>
    <row r="7090" customFormat="false" ht="15" hidden="false" customHeight="false" outlineLevel="0" collapsed="false">
      <c r="E7090" s="1" t="n">
        <v>39743.1249999828</v>
      </c>
      <c r="F7090" s="30" t="n">
        <v>4119</v>
      </c>
      <c r="G7090" s="20"/>
    </row>
    <row r="7091" customFormat="false" ht="15" hidden="false" customHeight="false" outlineLevel="0" collapsed="false">
      <c r="E7091" s="1" t="n">
        <v>39743.1666666495</v>
      </c>
      <c r="F7091" s="30" t="n">
        <v>4309.5</v>
      </c>
      <c r="G7091" s="20"/>
    </row>
    <row r="7092" customFormat="false" ht="15" hidden="false" customHeight="false" outlineLevel="0" collapsed="false">
      <c r="E7092" s="1" t="n">
        <v>39743.2083333162</v>
      </c>
      <c r="F7092" s="30" t="n">
        <v>4356</v>
      </c>
      <c r="G7092" s="20"/>
    </row>
    <row r="7093" customFormat="false" ht="15" hidden="false" customHeight="false" outlineLevel="0" collapsed="false">
      <c r="E7093" s="1" t="n">
        <v>39743.2499999828</v>
      </c>
      <c r="F7093" s="30" t="n">
        <v>4462.5</v>
      </c>
      <c r="G7093" s="20"/>
    </row>
    <row r="7094" customFormat="false" ht="15" hidden="false" customHeight="false" outlineLevel="0" collapsed="false">
      <c r="E7094" s="1" t="n">
        <v>39743.2916666495</v>
      </c>
      <c r="F7094" s="30" t="n">
        <v>5233.5</v>
      </c>
      <c r="G7094" s="20"/>
    </row>
    <row r="7095" customFormat="false" ht="15" hidden="false" customHeight="false" outlineLevel="0" collapsed="false">
      <c r="E7095" s="1" t="n">
        <v>39743.3333333161</v>
      </c>
      <c r="F7095" s="30" t="n">
        <v>5589</v>
      </c>
      <c r="G7095" s="20"/>
    </row>
    <row r="7096" customFormat="false" ht="15" hidden="false" customHeight="false" outlineLevel="0" collapsed="false">
      <c r="E7096" s="1" t="n">
        <v>39743.3749999828</v>
      </c>
      <c r="F7096" s="30" t="n">
        <v>5908.5</v>
      </c>
      <c r="G7096" s="20"/>
    </row>
    <row r="7097" customFormat="false" ht="15" hidden="false" customHeight="false" outlineLevel="0" collapsed="false">
      <c r="E7097" s="1" t="n">
        <v>39743.4166666495</v>
      </c>
      <c r="F7097" s="30" t="n">
        <v>6117</v>
      </c>
      <c r="G7097" s="20"/>
    </row>
    <row r="7098" customFormat="false" ht="15" hidden="false" customHeight="false" outlineLevel="0" collapsed="false">
      <c r="E7098" s="1" t="n">
        <v>39743.4583333161</v>
      </c>
      <c r="F7098" s="30" t="n">
        <v>5926.5</v>
      </c>
      <c r="G7098" s="20"/>
    </row>
    <row r="7099" customFormat="false" ht="15" hidden="false" customHeight="false" outlineLevel="0" collapsed="false">
      <c r="E7099" s="1" t="n">
        <v>39743.4999999828</v>
      </c>
      <c r="F7099" s="30" t="n">
        <v>5982</v>
      </c>
      <c r="G7099" s="20"/>
    </row>
    <row r="7100" customFormat="false" ht="15" hidden="false" customHeight="false" outlineLevel="0" collapsed="false">
      <c r="E7100" s="1" t="n">
        <v>39743.5416666495</v>
      </c>
      <c r="F7100" s="30" t="n">
        <v>6040.5</v>
      </c>
      <c r="G7100" s="20"/>
    </row>
    <row r="7101" customFormat="false" ht="15" hidden="false" customHeight="false" outlineLevel="0" collapsed="false">
      <c r="E7101" s="1" t="n">
        <v>39743.5833333161</v>
      </c>
      <c r="F7101" s="30" t="n">
        <v>5755.5</v>
      </c>
      <c r="G7101" s="20"/>
    </row>
    <row r="7102" customFormat="false" ht="15" hidden="false" customHeight="false" outlineLevel="0" collapsed="false">
      <c r="E7102" s="1" t="n">
        <v>39743.6249999828</v>
      </c>
      <c r="F7102" s="30" t="n">
        <v>5712</v>
      </c>
      <c r="G7102" s="20"/>
    </row>
    <row r="7103" customFormat="false" ht="15" hidden="false" customHeight="false" outlineLevel="0" collapsed="false">
      <c r="E7103" s="1" t="n">
        <v>39743.6666666495</v>
      </c>
      <c r="F7103" s="30" t="n">
        <v>5073</v>
      </c>
      <c r="G7103" s="20"/>
    </row>
    <row r="7104" customFormat="false" ht="15" hidden="false" customHeight="false" outlineLevel="0" collapsed="false">
      <c r="E7104" s="1" t="n">
        <v>39743.7083333161</v>
      </c>
      <c r="F7104" s="30" t="n">
        <v>6267</v>
      </c>
      <c r="G7104" s="20"/>
    </row>
    <row r="7105" customFormat="false" ht="15" hidden="false" customHeight="false" outlineLevel="0" collapsed="false">
      <c r="E7105" s="1" t="n">
        <v>39743.7499999828</v>
      </c>
      <c r="F7105" s="30" t="n">
        <v>6079.5</v>
      </c>
      <c r="G7105" s="20"/>
    </row>
    <row r="7106" customFormat="false" ht="15" hidden="false" customHeight="false" outlineLevel="0" collapsed="false">
      <c r="E7106" s="1" t="n">
        <v>39743.7916666495</v>
      </c>
      <c r="F7106" s="30" t="n">
        <v>5826</v>
      </c>
      <c r="G7106" s="20"/>
    </row>
    <row r="7107" customFormat="false" ht="15" hidden="false" customHeight="false" outlineLevel="0" collapsed="false">
      <c r="E7107" s="1" t="n">
        <v>39743.8333333161</v>
      </c>
      <c r="F7107" s="30" t="n">
        <v>5583</v>
      </c>
      <c r="G7107" s="20"/>
    </row>
    <row r="7108" customFormat="false" ht="15" hidden="false" customHeight="false" outlineLevel="0" collapsed="false">
      <c r="E7108" s="1" t="n">
        <v>39743.8749999828</v>
      </c>
      <c r="F7108" s="30" t="n">
        <v>5116.5</v>
      </c>
      <c r="G7108" s="20"/>
    </row>
    <row r="7109" customFormat="false" ht="15" hidden="false" customHeight="false" outlineLevel="0" collapsed="false">
      <c r="E7109" s="1" t="n">
        <v>39743.9166666494</v>
      </c>
      <c r="F7109" s="30" t="n">
        <v>4786.5</v>
      </c>
      <c r="G7109" s="20"/>
    </row>
    <row r="7110" customFormat="false" ht="15" hidden="false" customHeight="false" outlineLevel="0" collapsed="false">
      <c r="E7110" s="1" t="n">
        <v>39743.9583333161</v>
      </c>
      <c r="F7110" s="30" t="n">
        <v>4396.5</v>
      </c>
      <c r="G7110" s="20"/>
    </row>
    <row r="7111" customFormat="false" ht="15" hidden="false" customHeight="false" outlineLevel="0" collapsed="false">
      <c r="E7111" s="1" t="n">
        <v>39743.9999999828</v>
      </c>
      <c r="F7111" s="30" t="n">
        <v>4257</v>
      </c>
      <c r="G7111" s="20"/>
    </row>
    <row r="7112" customFormat="false" ht="15" hidden="false" customHeight="false" outlineLevel="0" collapsed="false">
      <c r="E7112" s="1" t="n">
        <v>39744.0416666494</v>
      </c>
      <c r="F7112" s="30" t="n">
        <v>4081.5</v>
      </c>
      <c r="G7112" s="20"/>
    </row>
    <row r="7113" customFormat="false" ht="15" hidden="false" customHeight="false" outlineLevel="0" collapsed="false">
      <c r="E7113" s="1" t="n">
        <v>39744.0833333161</v>
      </c>
      <c r="F7113" s="30" t="n">
        <v>4026</v>
      </c>
      <c r="G7113" s="20"/>
    </row>
    <row r="7114" customFormat="false" ht="15" hidden="false" customHeight="false" outlineLevel="0" collapsed="false">
      <c r="E7114" s="1" t="n">
        <v>39744.1249999828</v>
      </c>
      <c r="F7114" s="30" t="n">
        <v>4002</v>
      </c>
      <c r="G7114" s="20"/>
    </row>
    <row r="7115" customFormat="false" ht="15" hidden="false" customHeight="false" outlineLevel="0" collapsed="false">
      <c r="E7115" s="1" t="n">
        <v>39744.1666666494</v>
      </c>
      <c r="F7115" s="30" t="n">
        <v>4234.5</v>
      </c>
      <c r="G7115" s="20"/>
    </row>
    <row r="7116" customFormat="false" ht="15" hidden="false" customHeight="false" outlineLevel="0" collapsed="false">
      <c r="E7116" s="1" t="n">
        <v>39744.2083333161</v>
      </c>
      <c r="F7116" s="30" t="n">
        <v>4305</v>
      </c>
      <c r="G7116" s="20"/>
    </row>
    <row r="7117" customFormat="false" ht="15" hidden="false" customHeight="false" outlineLevel="0" collapsed="false">
      <c r="E7117" s="1" t="n">
        <v>39744.2499999828</v>
      </c>
      <c r="F7117" s="30" t="n">
        <v>4422</v>
      </c>
      <c r="G7117" s="20"/>
    </row>
    <row r="7118" customFormat="false" ht="15" hidden="false" customHeight="false" outlineLevel="0" collapsed="false">
      <c r="E7118" s="1" t="n">
        <v>39744.2916666494</v>
      </c>
      <c r="F7118" s="30" t="n">
        <v>4953</v>
      </c>
      <c r="G7118" s="20"/>
    </row>
    <row r="7119" customFormat="false" ht="15" hidden="false" customHeight="false" outlineLevel="0" collapsed="false">
      <c r="E7119" s="1" t="n">
        <v>39744.3333333161</v>
      </c>
      <c r="F7119" s="30" t="n">
        <v>5455.5</v>
      </c>
      <c r="G7119" s="20"/>
    </row>
    <row r="7120" customFormat="false" ht="15" hidden="false" customHeight="false" outlineLevel="0" collapsed="false">
      <c r="E7120" s="1" t="n">
        <v>39744.3749999828</v>
      </c>
      <c r="F7120" s="30" t="n">
        <v>5868</v>
      </c>
      <c r="G7120" s="20"/>
    </row>
    <row r="7121" customFormat="false" ht="15" hidden="false" customHeight="false" outlineLevel="0" collapsed="false">
      <c r="E7121" s="1" t="n">
        <v>39744.4166666494</v>
      </c>
      <c r="F7121" s="30" t="n">
        <v>6063</v>
      </c>
      <c r="G7121" s="20"/>
    </row>
    <row r="7122" customFormat="false" ht="15" hidden="false" customHeight="false" outlineLevel="0" collapsed="false">
      <c r="E7122" s="1" t="n">
        <v>39744.4583333161</v>
      </c>
      <c r="F7122" s="30" t="n">
        <v>5797.5</v>
      </c>
      <c r="G7122" s="20"/>
    </row>
    <row r="7123" customFormat="false" ht="15" hidden="false" customHeight="false" outlineLevel="0" collapsed="false">
      <c r="E7123" s="1" t="n">
        <v>39744.4999999827</v>
      </c>
      <c r="F7123" s="30" t="n">
        <v>5872.5</v>
      </c>
      <c r="G7123" s="20"/>
    </row>
    <row r="7124" customFormat="false" ht="15" hidden="false" customHeight="false" outlineLevel="0" collapsed="false">
      <c r="E7124" s="1" t="n">
        <v>39744.5416666494</v>
      </c>
      <c r="F7124" s="30" t="n">
        <v>5886</v>
      </c>
      <c r="G7124" s="20"/>
    </row>
    <row r="7125" customFormat="false" ht="15" hidden="false" customHeight="false" outlineLevel="0" collapsed="false">
      <c r="E7125" s="1" t="n">
        <v>39744.5833333161</v>
      </c>
      <c r="F7125" s="30" t="n">
        <v>5800.5</v>
      </c>
      <c r="G7125" s="20"/>
    </row>
    <row r="7126" customFormat="false" ht="15" hidden="false" customHeight="false" outlineLevel="0" collapsed="false">
      <c r="E7126" s="1" t="n">
        <v>39744.6249999827</v>
      </c>
      <c r="F7126" s="30" t="n">
        <v>5781</v>
      </c>
      <c r="G7126" s="20"/>
    </row>
    <row r="7127" customFormat="false" ht="15" hidden="false" customHeight="false" outlineLevel="0" collapsed="false">
      <c r="E7127" s="1" t="n">
        <v>39744.6666666494</v>
      </c>
      <c r="F7127" s="30" t="n">
        <v>5719.5</v>
      </c>
      <c r="G7127" s="20"/>
    </row>
    <row r="7128" customFormat="false" ht="15" hidden="false" customHeight="false" outlineLevel="0" collapsed="false">
      <c r="E7128" s="1" t="n">
        <v>39744.7083333161</v>
      </c>
      <c r="F7128" s="30" t="n">
        <v>6195</v>
      </c>
      <c r="G7128" s="20"/>
    </row>
    <row r="7129" customFormat="false" ht="15" hidden="false" customHeight="false" outlineLevel="0" collapsed="false">
      <c r="E7129" s="1" t="n">
        <v>39744.7499999827</v>
      </c>
      <c r="F7129" s="30" t="n">
        <v>6063</v>
      </c>
      <c r="G7129" s="20"/>
    </row>
    <row r="7130" customFormat="false" ht="15" hidden="false" customHeight="false" outlineLevel="0" collapsed="false">
      <c r="E7130" s="1" t="n">
        <v>39744.7916666494</v>
      </c>
      <c r="F7130" s="30" t="n">
        <v>5887.5</v>
      </c>
      <c r="G7130" s="20"/>
    </row>
    <row r="7131" customFormat="false" ht="15" hidden="false" customHeight="false" outlineLevel="0" collapsed="false">
      <c r="E7131" s="1" t="n">
        <v>39744.8333333161</v>
      </c>
      <c r="F7131" s="30" t="n">
        <v>5677.5</v>
      </c>
      <c r="G7131" s="20"/>
    </row>
    <row r="7132" customFormat="false" ht="15" hidden="false" customHeight="false" outlineLevel="0" collapsed="false">
      <c r="E7132" s="1" t="n">
        <v>39744.8749999827</v>
      </c>
      <c r="F7132" s="30" t="n">
        <v>5101.5</v>
      </c>
      <c r="G7132" s="20"/>
    </row>
    <row r="7133" customFormat="false" ht="15" hidden="false" customHeight="false" outlineLevel="0" collapsed="false">
      <c r="E7133" s="1" t="n">
        <v>39744.9166666494</v>
      </c>
      <c r="F7133" s="30" t="n">
        <v>4770</v>
      </c>
      <c r="G7133" s="20"/>
    </row>
    <row r="7134" customFormat="false" ht="15" hidden="false" customHeight="false" outlineLevel="0" collapsed="false">
      <c r="E7134" s="1" t="n">
        <v>39744.9583333161</v>
      </c>
      <c r="F7134" s="30" t="n">
        <v>4467</v>
      </c>
      <c r="G7134" s="20"/>
    </row>
    <row r="7135" customFormat="false" ht="15" hidden="false" customHeight="false" outlineLevel="0" collapsed="false">
      <c r="E7135" s="1" t="n">
        <v>39744.9999999827</v>
      </c>
      <c r="F7135" s="30" t="n">
        <v>4299</v>
      </c>
      <c r="G7135" s="20"/>
    </row>
    <row r="7136" customFormat="false" ht="15" hidden="false" customHeight="false" outlineLevel="0" collapsed="false">
      <c r="E7136" s="1" t="n">
        <v>39745.0416666494</v>
      </c>
      <c r="F7136" s="30" t="n">
        <v>4105.5</v>
      </c>
      <c r="G7136" s="20"/>
    </row>
    <row r="7137" customFormat="false" ht="15" hidden="false" customHeight="false" outlineLevel="0" collapsed="false">
      <c r="E7137" s="1" t="n">
        <v>39745.083333316</v>
      </c>
      <c r="F7137" s="30" t="n">
        <v>4023</v>
      </c>
      <c r="G7137" s="20"/>
    </row>
    <row r="7138" customFormat="false" ht="15" hidden="false" customHeight="false" outlineLevel="0" collapsed="false">
      <c r="E7138" s="1" t="n">
        <v>39745.1249999827</v>
      </c>
      <c r="F7138" s="30" t="n">
        <v>4023</v>
      </c>
      <c r="G7138" s="20"/>
    </row>
    <row r="7139" customFormat="false" ht="15" hidden="false" customHeight="false" outlineLevel="0" collapsed="false">
      <c r="E7139" s="1" t="n">
        <v>39745.1666666494</v>
      </c>
      <c r="F7139" s="30" t="n">
        <v>4195.5</v>
      </c>
      <c r="G7139" s="20"/>
    </row>
    <row r="7140" customFormat="false" ht="15" hidden="false" customHeight="false" outlineLevel="0" collapsed="false">
      <c r="E7140" s="1" t="n">
        <v>39745.208333316</v>
      </c>
      <c r="F7140" s="30" t="n">
        <v>4398</v>
      </c>
      <c r="G7140" s="20"/>
    </row>
    <row r="7141" customFormat="false" ht="15" hidden="false" customHeight="false" outlineLevel="0" collapsed="false">
      <c r="E7141" s="1" t="n">
        <v>39745.2499999827</v>
      </c>
      <c r="F7141" s="30" t="n">
        <v>4284</v>
      </c>
      <c r="G7141" s="20"/>
    </row>
    <row r="7142" customFormat="false" ht="15" hidden="false" customHeight="false" outlineLevel="0" collapsed="false">
      <c r="E7142" s="1" t="n">
        <v>39745.2916666494</v>
      </c>
      <c r="F7142" s="30" t="n">
        <v>4864.5</v>
      </c>
      <c r="G7142" s="20"/>
    </row>
    <row r="7143" customFormat="false" ht="15" hidden="false" customHeight="false" outlineLevel="0" collapsed="false">
      <c r="E7143" s="1" t="n">
        <v>39745.333333316</v>
      </c>
      <c r="F7143" s="30" t="n">
        <v>5494.5</v>
      </c>
      <c r="G7143" s="20"/>
    </row>
    <row r="7144" customFormat="false" ht="15" hidden="false" customHeight="false" outlineLevel="0" collapsed="false">
      <c r="E7144" s="1" t="n">
        <v>39745.3749999827</v>
      </c>
      <c r="F7144" s="30" t="n">
        <v>5835</v>
      </c>
      <c r="G7144" s="20"/>
    </row>
    <row r="7145" customFormat="false" ht="15" hidden="false" customHeight="false" outlineLevel="0" collapsed="false">
      <c r="E7145" s="1" t="n">
        <v>39745.4166666494</v>
      </c>
      <c r="F7145" s="30" t="n">
        <v>5983.5</v>
      </c>
      <c r="G7145" s="20"/>
    </row>
    <row r="7146" customFormat="false" ht="15" hidden="false" customHeight="false" outlineLevel="0" collapsed="false">
      <c r="E7146" s="1" t="n">
        <v>39745.458333316</v>
      </c>
      <c r="F7146" s="30" t="n">
        <v>5778</v>
      </c>
      <c r="G7146" s="20"/>
    </row>
    <row r="7147" customFormat="false" ht="15" hidden="false" customHeight="false" outlineLevel="0" collapsed="false">
      <c r="E7147" s="1" t="n">
        <v>39745.4999999827</v>
      </c>
      <c r="F7147" s="30" t="n">
        <v>5874</v>
      </c>
      <c r="G7147" s="20"/>
    </row>
    <row r="7148" customFormat="false" ht="15" hidden="false" customHeight="false" outlineLevel="0" collapsed="false">
      <c r="E7148" s="1" t="n">
        <v>39745.5416666494</v>
      </c>
      <c r="F7148" s="30" t="n">
        <v>6013.5</v>
      </c>
      <c r="G7148" s="20"/>
    </row>
    <row r="7149" customFormat="false" ht="15" hidden="false" customHeight="false" outlineLevel="0" collapsed="false">
      <c r="E7149" s="1" t="n">
        <v>39745.583333316</v>
      </c>
      <c r="F7149" s="30" t="n">
        <v>5865</v>
      </c>
      <c r="G7149" s="20"/>
    </row>
    <row r="7150" customFormat="false" ht="15" hidden="false" customHeight="false" outlineLevel="0" collapsed="false">
      <c r="E7150" s="1" t="n">
        <v>39745.6249999827</v>
      </c>
      <c r="F7150" s="30" t="n">
        <v>5793</v>
      </c>
      <c r="G7150" s="20"/>
    </row>
    <row r="7151" customFormat="false" ht="15" hidden="false" customHeight="false" outlineLevel="0" collapsed="false">
      <c r="E7151" s="1" t="n">
        <v>39745.6666666493</v>
      </c>
      <c r="F7151" s="30" t="n">
        <v>5754</v>
      </c>
      <c r="G7151" s="20"/>
    </row>
    <row r="7152" customFormat="false" ht="15" hidden="false" customHeight="false" outlineLevel="0" collapsed="false">
      <c r="E7152" s="1" t="n">
        <v>39745.708333316</v>
      </c>
      <c r="F7152" s="30" t="n">
        <v>6250.5</v>
      </c>
      <c r="G7152" s="20"/>
    </row>
    <row r="7153" customFormat="false" ht="15" hidden="false" customHeight="false" outlineLevel="0" collapsed="false">
      <c r="E7153" s="1" t="n">
        <v>39745.7499999827</v>
      </c>
      <c r="F7153" s="30" t="n">
        <v>6024</v>
      </c>
      <c r="G7153" s="20"/>
    </row>
    <row r="7154" customFormat="false" ht="15" hidden="false" customHeight="false" outlineLevel="0" collapsed="false">
      <c r="E7154" s="1" t="n">
        <v>39745.7916666493</v>
      </c>
      <c r="F7154" s="30" t="n">
        <v>5898</v>
      </c>
      <c r="G7154" s="20"/>
    </row>
    <row r="7155" customFormat="false" ht="15" hidden="false" customHeight="false" outlineLevel="0" collapsed="false">
      <c r="E7155" s="1" t="n">
        <v>39745.833333316</v>
      </c>
      <c r="F7155" s="30" t="n">
        <v>5701.5</v>
      </c>
      <c r="G7155" s="20"/>
    </row>
    <row r="7156" customFormat="false" ht="15" hidden="false" customHeight="false" outlineLevel="0" collapsed="false">
      <c r="E7156" s="1" t="n">
        <v>39745.8749999827</v>
      </c>
      <c r="F7156" s="30" t="n">
        <v>5191.5</v>
      </c>
      <c r="G7156" s="20"/>
    </row>
    <row r="7157" customFormat="false" ht="15" hidden="false" customHeight="false" outlineLevel="0" collapsed="false">
      <c r="E7157" s="1" t="n">
        <v>39745.9166666493</v>
      </c>
      <c r="F7157" s="30" t="n">
        <v>4728</v>
      </c>
      <c r="G7157" s="20"/>
    </row>
    <row r="7158" customFormat="false" ht="15" hidden="false" customHeight="false" outlineLevel="0" collapsed="false">
      <c r="E7158" s="1" t="n">
        <v>39745.958333316</v>
      </c>
      <c r="F7158" s="30" t="n">
        <v>4333.5</v>
      </c>
      <c r="G7158" s="20"/>
    </row>
    <row r="7159" customFormat="false" ht="15" hidden="false" customHeight="false" outlineLevel="0" collapsed="false">
      <c r="E7159" s="1" t="n">
        <v>39745.9999999827</v>
      </c>
      <c r="F7159" s="30" t="n">
        <v>4149</v>
      </c>
      <c r="G7159" s="20"/>
    </row>
    <row r="7160" customFormat="false" ht="15" hidden="false" customHeight="false" outlineLevel="0" collapsed="false">
      <c r="E7160" s="1" t="n">
        <v>39746.0416666493</v>
      </c>
      <c r="F7160" s="30" t="n">
        <v>4089</v>
      </c>
      <c r="G7160" s="20"/>
    </row>
    <row r="7161" customFormat="false" ht="15" hidden="false" customHeight="false" outlineLevel="0" collapsed="false">
      <c r="E7161" s="1" t="n">
        <v>39746.083333316</v>
      </c>
      <c r="F7161" s="30" t="n">
        <v>3922.5</v>
      </c>
      <c r="G7161" s="20"/>
    </row>
    <row r="7162" customFormat="false" ht="15" hidden="false" customHeight="false" outlineLevel="0" collapsed="false">
      <c r="E7162" s="1" t="n">
        <v>39746.1249999827</v>
      </c>
      <c r="F7162" s="30" t="n">
        <v>3895.5</v>
      </c>
      <c r="G7162" s="20"/>
    </row>
    <row r="7163" customFormat="false" ht="15" hidden="false" customHeight="false" outlineLevel="0" collapsed="false">
      <c r="E7163" s="1" t="n">
        <v>39746.1666666493</v>
      </c>
      <c r="F7163" s="30" t="n">
        <v>3829.5</v>
      </c>
      <c r="G7163" s="20"/>
    </row>
    <row r="7164" customFormat="false" ht="15" hidden="false" customHeight="false" outlineLevel="0" collapsed="false">
      <c r="E7164" s="1" t="n">
        <v>39746.208333316</v>
      </c>
      <c r="F7164" s="30" t="n">
        <v>3772.5</v>
      </c>
      <c r="G7164" s="20"/>
    </row>
    <row r="7165" customFormat="false" ht="15" hidden="false" customHeight="false" outlineLevel="0" collapsed="false">
      <c r="E7165" s="1" t="n">
        <v>39746.2499999826</v>
      </c>
      <c r="F7165" s="30" t="n">
        <v>3630</v>
      </c>
      <c r="G7165" s="20"/>
    </row>
    <row r="7166" customFormat="false" ht="15" hidden="false" customHeight="false" outlineLevel="0" collapsed="false">
      <c r="E7166" s="1" t="n">
        <v>39746.2916666493</v>
      </c>
      <c r="F7166" s="30" t="n">
        <v>3687</v>
      </c>
      <c r="G7166" s="20"/>
    </row>
    <row r="7167" customFormat="false" ht="15" hidden="false" customHeight="false" outlineLevel="0" collapsed="false">
      <c r="E7167" s="1" t="n">
        <v>39746.333333316</v>
      </c>
      <c r="F7167" s="30" t="n">
        <v>3870</v>
      </c>
      <c r="G7167" s="20"/>
    </row>
    <row r="7168" customFormat="false" ht="15" hidden="false" customHeight="false" outlineLevel="0" collapsed="false">
      <c r="E7168" s="1" t="n">
        <v>39746.3749999826</v>
      </c>
      <c r="F7168" s="30" t="n">
        <v>5838</v>
      </c>
      <c r="G7168" s="20"/>
    </row>
    <row r="7169" customFormat="false" ht="15" hidden="false" customHeight="false" outlineLevel="0" collapsed="false">
      <c r="E7169" s="1" t="n">
        <v>39746.4166666493</v>
      </c>
      <c r="F7169" s="30" t="n">
        <v>6079.5</v>
      </c>
      <c r="G7169" s="20"/>
    </row>
    <row r="7170" customFormat="false" ht="15" hidden="false" customHeight="false" outlineLevel="0" collapsed="false">
      <c r="E7170" s="1" t="n">
        <v>39746.458333316</v>
      </c>
      <c r="F7170" s="30" t="n">
        <v>5862</v>
      </c>
      <c r="G7170" s="20"/>
    </row>
    <row r="7171" customFormat="false" ht="15" hidden="false" customHeight="false" outlineLevel="0" collapsed="false">
      <c r="E7171" s="1" t="n">
        <v>39746.4999999826</v>
      </c>
      <c r="F7171" s="30" t="n">
        <v>4219.5</v>
      </c>
      <c r="G7171" s="20"/>
    </row>
    <row r="7172" customFormat="false" ht="15" hidden="false" customHeight="false" outlineLevel="0" collapsed="false">
      <c r="E7172" s="1" t="n">
        <v>39746.5416666493</v>
      </c>
      <c r="F7172" s="30" t="n">
        <v>3975</v>
      </c>
      <c r="G7172" s="20"/>
    </row>
    <row r="7173" customFormat="false" ht="15" hidden="false" customHeight="false" outlineLevel="0" collapsed="false">
      <c r="E7173" s="1" t="n">
        <v>39746.583333316</v>
      </c>
      <c r="F7173" s="30" t="n">
        <v>3990</v>
      </c>
      <c r="G7173" s="20"/>
    </row>
    <row r="7174" customFormat="false" ht="15" hidden="false" customHeight="false" outlineLevel="0" collapsed="false">
      <c r="E7174" s="1" t="n">
        <v>39746.6249999826</v>
      </c>
      <c r="F7174" s="30" t="n">
        <v>3930</v>
      </c>
      <c r="G7174" s="20"/>
    </row>
    <row r="7175" customFormat="false" ht="15" hidden="false" customHeight="false" outlineLevel="0" collapsed="false">
      <c r="E7175" s="1" t="n">
        <v>39746.6666666493</v>
      </c>
      <c r="F7175" s="30" t="n">
        <v>4069.5</v>
      </c>
      <c r="G7175" s="20"/>
    </row>
    <row r="7176" customFormat="false" ht="15" hidden="false" customHeight="false" outlineLevel="0" collapsed="false">
      <c r="E7176" s="1" t="n">
        <v>39746.7083333159</v>
      </c>
      <c r="F7176" s="30" t="n">
        <v>5049</v>
      </c>
      <c r="G7176" s="20"/>
    </row>
    <row r="7177" customFormat="false" ht="15" hidden="false" customHeight="false" outlineLevel="0" collapsed="false">
      <c r="E7177" s="1" t="n">
        <v>39746.7499999826</v>
      </c>
      <c r="F7177" s="30" t="n">
        <v>5176.5</v>
      </c>
      <c r="G7177" s="20"/>
    </row>
    <row r="7178" customFormat="false" ht="15" hidden="false" customHeight="false" outlineLevel="0" collapsed="false">
      <c r="E7178" s="1" t="n">
        <v>39746.7916666493</v>
      </c>
      <c r="F7178" s="30" t="n">
        <v>5076</v>
      </c>
      <c r="G7178" s="20"/>
    </row>
    <row r="7179" customFormat="false" ht="15" hidden="false" customHeight="false" outlineLevel="0" collapsed="false">
      <c r="E7179" s="1" t="n">
        <v>39746.8333333159</v>
      </c>
      <c r="F7179" s="30" t="n">
        <v>4665</v>
      </c>
      <c r="G7179" s="20"/>
    </row>
    <row r="7180" customFormat="false" ht="15" hidden="false" customHeight="false" outlineLevel="0" collapsed="false">
      <c r="E7180" s="1" t="n">
        <v>39746.8749999826</v>
      </c>
      <c r="F7180" s="30" t="n">
        <v>4518</v>
      </c>
      <c r="G7180" s="20"/>
    </row>
    <row r="7181" customFormat="false" ht="15" hidden="false" customHeight="false" outlineLevel="0" collapsed="false">
      <c r="E7181" s="1" t="n">
        <v>39746.9166666493</v>
      </c>
      <c r="F7181" s="30" t="n">
        <v>4248</v>
      </c>
      <c r="G7181" s="20"/>
    </row>
    <row r="7182" customFormat="false" ht="15" hidden="false" customHeight="false" outlineLevel="0" collapsed="false">
      <c r="E7182" s="1" t="n">
        <v>39746.9583333159</v>
      </c>
      <c r="F7182" s="30" t="n">
        <v>4009.5</v>
      </c>
      <c r="G7182" s="20"/>
    </row>
    <row r="7183" customFormat="false" ht="15" hidden="false" customHeight="false" outlineLevel="0" collapsed="false">
      <c r="E7183" s="1" t="n">
        <v>39746.9999999826</v>
      </c>
      <c r="F7183" s="30" t="n">
        <v>4273.5</v>
      </c>
      <c r="G7183" s="20"/>
    </row>
    <row r="7184" customFormat="false" ht="15" hidden="false" customHeight="false" outlineLevel="0" collapsed="false">
      <c r="E7184" s="1" t="n">
        <v>39747.0416666493</v>
      </c>
      <c r="F7184" s="30" t="n">
        <v>4186.5</v>
      </c>
      <c r="G7184" s="20"/>
    </row>
    <row r="7185" customFormat="false" ht="15" hidden="false" customHeight="false" outlineLevel="0" collapsed="false">
      <c r="E7185" s="1" t="n">
        <v>39747.0833333159</v>
      </c>
      <c r="F7185" s="30" t="n">
        <v>4063.5</v>
      </c>
      <c r="G7185" s="20"/>
    </row>
    <row r="7186" customFormat="false" ht="15" hidden="false" customHeight="false" outlineLevel="0" collapsed="false">
      <c r="E7186" s="1" t="n">
        <v>39747.1249999826</v>
      </c>
      <c r="F7186" s="30" t="n">
        <v>4017</v>
      </c>
      <c r="G7186" s="20"/>
    </row>
    <row r="7187" customFormat="false" ht="15" hidden="false" customHeight="false" outlineLevel="0" collapsed="false">
      <c r="E7187" s="1" t="n">
        <v>39747.1666666493</v>
      </c>
      <c r="F7187" s="30" t="n">
        <v>4062</v>
      </c>
      <c r="G7187" s="20"/>
    </row>
    <row r="7188" customFormat="false" ht="15" hidden="false" customHeight="false" outlineLevel="0" collapsed="false">
      <c r="E7188" s="1" t="n">
        <v>39747.2083333159</v>
      </c>
      <c r="F7188" s="30" t="n">
        <v>4024.5</v>
      </c>
      <c r="G7188" s="20"/>
    </row>
    <row r="7189" customFormat="false" ht="15" hidden="false" customHeight="false" outlineLevel="0" collapsed="false">
      <c r="E7189" s="1" t="n">
        <v>39747.2499999826</v>
      </c>
      <c r="F7189" s="30" t="n">
        <v>4035</v>
      </c>
      <c r="G7189" s="20"/>
    </row>
    <row r="7190" customFormat="false" ht="15" hidden="false" customHeight="false" outlineLevel="0" collapsed="false">
      <c r="E7190" s="1" t="n">
        <v>39747.2916666492</v>
      </c>
      <c r="F7190" s="30" t="n">
        <v>4486.5</v>
      </c>
      <c r="G7190" s="20"/>
    </row>
    <row r="7191" customFormat="false" ht="15" hidden="false" customHeight="false" outlineLevel="0" collapsed="false">
      <c r="E7191" s="1" t="n">
        <v>39747.3333333159</v>
      </c>
      <c r="F7191" s="30" t="n">
        <v>4992</v>
      </c>
      <c r="G7191" s="20"/>
    </row>
    <row r="7192" customFormat="false" ht="15" hidden="false" customHeight="false" outlineLevel="0" collapsed="false">
      <c r="E7192" s="1" t="n">
        <v>39747.3749999826</v>
      </c>
      <c r="F7192" s="30" t="n">
        <v>5311.5</v>
      </c>
      <c r="G7192" s="20"/>
    </row>
    <row r="7193" customFormat="false" ht="15" hidden="false" customHeight="false" outlineLevel="0" collapsed="false">
      <c r="E7193" s="1" t="n">
        <v>39747.4166666492</v>
      </c>
      <c r="F7193" s="30" t="n">
        <v>5493</v>
      </c>
      <c r="G7193" s="20"/>
    </row>
    <row r="7194" customFormat="false" ht="15" hidden="false" customHeight="false" outlineLevel="0" collapsed="false">
      <c r="E7194" s="1" t="n">
        <v>39747.4583333159</v>
      </c>
      <c r="F7194" s="30" t="n">
        <v>5259</v>
      </c>
      <c r="G7194" s="20"/>
    </row>
    <row r="7195" customFormat="false" ht="15" hidden="false" customHeight="false" outlineLevel="0" collapsed="false">
      <c r="E7195" s="1" t="n">
        <v>39747.4999999826</v>
      </c>
      <c r="F7195" s="30" t="n">
        <v>5287.5</v>
      </c>
      <c r="G7195" s="20"/>
    </row>
    <row r="7196" customFormat="false" ht="15" hidden="false" customHeight="false" outlineLevel="0" collapsed="false">
      <c r="E7196" s="1" t="n">
        <v>39747.5416666492</v>
      </c>
      <c r="F7196" s="30" t="n">
        <v>5304</v>
      </c>
      <c r="G7196" s="20"/>
    </row>
    <row r="7197" customFormat="false" ht="15" hidden="false" customHeight="false" outlineLevel="0" collapsed="false">
      <c r="E7197" s="1" t="n">
        <v>39747.5833333159</v>
      </c>
      <c r="F7197" s="30" t="n">
        <v>5226</v>
      </c>
      <c r="G7197" s="20"/>
    </row>
    <row r="7198" customFormat="false" ht="15" hidden="false" customHeight="false" outlineLevel="0" collapsed="false">
      <c r="E7198" s="1" t="n">
        <v>39747.6249999826</v>
      </c>
      <c r="F7198" s="30" t="n">
        <v>5127</v>
      </c>
      <c r="G7198" s="20"/>
    </row>
    <row r="7199" customFormat="false" ht="15" hidden="false" customHeight="false" outlineLevel="0" collapsed="false">
      <c r="E7199" s="1" t="n">
        <v>39747.6666666492</v>
      </c>
      <c r="F7199" s="30" t="n">
        <v>4998</v>
      </c>
      <c r="G7199" s="20"/>
    </row>
    <row r="7200" customFormat="false" ht="15" hidden="false" customHeight="false" outlineLevel="0" collapsed="false">
      <c r="E7200" s="1" t="n">
        <v>39747.7083333159</v>
      </c>
      <c r="F7200" s="30" t="n">
        <v>5647.5</v>
      </c>
      <c r="G7200" s="20"/>
    </row>
    <row r="7201" customFormat="false" ht="15" hidden="false" customHeight="false" outlineLevel="0" collapsed="false">
      <c r="E7201" s="1" t="n">
        <v>39747.7499999826</v>
      </c>
      <c r="F7201" s="30" t="n">
        <v>5706</v>
      </c>
      <c r="G7201" s="20"/>
    </row>
    <row r="7202" customFormat="false" ht="15" hidden="false" customHeight="false" outlineLevel="0" collapsed="false">
      <c r="E7202" s="1" t="n">
        <v>39747.7916666492</v>
      </c>
      <c r="F7202" s="30" t="n">
        <v>5590.5</v>
      </c>
      <c r="G7202" s="20"/>
    </row>
    <row r="7203" customFormat="false" ht="15" hidden="false" customHeight="false" outlineLevel="0" collapsed="false">
      <c r="E7203" s="1" t="n">
        <v>39747.8333333159</v>
      </c>
      <c r="F7203" s="30" t="n">
        <v>4665</v>
      </c>
      <c r="G7203" s="20"/>
    </row>
    <row r="7204" customFormat="false" ht="15" hidden="false" customHeight="false" outlineLevel="0" collapsed="false">
      <c r="E7204" s="1" t="n">
        <v>39747.8749999825</v>
      </c>
      <c r="F7204" s="30" t="n">
        <v>4518</v>
      </c>
      <c r="G7204" s="20"/>
    </row>
    <row r="7205" customFormat="false" ht="15" hidden="false" customHeight="false" outlineLevel="0" collapsed="false">
      <c r="E7205" s="1" t="n">
        <v>39747.9166666492</v>
      </c>
      <c r="F7205" s="30" t="n">
        <v>4248</v>
      </c>
      <c r="G7205" s="20"/>
    </row>
    <row r="7206" customFormat="false" ht="15" hidden="false" customHeight="false" outlineLevel="0" collapsed="false">
      <c r="E7206" s="1" t="n">
        <v>39747.9583333159</v>
      </c>
      <c r="F7206" s="30" t="n">
        <v>4009.5</v>
      </c>
      <c r="G7206" s="20"/>
    </row>
    <row r="7207" customFormat="false" ht="15" hidden="false" customHeight="false" outlineLevel="0" collapsed="false">
      <c r="E7207" s="1" t="n">
        <v>39747.9999999825</v>
      </c>
      <c r="F7207" s="30" t="n">
        <v>4149</v>
      </c>
      <c r="G7207" s="20"/>
    </row>
    <row r="7208" customFormat="false" ht="15" hidden="false" customHeight="false" outlineLevel="0" collapsed="false">
      <c r="E7208" s="1" t="n">
        <v>39748.0416666492</v>
      </c>
      <c r="F7208" s="30" t="n">
        <v>4101</v>
      </c>
      <c r="G7208" s="20"/>
    </row>
    <row r="7209" customFormat="false" ht="15" hidden="false" customHeight="false" outlineLevel="0" collapsed="false">
      <c r="E7209" s="1" t="n">
        <v>39748.0833333159</v>
      </c>
      <c r="F7209" s="30" t="n">
        <v>3922.5</v>
      </c>
      <c r="G7209" s="20"/>
    </row>
    <row r="7210" customFormat="false" ht="15" hidden="false" customHeight="false" outlineLevel="0" collapsed="false">
      <c r="E7210" s="1" t="n">
        <v>39748.1249999825</v>
      </c>
      <c r="F7210" s="30" t="n">
        <v>3895.5</v>
      </c>
      <c r="G7210" s="20"/>
    </row>
    <row r="7211" customFormat="false" ht="15" hidden="false" customHeight="false" outlineLevel="0" collapsed="false">
      <c r="E7211" s="1" t="n">
        <v>39748.1666666492</v>
      </c>
      <c r="F7211" s="30" t="n">
        <v>3829.5</v>
      </c>
      <c r="G7211" s="20"/>
    </row>
    <row r="7212" customFormat="false" ht="15" hidden="false" customHeight="false" outlineLevel="0" collapsed="false">
      <c r="E7212" s="1" t="n">
        <v>39748.2083333159</v>
      </c>
      <c r="F7212" s="30" t="n">
        <v>3772.5</v>
      </c>
      <c r="G7212" s="20"/>
    </row>
    <row r="7213" customFormat="false" ht="15" hidden="false" customHeight="false" outlineLevel="0" collapsed="false">
      <c r="E7213" s="1" t="n">
        <v>39748.2499999825</v>
      </c>
      <c r="F7213" s="30" t="n">
        <v>3630</v>
      </c>
      <c r="G7213" s="20"/>
    </row>
    <row r="7214" customFormat="false" ht="15" hidden="false" customHeight="false" outlineLevel="0" collapsed="false">
      <c r="E7214" s="1" t="n">
        <v>39748.2916666492</v>
      </c>
      <c r="F7214" s="30" t="n">
        <v>3687</v>
      </c>
      <c r="G7214" s="20"/>
    </row>
    <row r="7215" customFormat="false" ht="15" hidden="false" customHeight="false" outlineLevel="0" collapsed="false">
      <c r="E7215" s="1" t="n">
        <v>39748.3333333159</v>
      </c>
      <c r="F7215" s="30" t="n">
        <v>3870</v>
      </c>
      <c r="G7215" s="20"/>
    </row>
    <row r="7216" customFormat="false" ht="15" hidden="false" customHeight="false" outlineLevel="0" collapsed="false">
      <c r="E7216" s="1" t="n">
        <v>39748.3749999825</v>
      </c>
      <c r="F7216" s="30" t="n">
        <v>4110</v>
      </c>
      <c r="G7216" s="20"/>
    </row>
    <row r="7217" customFormat="false" ht="15" hidden="false" customHeight="false" outlineLevel="0" collapsed="false">
      <c r="E7217" s="1" t="n">
        <v>39748.4166666492</v>
      </c>
      <c r="F7217" s="30" t="n">
        <v>4267.5</v>
      </c>
      <c r="G7217" s="20"/>
    </row>
    <row r="7218" customFormat="false" ht="15" hidden="false" customHeight="false" outlineLevel="0" collapsed="false">
      <c r="E7218" s="1" t="n">
        <v>39748.4583333158</v>
      </c>
      <c r="F7218" s="30" t="n">
        <v>4264.5</v>
      </c>
      <c r="G7218" s="20"/>
    </row>
    <row r="7219" customFormat="false" ht="15" hidden="false" customHeight="false" outlineLevel="0" collapsed="false">
      <c r="E7219" s="1" t="n">
        <v>39748.4999999825</v>
      </c>
      <c r="F7219" s="30" t="n">
        <v>4219.5</v>
      </c>
      <c r="G7219" s="20"/>
    </row>
    <row r="7220" customFormat="false" ht="15" hidden="false" customHeight="false" outlineLevel="0" collapsed="false">
      <c r="E7220" s="1" t="n">
        <v>39748.5416666492</v>
      </c>
      <c r="F7220" s="30" t="n">
        <v>3975</v>
      </c>
      <c r="G7220" s="20"/>
    </row>
    <row r="7221" customFormat="false" ht="15" hidden="false" customHeight="false" outlineLevel="0" collapsed="false">
      <c r="E7221" s="1" t="n">
        <v>39748.5833333158</v>
      </c>
      <c r="F7221" s="30" t="n">
        <v>3990</v>
      </c>
      <c r="G7221" s="20"/>
    </row>
    <row r="7222" customFormat="false" ht="15" hidden="false" customHeight="false" outlineLevel="0" collapsed="false">
      <c r="E7222" s="1" t="n">
        <v>39748.6249999825</v>
      </c>
      <c r="F7222" s="30" t="n">
        <v>3930</v>
      </c>
      <c r="G7222" s="20"/>
    </row>
    <row r="7223" customFormat="false" ht="15" hidden="false" customHeight="false" outlineLevel="0" collapsed="false">
      <c r="E7223" s="1" t="n">
        <v>39748.6666666492</v>
      </c>
      <c r="F7223" s="30" t="n">
        <v>4069.5</v>
      </c>
      <c r="G7223" s="20"/>
    </row>
    <row r="7224" customFormat="false" ht="15" hidden="false" customHeight="false" outlineLevel="0" collapsed="false">
      <c r="E7224" s="1" t="n">
        <v>39748.7083333158</v>
      </c>
      <c r="F7224" s="30" t="n">
        <v>5049</v>
      </c>
      <c r="G7224" s="20"/>
    </row>
    <row r="7225" customFormat="false" ht="15" hidden="false" customHeight="false" outlineLevel="0" collapsed="false">
      <c r="E7225" s="1" t="n">
        <v>39748.7499999825</v>
      </c>
      <c r="F7225" s="30" t="n">
        <v>5176.5</v>
      </c>
      <c r="G7225" s="20"/>
    </row>
    <row r="7226" customFormat="false" ht="15" hidden="false" customHeight="false" outlineLevel="0" collapsed="false">
      <c r="E7226" s="1" t="n">
        <v>39748.7916666492</v>
      </c>
      <c r="F7226" s="30" t="n">
        <v>5076</v>
      </c>
      <c r="G7226" s="20"/>
    </row>
    <row r="7227" customFormat="false" ht="15" hidden="false" customHeight="false" outlineLevel="0" collapsed="false">
      <c r="E7227" s="1" t="n">
        <v>39748.8333333158</v>
      </c>
      <c r="F7227" s="30" t="n">
        <v>4665</v>
      </c>
      <c r="G7227" s="20"/>
    </row>
    <row r="7228" customFormat="false" ht="15" hidden="false" customHeight="false" outlineLevel="0" collapsed="false">
      <c r="E7228" s="1" t="n">
        <v>39748.8749999825</v>
      </c>
      <c r="F7228" s="30" t="n">
        <v>4518</v>
      </c>
      <c r="G7228" s="20"/>
    </row>
    <row r="7229" customFormat="false" ht="15" hidden="false" customHeight="false" outlineLevel="0" collapsed="false">
      <c r="E7229" s="1" t="n">
        <v>39748.9166666492</v>
      </c>
      <c r="F7229" s="30" t="n">
        <v>4248</v>
      </c>
      <c r="G7229" s="20"/>
    </row>
    <row r="7230" customFormat="false" ht="15" hidden="false" customHeight="false" outlineLevel="0" collapsed="false">
      <c r="E7230" s="1" t="n">
        <v>39748.9583333158</v>
      </c>
      <c r="F7230" s="30" t="n">
        <v>4009.5</v>
      </c>
      <c r="G7230" s="20"/>
    </row>
    <row r="7231" customFormat="false" ht="15" hidden="false" customHeight="false" outlineLevel="0" collapsed="false">
      <c r="E7231" s="1" t="n">
        <v>39748.9999999825</v>
      </c>
      <c r="F7231" s="30" t="n">
        <v>3867</v>
      </c>
      <c r="G7231" s="20"/>
    </row>
    <row r="7232" customFormat="false" ht="15" hidden="false" customHeight="false" outlineLevel="0" collapsed="false">
      <c r="E7232" s="1" t="n">
        <v>39749.0416666491</v>
      </c>
      <c r="F7232" s="30" t="n">
        <v>3745.5</v>
      </c>
      <c r="G7232" s="20"/>
    </row>
    <row r="7233" customFormat="false" ht="15" hidden="false" customHeight="false" outlineLevel="0" collapsed="false">
      <c r="E7233" s="1" t="n">
        <v>39749.0833333158</v>
      </c>
      <c r="F7233" s="30" t="n">
        <v>3645</v>
      </c>
      <c r="G7233" s="20"/>
    </row>
    <row r="7234" customFormat="false" ht="15" hidden="false" customHeight="false" outlineLevel="0" collapsed="false">
      <c r="E7234" s="1" t="n">
        <v>39749.1249999825</v>
      </c>
      <c r="F7234" s="30" t="n">
        <v>3706.5</v>
      </c>
      <c r="G7234" s="20"/>
    </row>
    <row r="7235" customFormat="false" ht="15" hidden="false" customHeight="false" outlineLevel="0" collapsed="false">
      <c r="E7235" s="1" t="n">
        <v>39749.1666666491</v>
      </c>
      <c r="F7235" s="30" t="n">
        <v>3868.5</v>
      </c>
      <c r="G7235" s="20"/>
    </row>
    <row r="7236" customFormat="false" ht="15" hidden="false" customHeight="false" outlineLevel="0" collapsed="false">
      <c r="E7236" s="1" t="n">
        <v>39749.2083333158</v>
      </c>
      <c r="F7236" s="30" t="n">
        <v>4104</v>
      </c>
      <c r="G7236" s="20"/>
    </row>
    <row r="7237" customFormat="false" ht="15" hidden="false" customHeight="false" outlineLevel="0" collapsed="false">
      <c r="E7237" s="1" t="n">
        <v>39749.2499999825</v>
      </c>
      <c r="F7237" s="30" t="n">
        <v>4230</v>
      </c>
      <c r="G7237" s="20"/>
    </row>
    <row r="7238" customFormat="false" ht="15" hidden="false" customHeight="false" outlineLevel="0" collapsed="false">
      <c r="E7238" s="1" t="n">
        <v>39749.2916666491</v>
      </c>
      <c r="F7238" s="30" t="n">
        <v>4884</v>
      </c>
      <c r="G7238" s="20"/>
    </row>
    <row r="7239" customFormat="false" ht="15" hidden="false" customHeight="false" outlineLevel="0" collapsed="false">
      <c r="E7239" s="1" t="n">
        <v>39749.3333333158</v>
      </c>
      <c r="F7239" s="30" t="n">
        <v>5428.5</v>
      </c>
      <c r="G7239" s="20"/>
    </row>
    <row r="7240" customFormat="false" ht="15" hidden="false" customHeight="false" outlineLevel="0" collapsed="false">
      <c r="E7240" s="1" t="n">
        <v>39749.3749999825</v>
      </c>
      <c r="F7240" s="30" t="n">
        <v>5713.5</v>
      </c>
      <c r="G7240" s="20"/>
    </row>
    <row r="7241" customFormat="false" ht="15" hidden="false" customHeight="false" outlineLevel="0" collapsed="false">
      <c r="E7241" s="1" t="n">
        <v>39749.4166666491</v>
      </c>
      <c r="F7241" s="30" t="n">
        <v>5920.5</v>
      </c>
      <c r="G7241" s="20"/>
    </row>
    <row r="7242" customFormat="false" ht="15" hidden="false" customHeight="false" outlineLevel="0" collapsed="false">
      <c r="E7242" s="1" t="n">
        <v>39749.4583333158</v>
      </c>
      <c r="F7242" s="30" t="n">
        <v>5715</v>
      </c>
      <c r="G7242" s="20"/>
    </row>
    <row r="7243" customFormat="false" ht="15" hidden="false" customHeight="false" outlineLevel="0" collapsed="false">
      <c r="E7243" s="1" t="n">
        <v>39749.4999999825</v>
      </c>
      <c r="F7243" s="30" t="n">
        <v>5787</v>
      </c>
      <c r="G7243" s="20"/>
    </row>
    <row r="7244" customFormat="false" ht="15" hidden="false" customHeight="false" outlineLevel="0" collapsed="false">
      <c r="E7244" s="1" t="n">
        <v>39749.5416666491</v>
      </c>
      <c r="F7244" s="30" t="n">
        <v>5835</v>
      </c>
      <c r="G7244" s="20"/>
    </row>
    <row r="7245" customFormat="false" ht="15" hidden="false" customHeight="false" outlineLevel="0" collapsed="false">
      <c r="E7245" s="1" t="n">
        <v>39749.5833333158</v>
      </c>
      <c r="F7245" s="30" t="n">
        <v>5788.5</v>
      </c>
      <c r="G7245" s="20"/>
    </row>
    <row r="7246" customFormat="false" ht="15" hidden="false" customHeight="false" outlineLevel="0" collapsed="false">
      <c r="E7246" s="1" t="n">
        <v>39749.6249999824</v>
      </c>
      <c r="F7246" s="30" t="n">
        <v>5779.5</v>
      </c>
      <c r="G7246" s="20"/>
    </row>
    <row r="7247" customFormat="false" ht="15" hidden="false" customHeight="false" outlineLevel="0" collapsed="false">
      <c r="E7247" s="1" t="n">
        <v>39749.6666666491</v>
      </c>
      <c r="F7247" s="30" t="n">
        <v>5668.5</v>
      </c>
      <c r="G7247" s="20"/>
    </row>
    <row r="7248" customFormat="false" ht="15" hidden="false" customHeight="false" outlineLevel="0" collapsed="false">
      <c r="E7248" s="1" t="n">
        <v>39749.7083333158</v>
      </c>
      <c r="F7248" s="30" t="n">
        <v>6021</v>
      </c>
      <c r="G7248" s="20"/>
    </row>
    <row r="7249" customFormat="false" ht="15" hidden="false" customHeight="false" outlineLevel="0" collapsed="false">
      <c r="E7249" s="1" t="n">
        <v>39749.7499999824</v>
      </c>
      <c r="F7249" s="30" t="n">
        <v>5869.5</v>
      </c>
      <c r="G7249" s="20"/>
    </row>
    <row r="7250" customFormat="false" ht="15" hidden="false" customHeight="false" outlineLevel="0" collapsed="false">
      <c r="E7250" s="1" t="n">
        <v>39749.7916666491</v>
      </c>
      <c r="F7250" s="30" t="n">
        <v>5724</v>
      </c>
      <c r="G7250" s="20"/>
    </row>
    <row r="7251" customFormat="false" ht="15" hidden="false" customHeight="false" outlineLevel="0" collapsed="false">
      <c r="E7251" s="1" t="n">
        <v>39749.8333333158</v>
      </c>
      <c r="F7251" s="30" t="n">
        <v>5440.5</v>
      </c>
      <c r="G7251" s="20"/>
    </row>
    <row r="7252" customFormat="false" ht="15" hidden="false" customHeight="false" outlineLevel="0" collapsed="false">
      <c r="E7252" s="1" t="n">
        <v>39749.8749999824</v>
      </c>
      <c r="F7252" s="30" t="n">
        <v>4990.5</v>
      </c>
      <c r="G7252" s="20"/>
    </row>
    <row r="7253" customFormat="false" ht="15" hidden="false" customHeight="false" outlineLevel="0" collapsed="false">
      <c r="E7253" s="1" t="n">
        <v>39749.9166666491</v>
      </c>
      <c r="F7253" s="30" t="n">
        <v>4593</v>
      </c>
      <c r="G7253" s="20"/>
    </row>
    <row r="7254" customFormat="false" ht="15" hidden="false" customHeight="false" outlineLevel="0" collapsed="false">
      <c r="E7254" s="1" t="n">
        <v>39749.9583333158</v>
      </c>
      <c r="F7254" s="30" t="n">
        <v>4287</v>
      </c>
      <c r="G7254" s="20"/>
    </row>
    <row r="7255" customFormat="false" ht="15" hidden="false" customHeight="false" outlineLevel="0" collapsed="false">
      <c r="E7255" s="1" t="n">
        <v>39749.9999999824</v>
      </c>
      <c r="F7255" s="30" t="n">
        <v>4090.5</v>
      </c>
      <c r="G7255" s="20"/>
    </row>
    <row r="7256" customFormat="false" ht="15" hidden="false" customHeight="false" outlineLevel="0" collapsed="false">
      <c r="E7256" s="1" t="n">
        <v>39750.0416666491</v>
      </c>
      <c r="F7256" s="30" t="n">
        <v>3994.5</v>
      </c>
      <c r="G7256" s="20"/>
    </row>
    <row r="7257" customFormat="false" ht="15" hidden="false" customHeight="false" outlineLevel="0" collapsed="false">
      <c r="E7257" s="1" t="n">
        <v>39750.0833333158</v>
      </c>
      <c r="F7257" s="30" t="n">
        <v>3927</v>
      </c>
      <c r="G7257" s="20"/>
    </row>
    <row r="7258" customFormat="false" ht="15" hidden="false" customHeight="false" outlineLevel="0" collapsed="false">
      <c r="E7258" s="1" t="n">
        <v>39750.1249999824</v>
      </c>
      <c r="F7258" s="30" t="n">
        <v>3936</v>
      </c>
      <c r="G7258" s="20"/>
    </row>
    <row r="7259" customFormat="false" ht="15" hidden="false" customHeight="false" outlineLevel="0" collapsed="false">
      <c r="E7259" s="1" t="n">
        <v>39750.1666666491</v>
      </c>
      <c r="F7259" s="30" t="n">
        <v>4062</v>
      </c>
      <c r="G7259" s="20"/>
    </row>
    <row r="7260" customFormat="false" ht="15" hidden="false" customHeight="false" outlineLevel="0" collapsed="false">
      <c r="E7260" s="1" t="n">
        <v>39750.2083333157</v>
      </c>
      <c r="F7260" s="30" t="n">
        <v>4227</v>
      </c>
      <c r="G7260" s="20"/>
    </row>
    <row r="7261" customFormat="false" ht="15" hidden="false" customHeight="false" outlineLevel="0" collapsed="false">
      <c r="E7261" s="1" t="n">
        <v>39750.2499999824</v>
      </c>
      <c r="F7261" s="30" t="n">
        <v>4317</v>
      </c>
      <c r="G7261" s="20"/>
    </row>
    <row r="7262" customFormat="false" ht="15" hidden="false" customHeight="false" outlineLevel="0" collapsed="false">
      <c r="E7262" s="1" t="n">
        <v>39750.2916666491</v>
      </c>
      <c r="F7262" s="30" t="n">
        <v>4831.5</v>
      </c>
      <c r="G7262" s="20"/>
    </row>
    <row r="7263" customFormat="false" ht="15" hidden="false" customHeight="false" outlineLevel="0" collapsed="false">
      <c r="E7263" s="1" t="n">
        <v>39750.3333333157</v>
      </c>
      <c r="F7263" s="30" t="n">
        <v>5395.5</v>
      </c>
      <c r="G7263" s="20"/>
    </row>
    <row r="7264" customFormat="false" ht="15" hidden="false" customHeight="false" outlineLevel="0" collapsed="false">
      <c r="E7264" s="1" t="n">
        <v>39750.3749999824</v>
      </c>
      <c r="F7264" s="30" t="n">
        <v>5676</v>
      </c>
      <c r="G7264" s="20"/>
    </row>
    <row r="7265" customFormat="false" ht="15" hidden="false" customHeight="false" outlineLevel="0" collapsed="false">
      <c r="E7265" s="1" t="n">
        <v>39750.4166666491</v>
      </c>
      <c r="F7265" s="30" t="n">
        <v>5871</v>
      </c>
      <c r="G7265" s="20"/>
    </row>
    <row r="7266" customFormat="false" ht="15" hidden="false" customHeight="false" outlineLevel="0" collapsed="false">
      <c r="E7266" s="1" t="n">
        <v>39750.4583333157</v>
      </c>
      <c r="F7266" s="30" t="n">
        <v>5647.5</v>
      </c>
      <c r="G7266" s="20"/>
    </row>
    <row r="7267" customFormat="false" ht="15" hidden="false" customHeight="false" outlineLevel="0" collapsed="false">
      <c r="E7267" s="1" t="n">
        <v>39750.4999999824</v>
      </c>
      <c r="F7267" s="30" t="n">
        <v>5634</v>
      </c>
      <c r="G7267" s="20"/>
    </row>
    <row r="7268" customFormat="false" ht="15" hidden="false" customHeight="false" outlineLevel="0" collapsed="false">
      <c r="E7268" s="1" t="n">
        <v>39750.5416666491</v>
      </c>
      <c r="F7268" s="30" t="n">
        <v>5773.5</v>
      </c>
      <c r="G7268" s="20"/>
    </row>
    <row r="7269" customFormat="false" ht="15" hidden="false" customHeight="false" outlineLevel="0" collapsed="false">
      <c r="E7269" s="1" t="n">
        <v>39750.5833333157</v>
      </c>
      <c r="F7269" s="30" t="n">
        <v>5635.5</v>
      </c>
      <c r="G7269" s="20"/>
    </row>
    <row r="7270" customFormat="false" ht="15" hidden="false" customHeight="false" outlineLevel="0" collapsed="false">
      <c r="E7270" s="1" t="n">
        <v>39750.6249999824</v>
      </c>
      <c r="F7270" s="30" t="n">
        <v>5647.5</v>
      </c>
      <c r="G7270" s="20"/>
    </row>
    <row r="7271" customFormat="false" ht="15" hidden="false" customHeight="false" outlineLevel="0" collapsed="false">
      <c r="E7271" s="1" t="n">
        <v>39750.6666666491</v>
      </c>
      <c r="F7271" s="30" t="n">
        <v>5557.5</v>
      </c>
      <c r="G7271" s="20"/>
    </row>
    <row r="7272" customFormat="false" ht="15" hidden="false" customHeight="false" outlineLevel="0" collapsed="false">
      <c r="E7272" s="1" t="n">
        <v>39750.7083333157</v>
      </c>
      <c r="F7272" s="30" t="n">
        <v>6096</v>
      </c>
      <c r="G7272" s="20"/>
    </row>
    <row r="7273" customFormat="false" ht="15" hidden="false" customHeight="false" outlineLevel="0" collapsed="false">
      <c r="E7273" s="1" t="n">
        <v>39750.7499999824</v>
      </c>
      <c r="F7273" s="30" t="n">
        <v>5922</v>
      </c>
      <c r="G7273" s="20"/>
    </row>
    <row r="7274" customFormat="false" ht="15" hidden="false" customHeight="false" outlineLevel="0" collapsed="false">
      <c r="E7274" s="1" t="n">
        <v>39750.791666649</v>
      </c>
      <c r="F7274" s="30" t="n">
        <v>5722.5</v>
      </c>
      <c r="G7274" s="20"/>
    </row>
    <row r="7275" customFormat="false" ht="15" hidden="false" customHeight="false" outlineLevel="0" collapsed="false">
      <c r="E7275" s="1" t="n">
        <v>39750.8333333157</v>
      </c>
      <c r="F7275" s="30" t="n">
        <v>5413.5</v>
      </c>
      <c r="G7275" s="20"/>
    </row>
    <row r="7276" customFormat="false" ht="15" hidden="false" customHeight="false" outlineLevel="0" collapsed="false">
      <c r="E7276" s="1" t="n">
        <v>39750.8749999824</v>
      </c>
      <c r="F7276" s="30" t="n">
        <v>4953</v>
      </c>
      <c r="G7276" s="20"/>
    </row>
    <row r="7277" customFormat="false" ht="15" hidden="false" customHeight="false" outlineLevel="0" collapsed="false">
      <c r="E7277" s="1" t="n">
        <v>39750.916666649</v>
      </c>
      <c r="F7277" s="30" t="n">
        <v>4645.5</v>
      </c>
      <c r="G7277" s="20"/>
    </row>
    <row r="7278" customFormat="false" ht="15" hidden="false" customHeight="false" outlineLevel="0" collapsed="false">
      <c r="E7278" s="1" t="n">
        <v>39750.9583333157</v>
      </c>
      <c r="F7278" s="30" t="n">
        <v>4291.5</v>
      </c>
      <c r="G7278" s="20"/>
    </row>
    <row r="7279" customFormat="false" ht="15" hidden="false" customHeight="false" outlineLevel="0" collapsed="false">
      <c r="E7279" s="1" t="n">
        <v>39750.9999999824</v>
      </c>
      <c r="F7279" s="30" t="n">
        <v>4156.5</v>
      </c>
      <c r="G7279" s="20"/>
    </row>
    <row r="7280" customFormat="false" ht="15" hidden="false" customHeight="false" outlineLevel="0" collapsed="false">
      <c r="E7280" s="1" t="n">
        <v>39751.041666649</v>
      </c>
      <c r="F7280" s="30" t="n">
        <v>4053</v>
      </c>
      <c r="G7280" s="20"/>
    </row>
    <row r="7281" customFormat="false" ht="15" hidden="false" customHeight="false" outlineLevel="0" collapsed="false">
      <c r="E7281" s="1" t="n">
        <v>39751.0833333157</v>
      </c>
      <c r="F7281" s="30" t="n">
        <v>3979.5</v>
      </c>
      <c r="G7281" s="20"/>
    </row>
    <row r="7282" customFormat="false" ht="15" hidden="false" customHeight="false" outlineLevel="0" collapsed="false">
      <c r="E7282" s="1" t="n">
        <v>39751.1249999824</v>
      </c>
      <c r="F7282" s="30" t="n">
        <v>3937.5</v>
      </c>
      <c r="G7282" s="20"/>
    </row>
    <row r="7283" customFormat="false" ht="15" hidden="false" customHeight="false" outlineLevel="0" collapsed="false">
      <c r="E7283" s="1" t="n">
        <v>39751.166666649</v>
      </c>
      <c r="F7283" s="30" t="n">
        <v>4125</v>
      </c>
      <c r="G7283" s="20"/>
    </row>
    <row r="7284" customFormat="false" ht="15" hidden="false" customHeight="false" outlineLevel="0" collapsed="false">
      <c r="E7284" s="1" t="n">
        <v>39751.2083333157</v>
      </c>
      <c r="F7284" s="30" t="n">
        <v>4369.5</v>
      </c>
      <c r="G7284" s="20"/>
    </row>
    <row r="7285" customFormat="false" ht="15" hidden="false" customHeight="false" outlineLevel="0" collapsed="false">
      <c r="E7285" s="1" t="n">
        <v>39751.2499999824</v>
      </c>
      <c r="F7285" s="30" t="n">
        <v>4273.5</v>
      </c>
      <c r="G7285" s="20"/>
    </row>
    <row r="7286" customFormat="false" ht="15" hidden="false" customHeight="false" outlineLevel="0" collapsed="false">
      <c r="E7286" s="1" t="n">
        <v>39751.291666649</v>
      </c>
      <c r="F7286" s="30" t="n">
        <v>4801.5</v>
      </c>
      <c r="G7286" s="20"/>
    </row>
    <row r="7287" customFormat="false" ht="15" hidden="false" customHeight="false" outlineLevel="0" collapsed="false">
      <c r="E7287" s="1" t="n">
        <v>39751.3333333157</v>
      </c>
      <c r="F7287" s="30" t="n">
        <v>5365.5</v>
      </c>
      <c r="G7287" s="20"/>
    </row>
    <row r="7288" customFormat="false" ht="15" hidden="false" customHeight="false" outlineLevel="0" collapsed="false">
      <c r="E7288" s="1" t="n">
        <v>39751.3749999823</v>
      </c>
      <c r="F7288" s="30" t="n">
        <v>5637</v>
      </c>
      <c r="G7288" s="20"/>
    </row>
    <row r="7289" customFormat="false" ht="15" hidden="false" customHeight="false" outlineLevel="0" collapsed="false">
      <c r="E7289" s="1" t="n">
        <v>39751.416666649</v>
      </c>
      <c r="F7289" s="30" t="n">
        <v>5754</v>
      </c>
      <c r="G7289" s="20"/>
    </row>
    <row r="7290" customFormat="false" ht="15" hidden="false" customHeight="false" outlineLevel="0" collapsed="false">
      <c r="E7290" s="1" t="n">
        <v>39751.4583333157</v>
      </c>
      <c r="F7290" s="30" t="n">
        <v>5629.5</v>
      </c>
      <c r="G7290" s="20"/>
    </row>
    <row r="7291" customFormat="false" ht="15" hidden="false" customHeight="false" outlineLevel="0" collapsed="false">
      <c r="E7291" s="1" t="n">
        <v>39751.4999999823</v>
      </c>
      <c r="F7291" s="30" t="n">
        <v>5578.5</v>
      </c>
      <c r="G7291" s="20"/>
    </row>
    <row r="7292" customFormat="false" ht="15" hidden="false" customHeight="false" outlineLevel="0" collapsed="false">
      <c r="E7292" s="1" t="n">
        <v>39751.541666649</v>
      </c>
      <c r="F7292" s="30" t="n">
        <v>5701.5</v>
      </c>
      <c r="G7292" s="20"/>
    </row>
    <row r="7293" customFormat="false" ht="15" hidden="false" customHeight="false" outlineLevel="0" collapsed="false">
      <c r="E7293" s="1" t="n">
        <v>39751.5833333157</v>
      </c>
      <c r="F7293" s="30" t="n">
        <v>5646</v>
      </c>
      <c r="G7293" s="20"/>
    </row>
    <row r="7294" customFormat="false" ht="15" hidden="false" customHeight="false" outlineLevel="0" collapsed="false">
      <c r="E7294" s="1" t="n">
        <v>39751.6249999823</v>
      </c>
      <c r="F7294" s="30" t="n">
        <v>5659.5</v>
      </c>
      <c r="G7294" s="20"/>
    </row>
    <row r="7295" customFormat="false" ht="15" hidden="false" customHeight="false" outlineLevel="0" collapsed="false">
      <c r="E7295" s="1" t="n">
        <v>39751.666666649</v>
      </c>
      <c r="F7295" s="30" t="n">
        <v>5430</v>
      </c>
      <c r="G7295" s="20"/>
    </row>
    <row r="7296" customFormat="false" ht="15" hidden="false" customHeight="false" outlineLevel="0" collapsed="false">
      <c r="E7296" s="1" t="n">
        <v>39751.7083333157</v>
      </c>
      <c r="F7296" s="30" t="n">
        <v>5911.5</v>
      </c>
      <c r="G7296" s="20"/>
    </row>
    <row r="7297" customFormat="false" ht="15" hidden="false" customHeight="false" outlineLevel="0" collapsed="false">
      <c r="E7297" s="1" t="n">
        <v>39751.7499999823</v>
      </c>
      <c r="F7297" s="30" t="n">
        <v>5788.5</v>
      </c>
      <c r="G7297" s="20"/>
    </row>
    <row r="7298" customFormat="false" ht="15" hidden="false" customHeight="false" outlineLevel="0" collapsed="false">
      <c r="E7298" s="1" t="n">
        <v>39751.791666649</v>
      </c>
      <c r="F7298" s="30" t="n">
        <v>5535</v>
      </c>
      <c r="G7298" s="20"/>
    </row>
    <row r="7299" customFormat="false" ht="15" hidden="false" customHeight="false" outlineLevel="0" collapsed="false">
      <c r="E7299" s="1" t="n">
        <v>39751.8333333157</v>
      </c>
      <c r="F7299" s="30" t="n">
        <v>5328</v>
      </c>
      <c r="G7299" s="20"/>
    </row>
    <row r="7300" customFormat="false" ht="15" hidden="false" customHeight="false" outlineLevel="0" collapsed="false">
      <c r="E7300" s="1" t="n">
        <v>39751.8749999823</v>
      </c>
      <c r="F7300" s="30" t="n">
        <v>4828.5</v>
      </c>
      <c r="G7300" s="20"/>
    </row>
    <row r="7301" customFormat="false" ht="15" hidden="false" customHeight="false" outlineLevel="0" collapsed="false">
      <c r="E7301" s="1" t="n">
        <v>39751.916666649</v>
      </c>
      <c r="F7301" s="30" t="n">
        <v>4452</v>
      </c>
      <c r="G7301" s="20"/>
    </row>
    <row r="7302" customFormat="false" ht="15" hidden="false" customHeight="false" outlineLevel="0" collapsed="false">
      <c r="E7302" s="1" t="n">
        <v>39751.9583333156</v>
      </c>
      <c r="F7302" s="30" t="n">
        <v>4221</v>
      </c>
      <c r="G7302" s="20"/>
    </row>
    <row r="7303" customFormat="false" ht="15" hidden="false" customHeight="false" outlineLevel="0" collapsed="false">
      <c r="E7303" s="1" t="n">
        <v>39751.9999999823</v>
      </c>
      <c r="F7303" s="30" t="n">
        <v>4069.5</v>
      </c>
      <c r="G7303" s="20"/>
    </row>
    <row r="7304" customFormat="false" ht="15" hidden="false" customHeight="false" outlineLevel="0" collapsed="false">
      <c r="E7304" s="1" t="n">
        <v>39752.041666649</v>
      </c>
      <c r="F7304" s="30" t="n">
        <v>4005</v>
      </c>
      <c r="G7304" s="20"/>
    </row>
    <row r="7305" customFormat="false" ht="15" hidden="false" customHeight="false" outlineLevel="0" collapsed="false">
      <c r="E7305" s="1" t="n">
        <v>39752.0833333156</v>
      </c>
      <c r="F7305" s="30" t="n">
        <v>3837</v>
      </c>
      <c r="G7305" s="20"/>
    </row>
    <row r="7306" customFormat="false" ht="15" hidden="false" customHeight="false" outlineLevel="0" collapsed="false">
      <c r="E7306" s="1" t="n">
        <v>39752.1249999823</v>
      </c>
      <c r="F7306" s="30" t="n">
        <v>3832.5</v>
      </c>
      <c r="G7306" s="20"/>
    </row>
    <row r="7307" customFormat="false" ht="15" hidden="false" customHeight="false" outlineLevel="0" collapsed="false">
      <c r="E7307" s="1" t="n">
        <v>39752.166666649</v>
      </c>
      <c r="F7307" s="30" t="n">
        <v>3946.5</v>
      </c>
      <c r="G7307" s="20"/>
    </row>
    <row r="7308" customFormat="false" ht="15" hidden="false" customHeight="false" outlineLevel="0" collapsed="false">
      <c r="E7308" s="1" t="n">
        <v>39752.2083333156</v>
      </c>
      <c r="F7308" s="30" t="n">
        <v>4036.5</v>
      </c>
      <c r="G7308" s="20"/>
    </row>
    <row r="7309" customFormat="false" ht="15" hidden="false" customHeight="false" outlineLevel="0" collapsed="false">
      <c r="E7309" s="1" t="n">
        <v>39752.2499999823</v>
      </c>
      <c r="F7309" s="30" t="n">
        <v>4230</v>
      </c>
      <c r="G7309" s="20"/>
    </row>
    <row r="7310" customFormat="false" ht="15" hidden="false" customHeight="false" outlineLevel="0" collapsed="false">
      <c r="E7310" s="1" t="n">
        <v>39752.291666649</v>
      </c>
      <c r="F7310" s="30" t="n">
        <v>4779</v>
      </c>
      <c r="G7310" s="20"/>
    </row>
    <row r="7311" customFormat="false" ht="15" hidden="false" customHeight="false" outlineLevel="0" collapsed="false">
      <c r="E7311" s="1" t="n">
        <v>39752.3333333156</v>
      </c>
      <c r="F7311" s="30" t="n">
        <v>5208</v>
      </c>
      <c r="G7311" s="20"/>
    </row>
    <row r="7312" customFormat="false" ht="15" hidden="false" customHeight="false" outlineLevel="0" collapsed="false">
      <c r="E7312" s="1" t="n">
        <v>39752.3749999823</v>
      </c>
      <c r="F7312" s="30" t="n">
        <v>5388</v>
      </c>
      <c r="G7312" s="20"/>
    </row>
    <row r="7313" customFormat="false" ht="15" hidden="false" customHeight="false" outlineLevel="0" collapsed="false">
      <c r="E7313" s="1" t="n">
        <v>39752.416666649</v>
      </c>
      <c r="F7313" s="30" t="n">
        <v>5506.5</v>
      </c>
      <c r="G7313" s="20"/>
    </row>
    <row r="7314" customFormat="false" ht="15" hidden="false" customHeight="false" outlineLevel="0" collapsed="false">
      <c r="E7314" s="1" t="n">
        <v>39752.4583333156</v>
      </c>
      <c r="F7314" s="30" t="n">
        <v>5340</v>
      </c>
      <c r="G7314" s="20"/>
    </row>
    <row r="7315" customFormat="false" ht="15" hidden="false" customHeight="false" outlineLevel="0" collapsed="false">
      <c r="E7315" s="1" t="n">
        <v>39752.4999999823</v>
      </c>
      <c r="F7315" s="30" t="n">
        <v>5284.5</v>
      </c>
      <c r="G7315" s="20"/>
    </row>
    <row r="7316" customFormat="false" ht="15" hidden="false" customHeight="false" outlineLevel="0" collapsed="false">
      <c r="E7316" s="1" t="n">
        <v>39752.5416666489</v>
      </c>
      <c r="F7316" s="30" t="n">
        <v>5344.5</v>
      </c>
      <c r="G7316" s="20"/>
    </row>
    <row r="7317" customFormat="false" ht="15" hidden="false" customHeight="false" outlineLevel="0" collapsed="false">
      <c r="E7317" s="1" t="n">
        <v>39752.5833333156</v>
      </c>
      <c r="F7317" s="30" t="n">
        <v>5161.5</v>
      </c>
      <c r="G7317" s="20"/>
    </row>
    <row r="7318" customFormat="false" ht="15" hidden="false" customHeight="false" outlineLevel="0" collapsed="false">
      <c r="E7318" s="1" t="n">
        <v>39752.6249999823</v>
      </c>
      <c r="F7318" s="30" t="n">
        <v>5017.5</v>
      </c>
      <c r="G7318" s="20"/>
    </row>
    <row r="7319" customFormat="false" ht="15" hidden="false" customHeight="false" outlineLevel="0" collapsed="false">
      <c r="E7319" s="1" t="n">
        <v>39752.6666666489</v>
      </c>
      <c r="F7319" s="30" t="n">
        <v>5049</v>
      </c>
      <c r="G7319" s="20"/>
    </row>
    <row r="7320" customFormat="false" ht="15" hidden="false" customHeight="false" outlineLevel="0" collapsed="false">
      <c r="E7320" s="1" t="n">
        <v>39752.7083333156</v>
      </c>
      <c r="F7320" s="30" t="n">
        <v>5653.5</v>
      </c>
      <c r="G7320" s="20"/>
    </row>
    <row r="7321" customFormat="false" ht="15" hidden="false" customHeight="false" outlineLevel="0" collapsed="false">
      <c r="E7321" s="1" t="n">
        <v>39752.7499999823</v>
      </c>
      <c r="F7321" s="30" t="n">
        <v>5556</v>
      </c>
      <c r="G7321" s="20"/>
    </row>
    <row r="7322" customFormat="false" ht="15" hidden="false" customHeight="false" outlineLevel="0" collapsed="false">
      <c r="E7322" s="1" t="n">
        <v>39752.7916666489</v>
      </c>
      <c r="F7322" s="30" t="n">
        <v>5380.5</v>
      </c>
      <c r="G7322" s="20"/>
    </row>
    <row r="7323" customFormat="false" ht="15" hidden="false" customHeight="false" outlineLevel="0" collapsed="false">
      <c r="E7323" s="1" t="n">
        <v>39752.8333333156</v>
      </c>
      <c r="F7323" s="30" t="n">
        <v>5097</v>
      </c>
      <c r="G7323" s="20"/>
    </row>
    <row r="7324" customFormat="false" ht="15" hidden="false" customHeight="false" outlineLevel="0" collapsed="false">
      <c r="E7324" s="1" t="n">
        <v>39752.8749999823</v>
      </c>
      <c r="F7324" s="30" t="n">
        <v>4749</v>
      </c>
      <c r="G7324" s="20"/>
    </row>
    <row r="7325" customFormat="false" ht="15" hidden="false" customHeight="false" outlineLevel="0" collapsed="false">
      <c r="E7325" s="1" t="n">
        <v>39752.9166666489</v>
      </c>
      <c r="F7325" s="30" t="n">
        <v>4327.5</v>
      </c>
      <c r="G7325" s="20"/>
    </row>
    <row r="7326" customFormat="false" ht="15" hidden="false" customHeight="false" outlineLevel="0" collapsed="false">
      <c r="E7326" s="1" t="n">
        <v>39752.9583333156</v>
      </c>
      <c r="F7326" s="30" t="n">
        <v>4098</v>
      </c>
      <c r="G7326" s="20"/>
    </row>
    <row r="7327" customFormat="false" ht="15" hidden="false" customHeight="false" outlineLevel="0" collapsed="false">
      <c r="E7327" s="1" t="n">
        <v>39752.9999999823</v>
      </c>
      <c r="F7327" s="30" t="n">
        <v>3906</v>
      </c>
      <c r="G7327" s="20"/>
    </row>
    <row r="7328" customFormat="false" ht="15" hidden="false" customHeight="false" outlineLevel="0" collapsed="false">
      <c r="E7328" s="1" t="n">
        <v>39753.0416666489</v>
      </c>
      <c r="F7328" s="30" t="n">
        <v>3786</v>
      </c>
      <c r="G7328" s="20"/>
    </row>
    <row r="7329" customFormat="false" ht="15" hidden="false" customHeight="false" outlineLevel="0" collapsed="false">
      <c r="E7329" s="1" t="n">
        <v>39753.0833333156</v>
      </c>
      <c r="F7329" s="30" t="n">
        <v>3679.5</v>
      </c>
      <c r="G7329" s="20"/>
    </row>
    <row r="7330" customFormat="false" ht="15" hidden="false" customHeight="false" outlineLevel="0" collapsed="false">
      <c r="E7330" s="1" t="n">
        <v>39753.1249999822</v>
      </c>
      <c r="F7330" s="30" t="n">
        <v>3630</v>
      </c>
      <c r="G7330" s="20"/>
    </row>
    <row r="7331" customFormat="false" ht="15" hidden="false" customHeight="false" outlineLevel="0" collapsed="false">
      <c r="E7331" s="1" t="n">
        <v>39753.1666666489</v>
      </c>
      <c r="F7331" s="30" t="n">
        <v>3582</v>
      </c>
      <c r="G7331" s="20"/>
    </row>
    <row r="7332" customFormat="false" ht="15" hidden="false" customHeight="false" outlineLevel="0" collapsed="false">
      <c r="E7332" s="1" t="n">
        <v>39753.2083333156</v>
      </c>
      <c r="F7332" s="30" t="n">
        <v>3471</v>
      </c>
      <c r="G7332" s="20"/>
    </row>
    <row r="7333" customFormat="false" ht="15" hidden="false" customHeight="false" outlineLevel="0" collapsed="false">
      <c r="E7333" s="1" t="n">
        <v>39753.2499999822</v>
      </c>
      <c r="F7333" s="30" t="n">
        <v>3265.5</v>
      </c>
      <c r="G7333" s="20"/>
    </row>
    <row r="7334" customFormat="false" ht="15" hidden="false" customHeight="false" outlineLevel="0" collapsed="false">
      <c r="E7334" s="1" t="n">
        <v>39753.2916666489</v>
      </c>
      <c r="F7334" s="30" t="n">
        <v>3249</v>
      </c>
      <c r="G7334" s="20"/>
    </row>
    <row r="7335" customFormat="false" ht="15" hidden="false" customHeight="false" outlineLevel="0" collapsed="false">
      <c r="E7335" s="1" t="n">
        <v>39753.3333333156</v>
      </c>
      <c r="F7335" s="30" t="n">
        <v>3258</v>
      </c>
      <c r="G7335" s="20"/>
    </row>
    <row r="7336" customFormat="false" ht="15" hidden="false" customHeight="false" outlineLevel="0" collapsed="false">
      <c r="E7336" s="1" t="n">
        <v>39753.3749999822</v>
      </c>
      <c r="F7336" s="30" t="n">
        <v>3328.5</v>
      </c>
      <c r="G7336" s="20"/>
    </row>
    <row r="7337" customFormat="false" ht="15" hidden="false" customHeight="false" outlineLevel="0" collapsed="false">
      <c r="E7337" s="1" t="n">
        <v>39753.4166666489</v>
      </c>
      <c r="F7337" s="30" t="n">
        <v>3450</v>
      </c>
      <c r="G7337" s="20"/>
    </row>
    <row r="7338" customFormat="false" ht="15" hidden="false" customHeight="false" outlineLevel="0" collapsed="false">
      <c r="E7338" s="1" t="n">
        <v>39753.4583333156</v>
      </c>
      <c r="F7338" s="30" t="n">
        <v>3484.5</v>
      </c>
      <c r="G7338" s="20"/>
    </row>
    <row r="7339" customFormat="false" ht="15" hidden="false" customHeight="false" outlineLevel="0" collapsed="false">
      <c r="E7339" s="1" t="n">
        <v>39753.4999999822</v>
      </c>
      <c r="F7339" s="30" t="n">
        <v>3448.5</v>
      </c>
      <c r="G7339" s="20"/>
    </row>
    <row r="7340" customFormat="false" ht="15" hidden="false" customHeight="false" outlineLevel="0" collapsed="false">
      <c r="E7340" s="1" t="n">
        <v>39753.5416666489</v>
      </c>
      <c r="F7340" s="30" t="n">
        <v>3420</v>
      </c>
      <c r="G7340" s="20"/>
    </row>
    <row r="7341" customFormat="false" ht="15" hidden="false" customHeight="false" outlineLevel="0" collapsed="false">
      <c r="E7341" s="1" t="n">
        <v>39753.5833333155</v>
      </c>
      <c r="F7341" s="30" t="n">
        <v>3331.5</v>
      </c>
      <c r="G7341" s="20"/>
    </row>
    <row r="7342" customFormat="false" ht="15" hidden="false" customHeight="false" outlineLevel="0" collapsed="false">
      <c r="E7342" s="1" t="n">
        <v>39753.6249999822</v>
      </c>
      <c r="F7342" s="30" t="n">
        <v>3319.5</v>
      </c>
      <c r="G7342" s="20"/>
    </row>
    <row r="7343" customFormat="false" ht="15" hidden="false" customHeight="false" outlineLevel="0" collapsed="false">
      <c r="E7343" s="1" t="n">
        <v>39753.6666666489</v>
      </c>
      <c r="F7343" s="30" t="n">
        <v>3451.5</v>
      </c>
      <c r="G7343" s="20"/>
    </row>
    <row r="7344" customFormat="false" ht="15" hidden="false" customHeight="false" outlineLevel="0" collapsed="false">
      <c r="E7344" s="1" t="n">
        <v>39753.7083333155</v>
      </c>
      <c r="F7344" s="30" t="n">
        <v>4338</v>
      </c>
      <c r="G7344" s="20"/>
    </row>
    <row r="7345" customFormat="false" ht="15" hidden="false" customHeight="false" outlineLevel="0" collapsed="false">
      <c r="E7345" s="1" t="n">
        <v>39753.7499999822</v>
      </c>
      <c r="F7345" s="30" t="n">
        <v>4398</v>
      </c>
      <c r="G7345" s="20"/>
    </row>
    <row r="7346" customFormat="false" ht="15" hidden="false" customHeight="false" outlineLevel="0" collapsed="false">
      <c r="E7346" s="1" t="n">
        <v>39753.7916666489</v>
      </c>
      <c r="F7346" s="30" t="n">
        <v>4375.5</v>
      </c>
      <c r="G7346" s="20"/>
    </row>
    <row r="7347" customFormat="false" ht="15" hidden="false" customHeight="false" outlineLevel="0" collapsed="false">
      <c r="E7347" s="1" t="n">
        <v>39753.8333333155</v>
      </c>
      <c r="F7347" s="30" t="n">
        <v>4209</v>
      </c>
      <c r="G7347" s="20"/>
    </row>
    <row r="7348" customFormat="false" ht="15" hidden="false" customHeight="false" outlineLevel="0" collapsed="false">
      <c r="E7348" s="1" t="n">
        <v>39753.8749999822</v>
      </c>
      <c r="F7348" s="30" t="n">
        <v>3985.5</v>
      </c>
      <c r="G7348" s="20"/>
    </row>
    <row r="7349" customFormat="false" ht="15" hidden="false" customHeight="false" outlineLevel="0" collapsed="false">
      <c r="E7349" s="1" t="n">
        <v>39753.9166666489</v>
      </c>
      <c r="F7349" s="30" t="n">
        <v>3685.5</v>
      </c>
      <c r="G7349" s="20"/>
    </row>
    <row r="7350" customFormat="false" ht="15" hidden="false" customHeight="false" outlineLevel="0" collapsed="false">
      <c r="E7350" s="1" t="n">
        <v>39753.9583333155</v>
      </c>
      <c r="F7350" s="30" t="n">
        <v>3504</v>
      </c>
      <c r="G7350" s="20"/>
    </row>
    <row r="7351" customFormat="false" ht="15" hidden="false" customHeight="false" outlineLevel="0" collapsed="false">
      <c r="E7351" s="1" t="n">
        <v>39753.9999999822</v>
      </c>
      <c r="F7351" s="30" t="n">
        <v>3402</v>
      </c>
      <c r="G7351" s="20"/>
    </row>
    <row r="7352" customFormat="false" ht="15" hidden="false" customHeight="false" outlineLevel="0" collapsed="false">
      <c r="E7352" s="1" t="n">
        <v>39754.0416666489</v>
      </c>
      <c r="F7352" s="30" t="n">
        <v>3265.5</v>
      </c>
      <c r="G7352" s="20"/>
    </row>
    <row r="7353" customFormat="false" ht="15" hidden="false" customHeight="false" outlineLevel="0" collapsed="false">
      <c r="E7353" s="1" t="n">
        <v>39754.0833333155</v>
      </c>
      <c r="F7353" s="30" t="n">
        <v>3213</v>
      </c>
      <c r="G7353" s="20"/>
    </row>
    <row r="7354" customFormat="false" ht="15" hidden="false" customHeight="false" outlineLevel="0" collapsed="false">
      <c r="E7354" s="1" t="n">
        <v>39754.1249999822</v>
      </c>
      <c r="F7354" s="30" t="n">
        <v>3192</v>
      </c>
      <c r="G7354" s="20"/>
    </row>
    <row r="7355" customFormat="false" ht="15" hidden="false" customHeight="false" outlineLevel="0" collapsed="false">
      <c r="E7355" s="1" t="n">
        <v>39754.1666666488</v>
      </c>
      <c r="F7355" s="30" t="n">
        <v>3198</v>
      </c>
      <c r="G7355" s="20"/>
    </row>
    <row r="7356" customFormat="false" ht="15" hidden="false" customHeight="false" outlineLevel="0" collapsed="false">
      <c r="E7356" s="1" t="n">
        <v>39754.2083333155</v>
      </c>
      <c r="F7356" s="30" t="n">
        <v>3187.5</v>
      </c>
      <c r="G7356" s="20"/>
    </row>
    <row r="7357" customFormat="false" ht="15" hidden="false" customHeight="false" outlineLevel="0" collapsed="false">
      <c r="E7357" s="1" t="n">
        <v>39754.2499999822</v>
      </c>
      <c r="F7357" s="30" t="n">
        <v>3184.5</v>
      </c>
      <c r="G7357" s="20"/>
    </row>
    <row r="7358" customFormat="false" ht="15" hidden="false" customHeight="false" outlineLevel="0" collapsed="false">
      <c r="E7358" s="1" t="n">
        <v>39754.2916666488</v>
      </c>
      <c r="F7358" s="30" t="n">
        <v>3360</v>
      </c>
      <c r="G7358" s="20"/>
    </row>
    <row r="7359" customFormat="false" ht="15" hidden="false" customHeight="false" outlineLevel="0" collapsed="false">
      <c r="E7359" s="1" t="n">
        <v>39754.3333333155</v>
      </c>
      <c r="F7359" s="30" t="n">
        <v>3613.5</v>
      </c>
      <c r="G7359" s="20"/>
    </row>
    <row r="7360" customFormat="false" ht="15" hidden="false" customHeight="false" outlineLevel="0" collapsed="false">
      <c r="E7360" s="1" t="n">
        <v>39754.3749999822</v>
      </c>
      <c r="F7360" s="30" t="n">
        <v>3987</v>
      </c>
      <c r="G7360" s="20"/>
    </row>
    <row r="7361" customFormat="false" ht="15" hidden="false" customHeight="false" outlineLevel="0" collapsed="false">
      <c r="E7361" s="1" t="n">
        <v>39754.4166666488</v>
      </c>
      <c r="F7361" s="30" t="n">
        <v>4150.5</v>
      </c>
      <c r="G7361" s="20"/>
    </row>
    <row r="7362" customFormat="false" ht="15" hidden="false" customHeight="false" outlineLevel="0" collapsed="false">
      <c r="E7362" s="1" t="n">
        <v>39754.4583333155</v>
      </c>
      <c r="F7362" s="30" t="n">
        <v>4101</v>
      </c>
      <c r="G7362" s="20"/>
    </row>
    <row r="7363" customFormat="false" ht="15" hidden="false" customHeight="false" outlineLevel="0" collapsed="false">
      <c r="E7363" s="1" t="n">
        <v>39754.4999999822</v>
      </c>
      <c r="F7363" s="30" t="n">
        <v>4150.5</v>
      </c>
      <c r="G7363" s="20"/>
    </row>
    <row r="7364" customFormat="false" ht="15" hidden="false" customHeight="false" outlineLevel="0" collapsed="false">
      <c r="E7364" s="1" t="n">
        <v>39754.5416666488</v>
      </c>
      <c r="F7364" s="30" t="n">
        <v>4179</v>
      </c>
      <c r="G7364" s="20"/>
    </row>
    <row r="7365" customFormat="false" ht="15" hidden="false" customHeight="false" outlineLevel="0" collapsed="false">
      <c r="E7365" s="1" t="n">
        <v>39754.5833333155</v>
      </c>
      <c r="F7365" s="30" t="n">
        <v>4104</v>
      </c>
      <c r="G7365" s="20"/>
    </row>
    <row r="7366" customFormat="false" ht="15" hidden="false" customHeight="false" outlineLevel="0" collapsed="false">
      <c r="E7366" s="1" t="n">
        <v>39754.6249999822</v>
      </c>
      <c r="F7366" s="30" t="n">
        <v>4083</v>
      </c>
      <c r="G7366" s="20"/>
    </row>
    <row r="7367" customFormat="false" ht="15" hidden="false" customHeight="false" outlineLevel="0" collapsed="false">
      <c r="E7367" s="1" t="n">
        <v>39754.6666666488</v>
      </c>
      <c r="F7367" s="30" t="n">
        <v>4065</v>
      </c>
      <c r="G7367" s="20"/>
    </row>
    <row r="7368" customFormat="false" ht="15" hidden="false" customHeight="false" outlineLevel="0" collapsed="false">
      <c r="E7368" s="1" t="n">
        <v>39754.7083333155</v>
      </c>
      <c r="F7368" s="30" t="n">
        <v>5044.5</v>
      </c>
      <c r="G7368" s="20"/>
    </row>
    <row r="7369" customFormat="false" ht="15" hidden="false" customHeight="false" outlineLevel="0" collapsed="false">
      <c r="E7369" s="1" t="n">
        <v>39754.7499999821</v>
      </c>
      <c r="F7369" s="30" t="n">
        <v>5026.5</v>
      </c>
      <c r="G7369" s="20"/>
    </row>
    <row r="7370" customFormat="false" ht="15" hidden="false" customHeight="false" outlineLevel="0" collapsed="false">
      <c r="E7370" s="1" t="n">
        <v>39754.7916666488</v>
      </c>
      <c r="F7370" s="30" t="n">
        <v>4939.5</v>
      </c>
      <c r="G7370" s="20"/>
    </row>
    <row r="7371" customFormat="false" ht="15" hidden="false" customHeight="false" outlineLevel="0" collapsed="false">
      <c r="E7371" s="1" t="n">
        <v>39754.8333333155</v>
      </c>
      <c r="F7371" s="30" t="n">
        <v>4765.5</v>
      </c>
      <c r="G7371" s="20"/>
    </row>
    <row r="7372" customFormat="false" ht="15" hidden="false" customHeight="false" outlineLevel="0" collapsed="false">
      <c r="E7372" s="1" t="n">
        <v>39754.8749999821</v>
      </c>
      <c r="F7372" s="30" t="n">
        <v>4458</v>
      </c>
      <c r="G7372" s="20"/>
    </row>
    <row r="7373" customFormat="false" ht="15" hidden="false" customHeight="false" outlineLevel="0" collapsed="false">
      <c r="E7373" s="1" t="n">
        <v>39754.9166666488</v>
      </c>
      <c r="F7373" s="30" t="n">
        <v>4204.5</v>
      </c>
      <c r="G7373" s="20"/>
    </row>
    <row r="7374" customFormat="false" ht="15" hidden="false" customHeight="false" outlineLevel="0" collapsed="false">
      <c r="E7374" s="1" t="n">
        <v>39754.9583333155</v>
      </c>
      <c r="F7374" s="30" t="n">
        <v>3922.5</v>
      </c>
      <c r="G7374" s="20"/>
    </row>
    <row r="7375" customFormat="false" ht="15" hidden="false" customHeight="false" outlineLevel="0" collapsed="false">
      <c r="E7375" s="1" t="n">
        <v>39754.9999999821</v>
      </c>
      <c r="F7375" s="30" t="n">
        <v>3786</v>
      </c>
      <c r="G7375" s="20"/>
    </row>
    <row r="7376" customFormat="false" ht="15" hidden="false" customHeight="false" outlineLevel="0" collapsed="false">
      <c r="E7376" s="1" t="n">
        <v>39755.0416666488</v>
      </c>
      <c r="F7376" s="30" t="n">
        <v>3648</v>
      </c>
      <c r="G7376" s="20"/>
    </row>
    <row r="7377" customFormat="false" ht="15" hidden="false" customHeight="false" outlineLevel="0" collapsed="false">
      <c r="E7377" s="1" t="n">
        <v>39755.0833333155</v>
      </c>
      <c r="F7377" s="30" t="n">
        <v>3585</v>
      </c>
      <c r="G7377" s="20"/>
    </row>
    <row r="7378" customFormat="false" ht="15" hidden="false" customHeight="false" outlineLevel="0" collapsed="false">
      <c r="E7378" s="1" t="n">
        <v>39755.1249999821</v>
      </c>
      <c r="F7378" s="30" t="n">
        <v>3528</v>
      </c>
      <c r="G7378" s="20"/>
    </row>
    <row r="7379" customFormat="false" ht="15" hidden="false" customHeight="false" outlineLevel="0" collapsed="false">
      <c r="E7379" s="1" t="n">
        <v>39755.1666666488</v>
      </c>
      <c r="F7379" s="30" t="n">
        <v>3549</v>
      </c>
      <c r="G7379" s="20"/>
    </row>
    <row r="7380" customFormat="false" ht="15" hidden="false" customHeight="false" outlineLevel="0" collapsed="false">
      <c r="E7380" s="1" t="n">
        <v>39755.2083333155</v>
      </c>
      <c r="F7380" s="30" t="n">
        <v>3489</v>
      </c>
      <c r="G7380" s="20"/>
    </row>
    <row r="7381" customFormat="false" ht="15" hidden="false" customHeight="false" outlineLevel="0" collapsed="false">
      <c r="E7381" s="1" t="n">
        <v>39755.2499999821</v>
      </c>
      <c r="F7381" s="30" t="n">
        <v>3397.5</v>
      </c>
      <c r="G7381" s="20"/>
    </row>
    <row r="7382" customFormat="false" ht="15" hidden="false" customHeight="false" outlineLevel="0" collapsed="false">
      <c r="E7382" s="1" t="n">
        <v>39755.2916666488</v>
      </c>
      <c r="F7382" s="30" t="n">
        <v>3442.5</v>
      </c>
      <c r="G7382" s="20"/>
    </row>
    <row r="7383" customFormat="false" ht="15" hidden="false" customHeight="false" outlineLevel="0" collapsed="false">
      <c r="E7383" s="1" t="n">
        <v>39755.3333333154</v>
      </c>
      <c r="F7383" s="30" t="n">
        <v>3609</v>
      </c>
      <c r="G7383" s="20"/>
    </row>
    <row r="7384" customFormat="false" ht="15" hidden="false" customHeight="false" outlineLevel="0" collapsed="false">
      <c r="E7384" s="1" t="n">
        <v>39755.3749999821</v>
      </c>
      <c r="F7384" s="30" t="n">
        <v>3880.5</v>
      </c>
      <c r="G7384" s="20"/>
    </row>
    <row r="7385" customFormat="false" ht="15" hidden="false" customHeight="false" outlineLevel="0" collapsed="false">
      <c r="E7385" s="1" t="n">
        <v>39755.4166666488</v>
      </c>
      <c r="F7385" s="30" t="n">
        <v>4126.5</v>
      </c>
      <c r="G7385" s="20"/>
    </row>
    <row r="7386" customFormat="false" ht="15" hidden="false" customHeight="false" outlineLevel="0" collapsed="false">
      <c r="E7386" s="1" t="n">
        <v>39755.4583333154</v>
      </c>
      <c r="F7386" s="30" t="n">
        <v>4116</v>
      </c>
      <c r="G7386" s="20"/>
    </row>
    <row r="7387" customFormat="false" ht="15" hidden="false" customHeight="false" outlineLevel="0" collapsed="false">
      <c r="E7387" s="1" t="n">
        <v>39755.4999999821</v>
      </c>
      <c r="F7387" s="30" t="n">
        <v>4071</v>
      </c>
      <c r="G7387" s="20"/>
    </row>
    <row r="7388" customFormat="false" ht="15" hidden="false" customHeight="false" outlineLevel="0" collapsed="false">
      <c r="E7388" s="1" t="n">
        <v>39755.5416666488</v>
      </c>
      <c r="F7388" s="30" t="n">
        <v>3970.5</v>
      </c>
      <c r="G7388" s="20"/>
    </row>
    <row r="7389" customFormat="false" ht="15" hidden="false" customHeight="false" outlineLevel="0" collapsed="false">
      <c r="E7389" s="1" t="n">
        <v>39755.5833333154</v>
      </c>
      <c r="F7389" s="30" t="n">
        <v>4008</v>
      </c>
      <c r="G7389" s="20"/>
    </row>
    <row r="7390" customFormat="false" ht="15" hidden="false" customHeight="false" outlineLevel="0" collapsed="false">
      <c r="E7390" s="1" t="n">
        <v>39755.6249999821</v>
      </c>
      <c r="F7390" s="30" t="n">
        <v>3960</v>
      </c>
      <c r="G7390" s="20"/>
    </row>
    <row r="7391" customFormat="false" ht="15" hidden="false" customHeight="false" outlineLevel="0" collapsed="false">
      <c r="E7391" s="1" t="n">
        <v>39755.6666666488</v>
      </c>
      <c r="F7391" s="30" t="n">
        <v>4125</v>
      </c>
      <c r="G7391" s="20"/>
    </row>
    <row r="7392" customFormat="false" ht="15" hidden="false" customHeight="false" outlineLevel="0" collapsed="false">
      <c r="E7392" s="1" t="n">
        <v>39755.7083333154</v>
      </c>
      <c r="F7392" s="30" t="n">
        <v>5077.5</v>
      </c>
      <c r="G7392" s="20"/>
    </row>
    <row r="7393" customFormat="false" ht="15" hidden="false" customHeight="false" outlineLevel="0" collapsed="false">
      <c r="E7393" s="1" t="n">
        <v>39755.7499999821</v>
      </c>
      <c r="F7393" s="30" t="n">
        <v>4986</v>
      </c>
      <c r="G7393" s="20"/>
    </row>
    <row r="7394" customFormat="false" ht="15" hidden="false" customHeight="false" outlineLevel="0" collapsed="false">
      <c r="E7394" s="1" t="n">
        <v>39755.7916666488</v>
      </c>
      <c r="F7394" s="30" t="n">
        <v>4926</v>
      </c>
      <c r="G7394" s="20"/>
    </row>
    <row r="7395" customFormat="false" ht="15" hidden="false" customHeight="false" outlineLevel="0" collapsed="false">
      <c r="E7395" s="1" t="n">
        <v>39755.8333333154</v>
      </c>
      <c r="F7395" s="30" t="n">
        <v>4725</v>
      </c>
      <c r="G7395" s="20"/>
    </row>
    <row r="7396" customFormat="false" ht="15" hidden="false" customHeight="false" outlineLevel="0" collapsed="false">
      <c r="E7396" s="1" t="n">
        <v>39755.8749999821</v>
      </c>
      <c r="F7396" s="30" t="n">
        <v>4326</v>
      </c>
      <c r="G7396" s="20"/>
    </row>
    <row r="7397" customFormat="false" ht="15" hidden="false" customHeight="false" outlineLevel="0" collapsed="false">
      <c r="E7397" s="1" t="n">
        <v>39755.9166666487</v>
      </c>
      <c r="F7397" s="30" t="n">
        <v>4059</v>
      </c>
      <c r="G7397" s="20"/>
    </row>
    <row r="7398" customFormat="false" ht="15" hidden="false" customHeight="false" outlineLevel="0" collapsed="false">
      <c r="E7398" s="1" t="n">
        <v>39755.9583333154</v>
      </c>
      <c r="F7398" s="30" t="n">
        <v>3738</v>
      </c>
      <c r="G7398" s="20"/>
    </row>
    <row r="7399" customFormat="false" ht="15" hidden="false" customHeight="false" outlineLevel="0" collapsed="false">
      <c r="E7399" s="1" t="n">
        <v>39755.9999999821</v>
      </c>
      <c r="F7399" s="30" t="n">
        <v>3603</v>
      </c>
      <c r="G7399" s="20"/>
    </row>
    <row r="7400" customFormat="false" ht="15" hidden="false" customHeight="false" outlineLevel="0" collapsed="false">
      <c r="E7400" s="1" t="n">
        <v>39756.0416666487</v>
      </c>
      <c r="F7400" s="30" t="n">
        <v>3553.5</v>
      </c>
      <c r="G7400" s="20"/>
    </row>
    <row r="7401" customFormat="false" ht="15" hidden="false" customHeight="false" outlineLevel="0" collapsed="false">
      <c r="E7401" s="1" t="n">
        <v>39756.0833333154</v>
      </c>
      <c r="F7401" s="30" t="n">
        <v>3507</v>
      </c>
      <c r="G7401" s="20"/>
    </row>
    <row r="7402" customFormat="false" ht="15" hidden="false" customHeight="false" outlineLevel="0" collapsed="false">
      <c r="E7402" s="1" t="n">
        <v>39756.1249999821</v>
      </c>
      <c r="F7402" s="30" t="n">
        <v>3514.5</v>
      </c>
      <c r="G7402" s="20"/>
    </row>
    <row r="7403" customFormat="false" ht="15" hidden="false" customHeight="false" outlineLevel="0" collapsed="false">
      <c r="E7403" s="1" t="n">
        <v>39756.1666666487</v>
      </c>
      <c r="F7403" s="30" t="n">
        <v>3702</v>
      </c>
      <c r="G7403" s="20"/>
    </row>
    <row r="7404" customFormat="false" ht="15" hidden="false" customHeight="false" outlineLevel="0" collapsed="false">
      <c r="E7404" s="1" t="n">
        <v>39756.2083333154</v>
      </c>
      <c r="F7404" s="30" t="n">
        <v>3873</v>
      </c>
      <c r="G7404" s="20"/>
    </row>
    <row r="7405" customFormat="false" ht="15" hidden="false" customHeight="false" outlineLevel="0" collapsed="false">
      <c r="E7405" s="1" t="n">
        <v>39756.2499999821</v>
      </c>
      <c r="F7405" s="30" t="n">
        <v>4009.5</v>
      </c>
      <c r="G7405" s="20"/>
    </row>
    <row r="7406" customFormat="false" ht="15" hidden="false" customHeight="false" outlineLevel="0" collapsed="false">
      <c r="E7406" s="1" t="n">
        <v>39756.2916666487</v>
      </c>
      <c r="F7406" s="30" t="n">
        <v>4638</v>
      </c>
      <c r="G7406" s="20"/>
    </row>
    <row r="7407" customFormat="false" ht="15" hidden="false" customHeight="false" outlineLevel="0" collapsed="false">
      <c r="E7407" s="1" t="n">
        <v>39756.3333333154</v>
      </c>
      <c r="F7407" s="30" t="n">
        <v>5295</v>
      </c>
      <c r="G7407" s="20"/>
    </row>
    <row r="7408" customFormat="false" ht="15" hidden="false" customHeight="false" outlineLevel="0" collapsed="false">
      <c r="E7408" s="1" t="n">
        <v>39756.3749999821</v>
      </c>
      <c r="F7408" s="30" t="n">
        <v>5608.5</v>
      </c>
      <c r="G7408" s="20"/>
    </row>
    <row r="7409" customFormat="false" ht="15" hidden="false" customHeight="false" outlineLevel="0" collapsed="false">
      <c r="E7409" s="1" t="n">
        <v>39756.4166666487</v>
      </c>
      <c r="F7409" s="30" t="n">
        <v>5764.5</v>
      </c>
      <c r="G7409" s="20"/>
    </row>
    <row r="7410" customFormat="false" ht="15" hidden="false" customHeight="false" outlineLevel="0" collapsed="false">
      <c r="E7410" s="1" t="n">
        <v>39756.4583333154</v>
      </c>
      <c r="F7410" s="30" t="n">
        <v>5608.5</v>
      </c>
      <c r="G7410" s="20"/>
    </row>
    <row r="7411" customFormat="false" ht="15" hidden="false" customHeight="false" outlineLevel="0" collapsed="false">
      <c r="E7411" s="1" t="n">
        <v>39756.499999982</v>
      </c>
      <c r="F7411" s="30" t="n">
        <v>5730</v>
      </c>
      <c r="G7411" s="20"/>
    </row>
    <row r="7412" customFormat="false" ht="15" hidden="false" customHeight="false" outlineLevel="0" collapsed="false">
      <c r="E7412" s="1" t="n">
        <v>39756.5416666487</v>
      </c>
      <c r="F7412" s="30" t="n">
        <v>5886</v>
      </c>
      <c r="G7412" s="20"/>
    </row>
    <row r="7413" customFormat="false" ht="15" hidden="false" customHeight="false" outlineLevel="0" collapsed="false">
      <c r="E7413" s="1" t="n">
        <v>39756.5833333154</v>
      </c>
      <c r="F7413" s="30" t="n">
        <v>5737.5</v>
      </c>
      <c r="G7413" s="20"/>
    </row>
    <row r="7414" customFormat="false" ht="15" hidden="false" customHeight="false" outlineLevel="0" collapsed="false">
      <c r="E7414" s="1" t="n">
        <v>39756.624999982</v>
      </c>
      <c r="F7414" s="30" t="n">
        <v>5643</v>
      </c>
      <c r="G7414" s="20"/>
    </row>
    <row r="7415" customFormat="false" ht="15" hidden="false" customHeight="false" outlineLevel="0" collapsed="false">
      <c r="E7415" s="1" t="n">
        <v>39756.6666666487</v>
      </c>
      <c r="F7415" s="30" t="n">
        <v>5556</v>
      </c>
      <c r="G7415" s="20"/>
    </row>
    <row r="7416" customFormat="false" ht="15" hidden="false" customHeight="false" outlineLevel="0" collapsed="false">
      <c r="E7416" s="1" t="n">
        <v>39756.7083333154</v>
      </c>
      <c r="F7416" s="30" t="n">
        <v>6174</v>
      </c>
      <c r="G7416" s="20"/>
    </row>
    <row r="7417" customFormat="false" ht="15" hidden="false" customHeight="false" outlineLevel="0" collapsed="false">
      <c r="E7417" s="1" t="n">
        <v>39756.749999982</v>
      </c>
      <c r="F7417" s="30" t="n">
        <v>5998.5</v>
      </c>
      <c r="G7417" s="20"/>
    </row>
    <row r="7418" customFormat="false" ht="15" hidden="false" customHeight="false" outlineLevel="0" collapsed="false">
      <c r="E7418" s="1" t="n">
        <v>39756.7916666487</v>
      </c>
      <c r="F7418" s="30" t="n">
        <v>5773.5</v>
      </c>
      <c r="G7418" s="20"/>
    </row>
    <row r="7419" customFormat="false" ht="15" hidden="false" customHeight="false" outlineLevel="0" collapsed="false">
      <c r="E7419" s="1" t="n">
        <v>39756.8333333154</v>
      </c>
      <c r="F7419" s="30" t="n">
        <v>5461.5</v>
      </c>
      <c r="G7419" s="20"/>
    </row>
    <row r="7420" customFormat="false" ht="15" hidden="false" customHeight="false" outlineLevel="0" collapsed="false">
      <c r="E7420" s="1" t="n">
        <v>39756.874999982</v>
      </c>
      <c r="F7420" s="30" t="n">
        <v>4926</v>
      </c>
      <c r="G7420" s="20"/>
    </row>
    <row r="7421" customFormat="false" ht="15" hidden="false" customHeight="false" outlineLevel="0" collapsed="false">
      <c r="E7421" s="1" t="n">
        <v>39756.9166666487</v>
      </c>
      <c r="F7421" s="30" t="n">
        <v>4563</v>
      </c>
      <c r="G7421" s="20"/>
    </row>
    <row r="7422" customFormat="false" ht="15" hidden="false" customHeight="false" outlineLevel="0" collapsed="false">
      <c r="E7422" s="1" t="n">
        <v>39756.9583333154</v>
      </c>
      <c r="F7422" s="30" t="n">
        <v>4320</v>
      </c>
      <c r="G7422" s="20"/>
    </row>
    <row r="7423" customFormat="false" ht="15" hidden="false" customHeight="false" outlineLevel="0" collapsed="false">
      <c r="E7423" s="1" t="n">
        <v>39756.999999982</v>
      </c>
      <c r="F7423" s="30" t="n">
        <v>4224</v>
      </c>
      <c r="G7423" s="20"/>
    </row>
    <row r="7424" customFormat="false" ht="15" hidden="false" customHeight="false" outlineLevel="0" collapsed="false">
      <c r="E7424" s="1" t="n">
        <v>39757.0416666487</v>
      </c>
      <c r="F7424" s="30" t="n">
        <v>4080</v>
      </c>
      <c r="G7424" s="20"/>
    </row>
    <row r="7425" customFormat="false" ht="15" hidden="false" customHeight="false" outlineLevel="0" collapsed="false">
      <c r="E7425" s="1" t="n">
        <v>39757.0833333153</v>
      </c>
      <c r="F7425" s="30" t="n">
        <v>3997.5</v>
      </c>
      <c r="G7425" s="20"/>
    </row>
    <row r="7426" customFormat="false" ht="15" hidden="false" customHeight="false" outlineLevel="0" collapsed="false">
      <c r="E7426" s="1" t="n">
        <v>39757.124999982</v>
      </c>
      <c r="F7426" s="30" t="n">
        <v>3877.5</v>
      </c>
      <c r="G7426" s="20"/>
    </row>
    <row r="7427" customFormat="false" ht="15" hidden="false" customHeight="false" outlineLevel="0" collapsed="false">
      <c r="E7427" s="1" t="n">
        <v>39757.1666666487</v>
      </c>
      <c r="F7427" s="30" t="n">
        <v>4080</v>
      </c>
      <c r="G7427" s="20"/>
    </row>
    <row r="7428" customFormat="false" ht="15" hidden="false" customHeight="false" outlineLevel="0" collapsed="false">
      <c r="E7428" s="1" t="n">
        <v>39757.2083333153</v>
      </c>
      <c r="F7428" s="30" t="n">
        <v>4180.5</v>
      </c>
      <c r="G7428" s="20"/>
    </row>
    <row r="7429" customFormat="false" ht="15" hidden="false" customHeight="false" outlineLevel="0" collapsed="false">
      <c r="E7429" s="1" t="n">
        <v>39757.249999982</v>
      </c>
      <c r="F7429" s="30" t="n">
        <v>4233</v>
      </c>
      <c r="G7429" s="20"/>
    </row>
    <row r="7430" customFormat="false" ht="15" hidden="false" customHeight="false" outlineLevel="0" collapsed="false">
      <c r="E7430" s="1" t="n">
        <v>39757.2916666487</v>
      </c>
      <c r="F7430" s="30" t="n">
        <v>4786.5</v>
      </c>
      <c r="G7430" s="20"/>
    </row>
    <row r="7431" customFormat="false" ht="15" hidden="false" customHeight="false" outlineLevel="0" collapsed="false">
      <c r="E7431" s="1" t="n">
        <v>39757.3333333153</v>
      </c>
      <c r="F7431" s="30" t="n">
        <v>5458.5</v>
      </c>
      <c r="G7431" s="20"/>
    </row>
    <row r="7432" customFormat="false" ht="15" hidden="false" customHeight="false" outlineLevel="0" collapsed="false">
      <c r="E7432" s="1" t="n">
        <v>39757.374999982</v>
      </c>
      <c r="F7432" s="30" t="n">
        <v>5641.5</v>
      </c>
      <c r="G7432" s="20"/>
    </row>
    <row r="7433" customFormat="false" ht="15" hidden="false" customHeight="false" outlineLevel="0" collapsed="false">
      <c r="E7433" s="1" t="n">
        <v>39757.4166666487</v>
      </c>
      <c r="F7433" s="30" t="n">
        <v>5721</v>
      </c>
      <c r="G7433" s="20"/>
    </row>
    <row r="7434" customFormat="false" ht="15" hidden="false" customHeight="false" outlineLevel="0" collapsed="false">
      <c r="E7434" s="1" t="n">
        <v>39757.4583333153</v>
      </c>
      <c r="F7434" s="30" t="n">
        <v>5601</v>
      </c>
      <c r="G7434" s="20"/>
    </row>
    <row r="7435" customFormat="false" ht="15" hidden="false" customHeight="false" outlineLevel="0" collapsed="false">
      <c r="E7435" s="1" t="n">
        <v>39757.499999982</v>
      </c>
      <c r="F7435" s="30" t="n">
        <v>5632.5</v>
      </c>
      <c r="G7435" s="20"/>
    </row>
    <row r="7436" customFormat="false" ht="15" hidden="false" customHeight="false" outlineLevel="0" collapsed="false">
      <c r="E7436" s="1" t="n">
        <v>39757.5416666487</v>
      </c>
      <c r="F7436" s="30" t="n">
        <v>5701.5</v>
      </c>
      <c r="G7436" s="20"/>
    </row>
    <row r="7437" customFormat="false" ht="15" hidden="false" customHeight="false" outlineLevel="0" collapsed="false">
      <c r="E7437" s="1" t="n">
        <v>39757.5833333153</v>
      </c>
      <c r="F7437" s="30" t="n">
        <v>5553</v>
      </c>
      <c r="G7437" s="20"/>
    </row>
    <row r="7438" customFormat="false" ht="15" hidden="false" customHeight="false" outlineLevel="0" collapsed="false">
      <c r="E7438" s="1" t="n">
        <v>39757.624999982</v>
      </c>
      <c r="F7438" s="30" t="n">
        <v>5538</v>
      </c>
      <c r="G7438" s="20"/>
    </row>
    <row r="7439" customFormat="false" ht="15" hidden="false" customHeight="false" outlineLevel="0" collapsed="false">
      <c r="E7439" s="1" t="n">
        <v>39757.6666666486</v>
      </c>
      <c r="F7439" s="30" t="n">
        <v>5443.5</v>
      </c>
      <c r="G7439" s="20"/>
    </row>
    <row r="7440" customFormat="false" ht="15" hidden="false" customHeight="false" outlineLevel="0" collapsed="false">
      <c r="E7440" s="1" t="n">
        <v>39757.7083333153</v>
      </c>
      <c r="F7440" s="30" t="n">
        <v>6087</v>
      </c>
      <c r="G7440" s="20"/>
    </row>
    <row r="7441" customFormat="false" ht="15" hidden="false" customHeight="false" outlineLevel="0" collapsed="false">
      <c r="E7441" s="1" t="n">
        <v>39757.749999982</v>
      </c>
      <c r="F7441" s="30" t="n">
        <v>5847</v>
      </c>
      <c r="G7441" s="20"/>
    </row>
    <row r="7442" customFormat="false" ht="15" hidden="false" customHeight="false" outlineLevel="0" collapsed="false">
      <c r="E7442" s="1" t="n">
        <v>39757.7916666486</v>
      </c>
      <c r="F7442" s="30" t="n">
        <v>5715</v>
      </c>
      <c r="G7442" s="20"/>
    </row>
    <row r="7443" customFormat="false" ht="15" hidden="false" customHeight="false" outlineLevel="0" collapsed="false">
      <c r="E7443" s="1" t="n">
        <v>39757.8333333153</v>
      </c>
      <c r="F7443" s="30" t="n">
        <v>5361</v>
      </c>
      <c r="G7443" s="20"/>
    </row>
    <row r="7444" customFormat="false" ht="15" hidden="false" customHeight="false" outlineLevel="0" collapsed="false">
      <c r="E7444" s="1" t="n">
        <v>39757.874999982</v>
      </c>
      <c r="F7444" s="30" t="n">
        <v>4878</v>
      </c>
      <c r="G7444" s="20"/>
    </row>
    <row r="7445" customFormat="false" ht="15" hidden="false" customHeight="false" outlineLevel="0" collapsed="false">
      <c r="E7445" s="1" t="n">
        <v>39757.9166666486</v>
      </c>
      <c r="F7445" s="30" t="n">
        <v>4470</v>
      </c>
      <c r="G7445" s="20"/>
    </row>
    <row r="7446" customFormat="false" ht="15" hidden="false" customHeight="false" outlineLevel="0" collapsed="false">
      <c r="E7446" s="1" t="n">
        <v>39757.9583333153</v>
      </c>
      <c r="F7446" s="30" t="n">
        <v>4191</v>
      </c>
      <c r="G7446" s="20"/>
    </row>
    <row r="7447" customFormat="false" ht="15" hidden="false" customHeight="false" outlineLevel="0" collapsed="false">
      <c r="E7447" s="1" t="n">
        <v>39757.999999982</v>
      </c>
      <c r="F7447" s="30" t="n">
        <v>3970.5</v>
      </c>
      <c r="G7447" s="20"/>
    </row>
    <row r="7448" customFormat="false" ht="15" hidden="false" customHeight="false" outlineLevel="0" collapsed="false">
      <c r="E7448" s="1" t="n">
        <v>39758.0416666486</v>
      </c>
      <c r="F7448" s="30" t="n">
        <v>3903</v>
      </c>
      <c r="G7448" s="20"/>
    </row>
    <row r="7449" customFormat="false" ht="15" hidden="false" customHeight="false" outlineLevel="0" collapsed="false">
      <c r="E7449" s="1" t="n">
        <v>39758.0833333153</v>
      </c>
      <c r="F7449" s="30" t="n">
        <v>3829.5</v>
      </c>
      <c r="G7449" s="20"/>
    </row>
    <row r="7450" customFormat="false" ht="15" hidden="false" customHeight="false" outlineLevel="0" collapsed="false">
      <c r="E7450" s="1" t="n">
        <v>39758.124999982</v>
      </c>
      <c r="F7450" s="30" t="n">
        <v>3802.5</v>
      </c>
      <c r="G7450" s="20"/>
    </row>
    <row r="7451" customFormat="false" ht="15" hidden="false" customHeight="false" outlineLevel="0" collapsed="false">
      <c r="E7451" s="1" t="n">
        <v>39758.1666666486</v>
      </c>
      <c r="F7451" s="30" t="n">
        <v>3963</v>
      </c>
      <c r="G7451" s="20"/>
    </row>
    <row r="7452" customFormat="false" ht="15" hidden="false" customHeight="false" outlineLevel="0" collapsed="false">
      <c r="E7452" s="1" t="n">
        <v>39758.2083333153</v>
      </c>
      <c r="F7452" s="30" t="n">
        <v>4081.5</v>
      </c>
      <c r="G7452" s="20"/>
    </row>
    <row r="7453" customFormat="false" ht="15" hidden="false" customHeight="false" outlineLevel="0" collapsed="false">
      <c r="E7453" s="1" t="n">
        <v>39758.2499999819</v>
      </c>
      <c r="F7453" s="30" t="n">
        <v>4176</v>
      </c>
      <c r="G7453" s="20"/>
    </row>
    <row r="7454" customFormat="false" ht="15" hidden="false" customHeight="false" outlineLevel="0" collapsed="false">
      <c r="E7454" s="1" t="n">
        <v>39758.2916666486</v>
      </c>
      <c r="F7454" s="30" t="n">
        <v>4728</v>
      </c>
      <c r="G7454" s="20"/>
    </row>
    <row r="7455" customFormat="false" ht="15" hidden="false" customHeight="false" outlineLevel="0" collapsed="false">
      <c r="E7455" s="1" t="n">
        <v>39758.3333333153</v>
      </c>
      <c r="F7455" s="30" t="n">
        <v>5412</v>
      </c>
      <c r="G7455" s="20"/>
    </row>
    <row r="7456" customFormat="false" ht="15" hidden="false" customHeight="false" outlineLevel="0" collapsed="false">
      <c r="E7456" s="1" t="n">
        <v>39758.3749999819</v>
      </c>
      <c r="F7456" s="30" t="n">
        <v>5659.5</v>
      </c>
      <c r="G7456" s="20"/>
    </row>
    <row r="7457" customFormat="false" ht="15" hidden="false" customHeight="false" outlineLevel="0" collapsed="false">
      <c r="E7457" s="1" t="n">
        <v>39758.4166666486</v>
      </c>
      <c r="F7457" s="30" t="n">
        <v>5890.5</v>
      </c>
      <c r="G7457" s="20"/>
    </row>
    <row r="7458" customFormat="false" ht="15" hidden="false" customHeight="false" outlineLevel="0" collapsed="false">
      <c r="E7458" s="1" t="n">
        <v>39758.4583333153</v>
      </c>
      <c r="F7458" s="30" t="n">
        <v>5691</v>
      </c>
      <c r="G7458" s="20"/>
    </row>
    <row r="7459" customFormat="false" ht="15" hidden="false" customHeight="false" outlineLevel="0" collapsed="false">
      <c r="E7459" s="1" t="n">
        <v>39758.4999999819</v>
      </c>
      <c r="F7459" s="30" t="n">
        <v>5731.5</v>
      </c>
      <c r="G7459" s="20"/>
    </row>
    <row r="7460" customFormat="false" ht="15" hidden="false" customHeight="false" outlineLevel="0" collapsed="false">
      <c r="E7460" s="1" t="n">
        <v>39758.5416666486</v>
      </c>
      <c r="F7460" s="30" t="n">
        <v>5778</v>
      </c>
      <c r="G7460" s="20"/>
    </row>
    <row r="7461" customFormat="false" ht="15" hidden="false" customHeight="false" outlineLevel="0" collapsed="false">
      <c r="E7461" s="1" t="n">
        <v>39758.5833333153</v>
      </c>
      <c r="F7461" s="30" t="n">
        <v>5631</v>
      </c>
      <c r="G7461" s="20"/>
    </row>
    <row r="7462" customFormat="false" ht="15" hidden="false" customHeight="false" outlineLevel="0" collapsed="false">
      <c r="E7462" s="1" t="n">
        <v>39758.6249999819</v>
      </c>
      <c r="F7462" s="30" t="n">
        <v>5676</v>
      </c>
      <c r="G7462" s="20"/>
    </row>
    <row r="7463" customFormat="false" ht="15" hidden="false" customHeight="false" outlineLevel="0" collapsed="false">
      <c r="E7463" s="1" t="n">
        <v>39758.6666666486</v>
      </c>
      <c r="F7463" s="30" t="n">
        <v>5727</v>
      </c>
      <c r="G7463" s="20"/>
    </row>
    <row r="7464" customFormat="false" ht="15" hidden="false" customHeight="false" outlineLevel="0" collapsed="false">
      <c r="E7464" s="1" t="n">
        <v>39758.7083333153</v>
      </c>
      <c r="F7464" s="30" t="n">
        <v>6103.5</v>
      </c>
      <c r="G7464" s="20"/>
    </row>
    <row r="7465" customFormat="false" ht="15" hidden="false" customHeight="false" outlineLevel="0" collapsed="false">
      <c r="E7465" s="1" t="n">
        <v>39758.7499999819</v>
      </c>
      <c r="F7465" s="30" t="n">
        <v>5880</v>
      </c>
      <c r="G7465" s="20"/>
    </row>
    <row r="7466" customFormat="false" ht="15" hidden="false" customHeight="false" outlineLevel="0" collapsed="false">
      <c r="E7466" s="1" t="n">
        <v>39758.7916666486</v>
      </c>
      <c r="F7466" s="30" t="n">
        <v>5611.5</v>
      </c>
      <c r="G7466" s="20"/>
    </row>
    <row r="7467" customFormat="false" ht="15" hidden="false" customHeight="false" outlineLevel="0" collapsed="false">
      <c r="E7467" s="1" t="n">
        <v>39758.8333333152</v>
      </c>
      <c r="F7467" s="30" t="n">
        <v>5290.5</v>
      </c>
      <c r="G7467" s="20"/>
    </row>
    <row r="7468" customFormat="false" ht="15" hidden="false" customHeight="false" outlineLevel="0" collapsed="false">
      <c r="E7468" s="1" t="n">
        <v>39758.8749999819</v>
      </c>
      <c r="F7468" s="30" t="n">
        <v>4815</v>
      </c>
      <c r="G7468" s="20"/>
    </row>
    <row r="7469" customFormat="false" ht="15" hidden="false" customHeight="false" outlineLevel="0" collapsed="false">
      <c r="E7469" s="1" t="n">
        <v>39758.9166666486</v>
      </c>
      <c r="F7469" s="30" t="n">
        <v>4365</v>
      </c>
      <c r="G7469" s="20"/>
    </row>
    <row r="7470" customFormat="false" ht="15" hidden="false" customHeight="false" outlineLevel="0" collapsed="false">
      <c r="E7470" s="1" t="n">
        <v>39758.9583333152</v>
      </c>
      <c r="F7470" s="30" t="n">
        <v>4131</v>
      </c>
      <c r="G7470" s="20"/>
    </row>
    <row r="7471" customFormat="false" ht="15" hidden="false" customHeight="false" outlineLevel="0" collapsed="false">
      <c r="E7471" s="1" t="n">
        <v>39758.9999999819</v>
      </c>
      <c r="F7471" s="30" t="n">
        <v>3990</v>
      </c>
      <c r="G7471" s="20"/>
    </row>
    <row r="7472" customFormat="false" ht="15" hidden="false" customHeight="false" outlineLevel="0" collapsed="false">
      <c r="E7472" s="1" t="n">
        <v>39759.0416666486</v>
      </c>
      <c r="F7472" s="30" t="n">
        <v>3837</v>
      </c>
      <c r="G7472" s="20"/>
    </row>
    <row r="7473" customFormat="false" ht="15" hidden="false" customHeight="false" outlineLevel="0" collapsed="false">
      <c r="E7473" s="1" t="n">
        <v>39759.0833333152</v>
      </c>
      <c r="F7473" s="30" t="n">
        <v>3759</v>
      </c>
      <c r="G7473" s="20"/>
    </row>
    <row r="7474" customFormat="false" ht="15" hidden="false" customHeight="false" outlineLevel="0" collapsed="false">
      <c r="E7474" s="1" t="n">
        <v>39759.1249999819</v>
      </c>
      <c r="F7474" s="30" t="n">
        <v>3727.5</v>
      </c>
      <c r="G7474" s="20"/>
    </row>
    <row r="7475" customFormat="false" ht="15" hidden="false" customHeight="false" outlineLevel="0" collapsed="false">
      <c r="E7475" s="1" t="n">
        <v>39759.1666666486</v>
      </c>
      <c r="F7475" s="30" t="n">
        <v>3879</v>
      </c>
      <c r="G7475" s="20"/>
    </row>
    <row r="7476" customFormat="false" ht="15" hidden="false" customHeight="false" outlineLevel="0" collapsed="false">
      <c r="E7476" s="1" t="n">
        <v>39759.2083333152</v>
      </c>
      <c r="F7476" s="30" t="n">
        <v>4086</v>
      </c>
      <c r="G7476" s="20"/>
    </row>
    <row r="7477" customFormat="false" ht="15" hidden="false" customHeight="false" outlineLevel="0" collapsed="false">
      <c r="E7477" s="1" t="n">
        <v>39759.2499999819</v>
      </c>
      <c r="F7477" s="30" t="n">
        <v>4210.5</v>
      </c>
      <c r="G7477" s="20"/>
    </row>
    <row r="7478" customFormat="false" ht="15" hidden="false" customHeight="false" outlineLevel="0" collapsed="false">
      <c r="E7478" s="1" t="n">
        <v>39759.2916666486</v>
      </c>
      <c r="F7478" s="30" t="n">
        <v>4770</v>
      </c>
      <c r="G7478" s="20"/>
    </row>
    <row r="7479" customFormat="false" ht="15" hidden="false" customHeight="false" outlineLevel="0" collapsed="false">
      <c r="E7479" s="1" t="n">
        <v>39759.3333333152</v>
      </c>
      <c r="F7479" s="30" t="n">
        <v>5155.5</v>
      </c>
      <c r="G7479" s="20"/>
    </row>
    <row r="7480" customFormat="false" ht="15" hidden="false" customHeight="false" outlineLevel="0" collapsed="false">
      <c r="E7480" s="1" t="n">
        <v>39759.3749999819</v>
      </c>
      <c r="F7480" s="30" t="n">
        <v>5419.5</v>
      </c>
      <c r="G7480" s="20"/>
    </row>
    <row r="7481" customFormat="false" ht="15" hidden="false" customHeight="false" outlineLevel="0" collapsed="false">
      <c r="E7481" s="1" t="n">
        <v>39759.4166666485</v>
      </c>
      <c r="F7481" s="30" t="n">
        <v>5620.5</v>
      </c>
      <c r="G7481" s="20"/>
    </row>
    <row r="7482" customFormat="false" ht="15" hidden="false" customHeight="false" outlineLevel="0" collapsed="false">
      <c r="E7482" s="1" t="n">
        <v>39759.4583333152</v>
      </c>
      <c r="F7482" s="30" t="n">
        <v>5433</v>
      </c>
      <c r="G7482" s="20"/>
    </row>
    <row r="7483" customFormat="false" ht="15" hidden="false" customHeight="false" outlineLevel="0" collapsed="false">
      <c r="E7483" s="1" t="n">
        <v>39759.4999999819</v>
      </c>
      <c r="F7483" s="30" t="n">
        <v>5514</v>
      </c>
      <c r="G7483" s="20"/>
    </row>
    <row r="7484" customFormat="false" ht="15" hidden="false" customHeight="false" outlineLevel="0" collapsed="false">
      <c r="E7484" s="1" t="n">
        <v>39759.5416666485</v>
      </c>
      <c r="F7484" s="30" t="n">
        <v>5586</v>
      </c>
      <c r="G7484" s="20"/>
    </row>
    <row r="7485" customFormat="false" ht="15" hidden="false" customHeight="false" outlineLevel="0" collapsed="false">
      <c r="E7485" s="1" t="n">
        <v>39759.5833333152</v>
      </c>
      <c r="F7485" s="30" t="n">
        <v>5427</v>
      </c>
      <c r="G7485" s="20"/>
    </row>
    <row r="7486" customFormat="false" ht="15" hidden="false" customHeight="false" outlineLevel="0" collapsed="false">
      <c r="E7486" s="1" t="n">
        <v>39759.6249999819</v>
      </c>
      <c r="F7486" s="30" t="n">
        <v>5445</v>
      </c>
      <c r="G7486" s="20"/>
    </row>
    <row r="7487" customFormat="false" ht="15" hidden="false" customHeight="false" outlineLevel="0" collapsed="false">
      <c r="E7487" s="1" t="n">
        <v>39759.6666666485</v>
      </c>
      <c r="F7487" s="30" t="n">
        <v>5583</v>
      </c>
      <c r="G7487" s="20"/>
    </row>
    <row r="7488" customFormat="false" ht="15" hidden="false" customHeight="false" outlineLevel="0" collapsed="false">
      <c r="E7488" s="1" t="n">
        <v>39759.7083333152</v>
      </c>
      <c r="F7488" s="30" t="n">
        <v>6043.5</v>
      </c>
      <c r="G7488" s="20"/>
    </row>
    <row r="7489" customFormat="false" ht="15" hidden="false" customHeight="false" outlineLevel="0" collapsed="false">
      <c r="E7489" s="1" t="n">
        <v>39759.7499999819</v>
      </c>
      <c r="F7489" s="30" t="n">
        <v>5794.5</v>
      </c>
      <c r="G7489" s="20"/>
    </row>
    <row r="7490" customFormat="false" ht="15" hidden="false" customHeight="false" outlineLevel="0" collapsed="false">
      <c r="E7490" s="1" t="n">
        <v>39759.7916666485</v>
      </c>
      <c r="F7490" s="30" t="n">
        <v>5643</v>
      </c>
      <c r="G7490" s="20"/>
    </row>
    <row r="7491" customFormat="false" ht="15" hidden="false" customHeight="false" outlineLevel="0" collapsed="false">
      <c r="E7491" s="1" t="n">
        <v>39759.8333333152</v>
      </c>
      <c r="F7491" s="30" t="n">
        <v>5334</v>
      </c>
      <c r="G7491" s="20"/>
    </row>
    <row r="7492" customFormat="false" ht="15" hidden="false" customHeight="false" outlineLevel="0" collapsed="false">
      <c r="E7492" s="1" t="n">
        <v>39759.8749999819</v>
      </c>
      <c r="F7492" s="30" t="n">
        <v>4828.5</v>
      </c>
      <c r="G7492" s="20"/>
    </row>
    <row r="7493" customFormat="false" ht="15" hidden="false" customHeight="false" outlineLevel="0" collapsed="false">
      <c r="E7493" s="1" t="n">
        <v>39759.9166666485</v>
      </c>
      <c r="F7493" s="30" t="n">
        <v>4452</v>
      </c>
      <c r="G7493" s="20"/>
    </row>
    <row r="7494" customFormat="false" ht="15" hidden="false" customHeight="false" outlineLevel="0" collapsed="false">
      <c r="E7494" s="1" t="n">
        <v>39759.9583333152</v>
      </c>
      <c r="F7494" s="30" t="n">
        <v>4209</v>
      </c>
      <c r="G7494" s="20"/>
    </row>
    <row r="7495" customFormat="false" ht="15" hidden="false" customHeight="false" outlineLevel="0" collapsed="false">
      <c r="E7495" s="1" t="n">
        <v>39759.9999999818</v>
      </c>
      <c r="F7495" s="30" t="n">
        <v>4014</v>
      </c>
      <c r="G7495" s="20"/>
    </row>
    <row r="7496" customFormat="false" ht="15" hidden="false" customHeight="false" outlineLevel="0" collapsed="false">
      <c r="E7496" s="1" t="n">
        <v>39760.0416666485</v>
      </c>
      <c r="F7496" s="30" t="n">
        <v>3883.5</v>
      </c>
      <c r="G7496" s="20"/>
    </row>
    <row r="7497" customFormat="false" ht="15" hidden="false" customHeight="false" outlineLevel="0" collapsed="false">
      <c r="E7497" s="1" t="n">
        <v>39760.0833333152</v>
      </c>
      <c r="F7497" s="30" t="n">
        <v>3855</v>
      </c>
      <c r="G7497" s="20"/>
    </row>
    <row r="7498" customFormat="false" ht="15" hidden="false" customHeight="false" outlineLevel="0" collapsed="false">
      <c r="E7498" s="1" t="n">
        <v>39760.1249999818</v>
      </c>
      <c r="F7498" s="30" t="n">
        <v>3831</v>
      </c>
      <c r="G7498" s="20"/>
    </row>
    <row r="7499" customFormat="false" ht="15" hidden="false" customHeight="false" outlineLevel="0" collapsed="false">
      <c r="E7499" s="1" t="n">
        <v>39760.1666666485</v>
      </c>
      <c r="F7499" s="30" t="n">
        <v>3987</v>
      </c>
      <c r="G7499" s="20"/>
    </row>
    <row r="7500" customFormat="false" ht="15" hidden="false" customHeight="false" outlineLevel="0" collapsed="false">
      <c r="E7500" s="1" t="n">
        <v>39760.2083333152</v>
      </c>
      <c r="F7500" s="30" t="n">
        <v>4180.5</v>
      </c>
      <c r="G7500" s="20"/>
    </row>
    <row r="7501" customFormat="false" ht="15" hidden="false" customHeight="false" outlineLevel="0" collapsed="false">
      <c r="E7501" s="1" t="n">
        <v>39760.2499999818</v>
      </c>
      <c r="F7501" s="30" t="n">
        <v>4296</v>
      </c>
      <c r="G7501" s="20"/>
    </row>
    <row r="7502" customFormat="false" ht="15" hidden="false" customHeight="false" outlineLevel="0" collapsed="false">
      <c r="E7502" s="1" t="n">
        <v>39760.2916666485</v>
      </c>
      <c r="F7502" s="30" t="n">
        <v>4774.5</v>
      </c>
      <c r="G7502" s="20"/>
    </row>
    <row r="7503" customFormat="false" ht="15" hidden="false" customHeight="false" outlineLevel="0" collapsed="false">
      <c r="E7503" s="1" t="n">
        <v>39760.3333333152</v>
      </c>
      <c r="F7503" s="30" t="n">
        <v>5305.5</v>
      </c>
      <c r="G7503" s="20"/>
    </row>
    <row r="7504" customFormat="false" ht="15" hidden="false" customHeight="false" outlineLevel="0" collapsed="false">
      <c r="E7504" s="1" t="n">
        <v>39760.3749999818</v>
      </c>
      <c r="F7504" s="30" t="n">
        <v>5641.5</v>
      </c>
      <c r="G7504" s="20"/>
    </row>
    <row r="7505" customFormat="false" ht="15" hidden="false" customHeight="false" outlineLevel="0" collapsed="false">
      <c r="E7505" s="1" t="n">
        <v>39760.4166666485</v>
      </c>
      <c r="F7505" s="30" t="n">
        <v>5838</v>
      </c>
      <c r="G7505" s="20"/>
    </row>
    <row r="7506" customFormat="false" ht="15" hidden="false" customHeight="false" outlineLevel="0" collapsed="false">
      <c r="E7506" s="1" t="n">
        <v>39760.4583333151</v>
      </c>
      <c r="F7506" s="30" t="n">
        <v>5650.5</v>
      </c>
      <c r="G7506" s="20"/>
    </row>
    <row r="7507" customFormat="false" ht="15" hidden="false" customHeight="false" outlineLevel="0" collapsed="false">
      <c r="E7507" s="1" t="n">
        <v>39760.4999999818</v>
      </c>
      <c r="F7507" s="30" t="n">
        <v>5661</v>
      </c>
      <c r="G7507" s="20"/>
    </row>
    <row r="7508" customFormat="false" ht="15" hidden="false" customHeight="false" outlineLevel="0" collapsed="false">
      <c r="E7508" s="1" t="n">
        <v>39760.5416666485</v>
      </c>
      <c r="F7508" s="30" t="n">
        <v>5707.5</v>
      </c>
      <c r="G7508" s="20"/>
    </row>
    <row r="7509" customFormat="false" ht="15" hidden="false" customHeight="false" outlineLevel="0" collapsed="false">
      <c r="E7509" s="1" t="n">
        <v>39760.5833333151</v>
      </c>
      <c r="F7509" s="30" t="n">
        <v>5640</v>
      </c>
      <c r="G7509" s="20"/>
    </row>
    <row r="7510" customFormat="false" ht="15" hidden="false" customHeight="false" outlineLevel="0" collapsed="false">
      <c r="E7510" s="1" t="n">
        <v>39760.6249999818</v>
      </c>
      <c r="F7510" s="30" t="n">
        <v>5667</v>
      </c>
      <c r="G7510" s="20"/>
    </row>
    <row r="7511" customFormat="false" ht="15" hidden="false" customHeight="false" outlineLevel="0" collapsed="false">
      <c r="E7511" s="1" t="n">
        <v>39760.6666666485</v>
      </c>
      <c r="F7511" s="30" t="n">
        <v>5760</v>
      </c>
      <c r="G7511" s="20"/>
    </row>
    <row r="7512" customFormat="false" ht="15" hidden="false" customHeight="false" outlineLevel="0" collapsed="false">
      <c r="E7512" s="1" t="n">
        <v>39760.7083333151</v>
      </c>
      <c r="F7512" s="30" t="n">
        <v>6084</v>
      </c>
      <c r="G7512" s="20"/>
    </row>
    <row r="7513" customFormat="false" ht="15" hidden="false" customHeight="false" outlineLevel="0" collapsed="false">
      <c r="E7513" s="1" t="n">
        <v>39760.7499999818</v>
      </c>
      <c r="F7513" s="30" t="n">
        <v>5782.5</v>
      </c>
      <c r="G7513" s="20"/>
    </row>
    <row r="7514" customFormat="false" ht="15" hidden="false" customHeight="false" outlineLevel="0" collapsed="false">
      <c r="E7514" s="1" t="n">
        <v>39760.7916666485</v>
      </c>
      <c r="F7514" s="30" t="n">
        <v>5571</v>
      </c>
      <c r="G7514" s="20"/>
    </row>
    <row r="7515" customFormat="false" ht="15" hidden="false" customHeight="false" outlineLevel="0" collapsed="false">
      <c r="E7515" s="1" t="n">
        <v>39760.8333333151</v>
      </c>
      <c r="F7515" s="30" t="n">
        <v>5119.5</v>
      </c>
      <c r="G7515" s="20"/>
    </row>
    <row r="7516" customFormat="false" ht="15" hidden="false" customHeight="false" outlineLevel="0" collapsed="false">
      <c r="E7516" s="1" t="n">
        <v>39760.8749999818</v>
      </c>
      <c r="F7516" s="30" t="n">
        <v>4804.5</v>
      </c>
      <c r="G7516" s="20"/>
    </row>
    <row r="7517" customFormat="false" ht="15" hidden="false" customHeight="false" outlineLevel="0" collapsed="false">
      <c r="E7517" s="1" t="n">
        <v>39760.9166666485</v>
      </c>
      <c r="F7517" s="30" t="n">
        <v>4369.5</v>
      </c>
      <c r="G7517" s="20"/>
    </row>
    <row r="7518" customFormat="false" ht="15" hidden="false" customHeight="false" outlineLevel="0" collapsed="false">
      <c r="E7518" s="1" t="n">
        <v>39760.9583333151</v>
      </c>
      <c r="F7518" s="30" t="n">
        <v>4119</v>
      </c>
      <c r="G7518" s="20"/>
    </row>
    <row r="7519" customFormat="false" ht="15" hidden="false" customHeight="false" outlineLevel="0" collapsed="false">
      <c r="E7519" s="1" t="n">
        <v>39760.9999999818</v>
      </c>
      <c r="F7519" s="30" t="n">
        <v>3988.5</v>
      </c>
      <c r="G7519" s="20"/>
    </row>
    <row r="7520" customFormat="false" ht="15" hidden="false" customHeight="false" outlineLevel="0" collapsed="false">
      <c r="E7520" s="1" t="n">
        <v>39761.0416666484</v>
      </c>
      <c r="F7520" s="30" t="n">
        <v>3865.5</v>
      </c>
      <c r="G7520" s="20"/>
    </row>
    <row r="7521" customFormat="false" ht="15" hidden="false" customHeight="false" outlineLevel="0" collapsed="false">
      <c r="E7521" s="1" t="n">
        <v>39761.0833333151</v>
      </c>
      <c r="F7521" s="30" t="n">
        <v>3783</v>
      </c>
      <c r="G7521" s="20"/>
    </row>
    <row r="7522" customFormat="false" ht="15" hidden="false" customHeight="false" outlineLevel="0" collapsed="false">
      <c r="E7522" s="1" t="n">
        <v>39761.1249999818</v>
      </c>
      <c r="F7522" s="30" t="n">
        <v>3690</v>
      </c>
      <c r="G7522" s="20"/>
    </row>
    <row r="7523" customFormat="false" ht="15" hidden="false" customHeight="false" outlineLevel="0" collapsed="false">
      <c r="E7523" s="1" t="n">
        <v>39761.1666666484</v>
      </c>
      <c r="F7523" s="30" t="n">
        <v>3813</v>
      </c>
      <c r="G7523" s="20"/>
    </row>
    <row r="7524" customFormat="false" ht="15" hidden="false" customHeight="false" outlineLevel="0" collapsed="false">
      <c r="E7524" s="1" t="n">
        <v>39761.2083333151</v>
      </c>
      <c r="F7524" s="30" t="n">
        <v>3804</v>
      </c>
      <c r="G7524" s="20"/>
    </row>
    <row r="7525" customFormat="false" ht="15" hidden="false" customHeight="false" outlineLevel="0" collapsed="false">
      <c r="E7525" s="1" t="n">
        <v>39761.2499999818</v>
      </c>
      <c r="F7525" s="30" t="n">
        <v>3907.5</v>
      </c>
      <c r="G7525" s="20"/>
    </row>
    <row r="7526" customFormat="false" ht="15" hidden="false" customHeight="false" outlineLevel="0" collapsed="false">
      <c r="E7526" s="1" t="n">
        <v>39761.2916666484</v>
      </c>
      <c r="F7526" s="30" t="n">
        <v>4369.5</v>
      </c>
      <c r="G7526" s="20"/>
    </row>
    <row r="7527" customFormat="false" ht="15" hidden="false" customHeight="false" outlineLevel="0" collapsed="false">
      <c r="E7527" s="1" t="n">
        <v>39761.3333333151</v>
      </c>
      <c r="F7527" s="30" t="n">
        <v>4908</v>
      </c>
      <c r="G7527" s="20"/>
    </row>
    <row r="7528" customFormat="false" ht="15" hidden="false" customHeight="false" outlineLevel="0" collapsed="false">
      <c r="E7528" s="1" t="n">
        <v>39761.3749999818</v>
      </c>
      <c r="F7528" s="30" t="n">
        <v>5319</v>
      </c>
      <c r="G7528" s="20"/>
    </row>
    <row r="7529" customFormat="false" ht="15" hidden="false" customHeight="false" outlineLevel="0" collapsed="false">
      <c r="E7529" s="1" t="n">
        <v>39761.4166666484</v>
      </c>
      <c r="F7529" s="30" t="n">
        <v>5578.5</v>
      </c>
      <c r="G7529" s="20"/>
    </row>
    <row r="7530" customFormat="false" ht="15" hidden="false" customHeight="false" outlineLevel="0" collapsed="false">
      <c r="E7530" s="1" t="n">
        <v>39761.4583333151</v>
      </c>
      <c r="F7530" s="30" t="n">
        <v>5271</v>
      </c>
      <c r="G7530" s="20"/>
    </row>
    <row r="7531" customFormat="false" ht="15" hidden="false" customHeight="false" outlineLevel="0" collapsed="false">
      <c r="E7531" s="1" t="n">
        <v>39761.4999999818</v>
      </c>
      <c r="F7531" s="30" t="n">
        <v>5287.5</v>
      </c>
      <c r="G7531" s="20"/>
    </row>
    <row r="7532" customFormat="false" ht="15" hidden="false" customHeight="false" outlineLevel="0" collapsed="false">
      <c r="E7532" s="1" t="n">
        <v>39761.5416666484</v>
      </c>
      <c r="F7532" s="30" t="n">
        <v>5311.5</v>
      </c>
      <c r="G7532" s="20"/>
    </row>
    <row r="7533" customFormat="false" ht="15" hidden="false" customHeight="false" outlineLevel="0" collapsed="false">
      <c r="E7533" s="1" t="n">
        <v>39761.5833333151</v>
      </c>
      <c r="F7533" s="30" t="n">
        <v>5224.5</v>
      </c>
      <c r="G7533" s="20"/>
    </row>
    <row r="7534" customFormat="false" ht="15" hidden="false" customHeight="false" outlineLevel="0" collapsed="false">
      <c r="E7534" s="1" t="n">
        <v>39761.6249999817</v>
      </c>
      <c r="F7534" s="30" t="n">
        <v>5082</v>
      </c>
      <c r="G7534" s="20"/>
    </row>
    <row r="7535" customFormat="false" ht="15" hidden="false" customHeight="false" outlineLevel="0" collapsed="false">
      <c r="E7535" s="1" t="n">
        <v>39761.6666666484</v>
      </c>
      <c r="F7535" s="30" t="n">
        <v>4966.5</v>
      </c>
      <c r="G7535" s="20"/>
    </row>
    <row r="7536" customFormat="false" ht="15" hidden="false" customHeight="false" outlineLevel="0" collapsed="false">
      <c r="E7536" s="1" t="n">
        <v>39761.7083333151</v>
      </c>
      <c r="F7536" s="30" t="n">
        <v>5674.5</v>
      </c>
      <c r="G7536" s="20"/>
    </row>
    <row r="7537" customFormat="false" ht="15" hidden="false" customHeight="false" outlineLevel="0" collapsed="false">
      <c r="E7537" s="1" t="n">
        <v>39761.7499999817</v>
      </c>
      <c r="F7537" s="30" t="n">
        <v>5664</v>
      </c>
      <c r="G7537" s="20"/>
    </row>
    <row r="7538" customFormat="false" ht="15" hidden="false" customHeight="false" outlineLevel="0" collapsed="false">
      <c r="E7538" s="1" t="n">
        <v>39761.7916666484</v>
      </c>
      <c r="F7538" s="30" t="n">
        <v>5542.5</v>
      </c>
      <c r="G7538" s="20"/>
    </row>
    <row r="7539" customFormat="false" ht="15" hidden="false" customHeight="false" outlineLevel="0" collapsed="false">
      <c r="E7539" s="1" t="n">
        <v>39761.8333333151</v>
      </c>
      <c r="F7539" s="30" t="n">
        <v>5328</v>
      </c>
      <c r="G7539" s="20"/>
    </row>
    <row r="7540" customFormat="false" ht="15" hidden="false" customHeight="false" outlineLevel="0" collapsed="false">
      <c r="E7540" s="1" t="n">
        <v>39761.8749999817</v>
      </c>
      <c r="F7540" s="30" t="n">
        <v>5001</v>
      </c>
      <c r="G7540" s="20"/>
    </row>
    <row r="7541" customFormat="false" ht="15" hidden="false" customHeight="false" outlineLevel="0" collapsed="false">
      <c r="E7541" s="1" t="n">
        <v>39761.9166666484</v>
      </c>
      <c r="F7541" s="30" t="n">
        <v>4569</v>
      </c>
      <c r="G7541" s="20"/>
    </row>
    <row r="7542" customFormat="false" ht="15" hidden="false" customHeight="false" outlineLevel="0" collapsed="false">
      <c r="E7542" s="1" t="n">
        <v>39761.9583333151</v>
      </c>
      <c r="F7542" s="30" t="n">
        <v>4258.5</v>
      </c>
      <c r="G7542" s="20"/>
    </row>
    <row r="7543" customFormat="false" ht="15" hidden="false" customHeight="false" outlineLevel="0" collapsed="false">
      <c r="E7543" s="1" t="n">
        <v>39761.9999999817</v>
      </c>
      <c r="F7543" s="30" t="n">
        <v>4146</v>
      </c>
      <c r="G7543" s="20"/>
    </row>
    <row r="7544" customFormat="false" ht="15" hidden="false" customHeight="false" outlineLevel="0" collapsed="false">
      <c r="E7544" s="1" t="n">
        <v>39762.0416666484</v>
      </c>
      <c r="F7544" s="30" t="n">
        <v>4006.5</v>
      </c>
      <c r="G7544" s="20"/>
    </row>
    <row r="7545" customFormat="false" ht="15" hidden="false" customHeight="false" outlineLevel="0" collapsed="false">
      <c r="E7545" s="1" t="n">
        <v>39762.0833333151</v>
      </c>
      <c r="F7545" s="30" t="n">
        <v>3907.5</v>
      </c>
      <c r="G7545" s="20"/>
    </row>
    <row r="7546" customFormat="false" ht="15" hidden="false" customHeight="false" outlineLevel="0" collapsed="false">
      <c r="E7546" s="1" t="n">
        <v>39762.1249999817</v>
      </c>
      <c r="F7546" s="30" t="n">
        <v>3864</v>
      </c>
      <c r="G7546" s="20"/>
    </row>
    <row r="7547" customFormat="false" ht="15" hidden="false" customHeight="false" outlineLevel="0" collapsed="false">
      <c r="E7547" s="1" t="n">
        <v>39762.1666666484</v>
      </c>
      <c r="F7547" s="30" t="n">
        <v>3849</v>
      </c>
      <c r="G7547" s="20"/>
    </row>
    <row r="7548" customFormat="false" ht="15" hidden="false" customHeight="false" outlineLevel="0" collapsed="false">
      <c r="E7548" s="1" t="n">
        <v>39762.208333315</v>
      </c>
      <c r="F7548" s="30" t="n">
        <v>3799.5</v>
      </c>
      <c r="G7548" s="20"/>
    </row>
    <row r="7549" customFormat="false" ht="15" hidden="false" customHeight="false" outlineLevel="0" collapsed="false">
      <c r="E7549" s="1" t="n">
        <v>39762.2499999817</v>
      </c>
      <c r="F7549" s="30" t="n">
        <v>3579</v>
      </c>
      <c r="G7549" s="20"/>
    </row>
    <row r="7550" customFormat="false" ht="15" hidden="false" customHeight="false" outlineLevel="0" collapsed="false">
      <c r="E7550" s="1" t="n">
        <v>39762.2916666484</v>
      </c>
      <c r="F7550" s="30" t="n">
        <v>3651</v>
      </c>
      <c r="G7550" s="20"/>
    </row>
    <row r="7551" customFormat="false" ht="15" hidden="false" customHeight="false" outlineLevel="0" collapsed="false">
      <c r="E7551" s="1" t="n">
        <v>39762.333333315</v>
      </c>
      <c r="F7551" s="30" t="n">
        <v>3943.5</v>
      </c>
      <c r="G7551" s="20"/>
    </row>
    <row r="7552" customFormat="false" ht="15" hidden="false" customHeight="false" outlineLevel="0" collapsed="false">
      <c r="E7552" s="1" t="n">
        <v>39762.3749999817</v>
      </c>
      <c r="F7552" s="30" t="n">
        <v>4180.5</v>
      </c>
      <c r="G7552" s="20"/>
    </row>
    <row r="7553" customFormat="false" ht="15" hidden="false" customHeight="false" outlineLevel="0" collapsed="false">
      <c r="E7553" s="1" t="n">
        <v>39762.4166666484</v>
      </c>
      <c r="F7553" s="30" t="n">
        <v>4312.5</v>
      </c>
      <c r="G7553" s="20"/>
    </row>
    <row r="7554" customFormat="false" ht="15" hidden="false" customHeight="false" outlineLevel="0" collapsed="false">
      <c r="E7554" s="1" t="n">
        <v>39762.458333315</v>
      </c>
      <c r="F7554" s="30" t="n">
        <v>4150.5</v>
      </c>
      <c r="G7554" s="20"/>
    </row>
    <row r="7555" customFormat="false" ht="15" hidden="false" customHeight="false" outlineLevel="0" collapsed="false">
      <c r="E7555" s="1" t="n">
        <v>39762.4999999817</v>
      </c>
      <c r="F7555" s="30" t="n">
        <v>4180.5</v>
      </c>
      <c r="G7555" s="20"/>
    </row>
    <row r="7556" customFormat="false" ht="15" hidden="false" customHeight="false" outlineLevel="0" collapsed="false">
      <c r="E7556" s="1" t="n">
        <v>39762.5416666484</v>
      </c>
      <c r="F7556" s="30" t="n">
        <v>4176</v>
      </c>
      <c r="G7556" s="20"/>
    </row>
    <row r="7557" customFormat="false" ht="15" hidden="false" customHeight="false" outlineLevel="0" collapsed="false">
      <c r="E7557" s="1" t="n">
        <v>39762.583333315</v>
      </c>
      <c r="F7557" s="30" t="n">
        <v>4033.5</v>
      </c>
      <c r="G7557" s="20"/>
    </row>
    <row r="7558" customFormat="false" ht="15" hidden="false" customHeight="false" outlineLevel="0" collapsed="false">
      <c r="E7558" s="1" t="n">
        <v>39762.6249999817</v>
      </c>
      <c r="F7558" s="30" t="n">
        <v>3972</v>
      </c>
      <c r="G7558" s="20"/>
    </row>
    <row r="7559" customFormat="false" ht="15" hidden="false" customHeight="false" outlineLevel="0" collapsed="false">
      <c r="E7559" s="1" t="n">
        <v>39762.6666666484</v>
      </c>
      <c r="F7559" s="30" t="n">
        <v>4039.5</v>
      </c>
      <c r="G7559" s="20"/>
    </row>
    <row r="7560" customFormat="false" ht="15" hidden="false" customHeight="false" outlineLevel="0" collapsed="false">
      <c r="E7560" s="1" t="n">
        <v>39762.708333315</v>
      </c>
      <c r="F7560" s="30" t="n">
        <v>5008.5</v>
      </c>
      <c r="G7560" s="20"/>
    </row>
    <row r="7561" customFormat="false" ht="15" hidden="false" customHeight="false" outlineLevel="0" collapsed="false">
      <c r="E7561" s="1" t="n">
        <v>39762.7499999817</v>
      </c>
      <c r="F7561" s="30" t="n">
        <v>5023.5</v>
      </c>
      <c r="G7561" s="20"/>
    </row>
    <row r="7562" customFormat="false" ht="15" hidden="false" customHeight="false" outlineLevel="0" collapsed="false">
      <c r="E7562" s="1" t="n">
        <v>39762.7916666483</v>
      </c>
      <c r="F7562" s="30" t="n">
        <v>4909.5</v>
      </c>
      <c r="G7562" s="20"/>
    </row>
    <row r="7563" customFormat="false" ht="15" hidden="false" customHeight="false" outlineLevel="0" collapsed="false">
      <c r="E7563" s="1" t="n">
        <v>39762.833333315</v>
      </c>
      <c r="F7563" s="30" t="n">
        <v>4701</v>
      </c>
      <c r="G7563" s="20"/>
    </row>
    <row r="7564" customFormat="false" ht="15" hidden="false" customHeight="false" outlineLevel="0" collapsed="false">
      <c r="E7564" s="1" t="n">
        <v>39762.8749999817</v>
      </c>
      <c r="F7564" s="30" t="n">
        <v>4464</v>
      </c>
      <c r="G7564" s="20"/>
    </row>
    <row r="7565" customFormat="false" ht="15" hidden="false" customHeight="false" outlineLevel="0" collapsed="false">
      <c r="E7565" s="1" t="n">
        <v>39762.9166666483</v>
      </c>
      <c r="F7565" s="30" t="n">
        <v>4183.5</v>
      </c>
      <c r="G7565" s="20"/>
    </row>
    <row r="7566" customFormat="false" ht="15" hidden="false" customHeight="false" outlineLevel="0" collapsed="false">
      <c r="E7566" s="1" t="n">
        <v>39762.958333315</v>
      </c>
      <c r="F7566" s="30" t="n">
        <v>3913.5</v>
      </c>
      <c r="G7566" s="20"/>
    </row>
    <row r="7567" customFormat="false" ht="15" hidden="false" customHeight="false" outlineLevel="0" collapsed="false">
      <c r="E7567" s="1" t="n">
        <v>39762.9999999817</v>
      </c>
      <c r="F7567" s="30" t="n">
        <v>3714</v>
      </c>
      <c r="G7567" s="20"/>
    </row>
    <row r="7568" customFormat="false" ht="15" hidden="false" customHeight="false" outlineLevel="0" collapsed="false">
      <c r="E7568" s="1" t="n">
        <v>39763.0416666483</v>
      </c>
      <c r="F7568" s="30" t="n">
        <v>3603</v>
      </c>
      <c r="G7568" s="20"/>
    </row>
    <row r="7569" customFormat="false" ht="15" hidden="false" customHeight="false" outlineLevel="0" collapsed="false">
      <c r="E7569" s="1" t="n">
        <v>39763.083333315</v>
      </c>
      <c r="F7569" s="30" t="n">
        <v>3517.5</v>
      </c>
      <c r="G7569" s="20"/>
    </row>
    <row r="7570" customFormat="false" ht="15" hidden="false" customHeight="false" outlineLevel="0" collapsed="false">
      <c r="E7570" s="1" t="n">
        <v>39763.1249999817</v>
      </c>
      <c r="F7570" s="30" t="n">
        <v>3589.5</v>
      </c>
      <c r="G7570" s="20"/>
    </row>
    <row r="7571" customFormat="false" ht="15" hidden="false" customHeight="false" outlineLevel="0" collapsed="false">
      <c r="E7571" s="1" t="n">
        <v>39763.1666666483</v>
      </c>
      <c r="F7571" s="30" t="n">
        <v>3780</v>
      </c>
      <c r="G7571" s="20"/>
    </row>
    <row r="7572" customFormat="false" ht="15" hidden="false" customHeight="false" outlineLevel="0" collapsed="false">
      <c r="E7572" s="1" t="n">
        <v>39763.208333315</v>
      </c>
      <c r="F7572" s="30" t="n">
        <v>3996</v>
      </c>
      <c r="G7572" s="20"/>
    </row>
    <row r="7573" customFormat="false" ht="15" hidden="false" customHeight="false" outlineLevel="0" collapsed="false">
      <c r="E7573" s="1" t="n">
        <v>39763.2499999817</v>
      </c>
      <c r="F7573" s="30" t="n">
        <v>4191</v>
      </c>
      <c r="G7573" s="20"/>
    </row>
    <row r="7574" customFormat="false" ht="15" hidden="false" customHeight="false" outlineLevel="0" collapsed="false">
      <c r="E7574" s="1" t="n">
        <v>39763.2916666483</v>
      </c>
      <c r="F7574" s="30" t="n">
        <v>4711.5</v>
      </c>
      <c r="G7574" s="20"/>
    </row>
    <row r="7575" customFormat="false" ht="15" hidden="false" customHeight="false" outlineLevel="0" collapsed="false">
      <c r="E7575" s="1" t="n">
        <v>39763.333333315</v>
      </c>
      <c r="F7575" s="30" t="n">
        <v>5374.5</v>
      </c>
      <c r="G7575" s="20"/>
    </row>
    <row r="7576" customFormat="false" ht="15" hidden="false" customHeight="false" outlineLevel="0" collapsed="false">
      <c r="E7576" s="1" t="n">
        <v>39763.3749999816</v>
      </c>
      <c r="F7576" s="30" t="n">
        <v>5599.5</v>
      </c>
      <c r="G7576" s="20"/>
    </row>
    <row r="7577" customFormat="false" ht="15" hidden="false" customHeight="false" outlineLevel="0" collapsed="false">
      <c r="E7577" s="1" t="n">
        <v>39763.4166666483</v>
      </c>
      <c r="F7577" s="30" t="n">
        <v>5824.5</v>
      </c>
      <c r="G7577" s="20"/>
    </row>
    <row r="7578" customFormat="false" ht="15" hidden="false" customHeight="false" outlineLevel="0" collapsed="false">
      <c r="E7578" s="1" t="n">
        <v>39763.458333315</v>
      </c>
      <c r="F7578" s="30" t="n">
        <v>5607</v>
      </c>
      <c r="G7578" s="20"/>
    </row>
    <row r="7579" customFormat="false" ht="15" hidden="false" customHeight="false" outlineLevel="0" collapsed="false">
      <c r="E7579" s="1" t="n">
        <v>39763.4999999816</v>
      </c>
      <c r="F7579" s="30" t="n">
        <v>5604</v>
      </c>
      <c r="G7579" s="20"/>
    </row>
    <row r="7580" customFormat="false" ht="15" hidden="false" customHeight="false" outlineLevel="0" collapsed="false">
      <c r="E7580" s="1" t="n">
        <v>39763.5416666483</v>
      </c>
      <c r="F7580" s="30" t="n">
        <v>5785.5</v>
      </c>
      <c r="G7580" s="20"/>
    </row>
    <row r="7581" customFormat="false" ht="15" hidden="false" customHeight="false" outlineLevel="0" collapsed="false">
      <c r="E7581" s="1" t="n">
        <v>39763.583333315</v>
      </c>
      <c r="F7581" s="30" t="n">
        <v>5689.5</v>
      </c>
      <c r="G7581" s="20"/>
    </row>
    <row r="7582" customFormat="false" ht="15" hidden="false" customHeight="false" outlineLevel="0" collapsed="false">
      <c r="E7582" s="1" t="n">
        <v>39763.6249999816</v>
      </c>
      <c r="F7582" s="30" t="n">
        <v>5590.5</v>
      </c>
      <c r="G7582" s="20"/>
    </row>
    <row r="7583" customFormat="false" ht="15" hidden="false" customHeight="false" outlineLevel="0" collapsed="false">
      <c r="E7583" s="1" t="n">
        <v>39763.6666666483</v>
      </c>
      <c r="F7583" s="30" t="n">
        <v>5530.5</v>
      </c>
      <c r="G7583" s="20"/>
    </row>
    <row r="7584" customFormat="false" ht="15" hidden="false" customHeight="false" outlineLevel="0" collapsed="false">
      <c r="E7584" s="1" t="n">
        <v>39763.708333315</v>
      </c>
      <c r="F7584" s="30" t="n">
        <v>6127.5</v>
      </c>
      <c r="G7584" s="20"/>
    </row>
    <row r="7585" customFormat="false" ht="15" hidden="false" customHeight="false" outlineLevel="0" collapsed="false">
      <c r="E7585" s="1" t="n">
        <v>39763.7499999816</v>
      </c>
      <c r="F7585" s="30" t="n">
        <v>5968.5</v>
      </c>
      <c r="G7585" s="20"/>
    </row>
    <row r="7586" customFormat="false" ht="15" hidden="false" customHeight="false" outlineLevel="0" collapsed="false">
      <c r="E7586" s="1" t="n">
        <v>39763.7916666483</v>
      </c>
      <c r="F7586" s="30" t="n">
        <v>5769</v>
      </c>
      <c r="G7586" s="20"/>
    </row>
    <row r="7587" customFormat="false" ht="15" hidden="false" customHeight="false" outlineLevel="0" collapsed="false">
      <c r="E7587" s="1" t="n">
        <v>39763.833333315</v>
      </c>
      <c r="F7587" s="30" t="n">
        <v>5479.5</v>
      </c>
      <c r="G7587" s="20"/>
    </row>
    <row r="7588" customFormat="false" ht="15" hidden="false" customHeight="false" outlineLevel="0" collapsed="false">
      <c r="E7588" s="1" t="n">
        <v>39763.8749999816</v>
      </c>
      <c r="F7588" s="30" t="n">
        <v>5112</v>
      </c>
      <c r="G7588" s="20"/>
    </row>
    <row r="7589" customFormat="false" ht="15" hidden="false" customHeight="false" outlineLevel="0" collapsed="false">
      <c r="E7589" s="1" t="n">
        <v>39763.9166666483</v>
      </c>
      <c r="F7589" s="30" t="n">
        <v>4648.5</v>
      </c>
      <c r="G7589" s="20"/>
    </row>
    <row r="7590" customFormat="false" ht="15" hidden="false" customHeight="false" outlineLevel="0" collapsed="false">
      <c r="E7590" s="1" t="n">
        <v>39763.9583333149</v>
      </c>
      <c r="F7590" s="30" t="n">
        <v>4303.5</v>
      </c>
      <c r="G7590" s="20"/>
    </row>
    <row r="7591" customFormat="false" ht="15" hidden="false" customHeight="false" outlineLevel="0" collapsed="false">
      <c r="E7591" s="1" t="n">
        <v>39763.9999999816</v>
      </c>
      <c r="F7591" s="30" t="n">
        <v>4194</v>
      </c>
      <c r="G7591" s="20"/>
    </row>
    <row r="7592" customFormat="false" ht="15" hidden="false" customHeight="false" outlineLevel="0" collapsed="false">
      <c r="E7592" s="1" t="n">
        <v>39764.0416666483</v>
      </c>
      <c r="F7592" s="30" t="n">
        <v>4027.5</v>
      </c>
      <c r="G7592" s="20"/>
    </row>
    <row r="7593" customFormat="false" ht="15" hidden="false" customHeight="false" outlineLevel="0" collapsed="false">
      <c r="E7593" s="1" t="n">
        <v>39764.0833333149</v>
      </c>
      <c r="F7593" s="30" t="n">
        <v>3948</v>
      </c>
      <c r="G7593" s="20"/>
    </row>
    <row r="7594" customFormat="false" ht="15" hidden="false" customHeight="false" outlineLevel="0" collapsed="false">
      <c r="E7594" s="1" t="n">
        <v>39764.1249999816</v>
      </c>
      <c r="F7594" s="30" t="n">
        <v>3958.5</v>
      </c>
      <c r="G7594" s="20"/>
    </row>
    <row r="7595" customFormat="false" ht="15" hidden="false" customHeight="false" outlineLevel="0" collapsed="false">
      <c r="E7595" s="1" t="n">
        <v>39764.1666666483</v>
      </c>
      <c r="F7595" s="30" t="n">
        <v>4125</v>
      </c>
      <c r="G7595" s="20"/>
    </row>
    <row r="7596" customFormat="false" ht="15" hidden="false" customHeight="false" outlineLevel="0" collapsed="false">
      <c r="E7596" s="1" t="n">
        <v>39764.2083333149</v>
      </c>
      <c r="F7596" s="30" t="n">
        <v>4191</v>
      </c>
      <c r="G7596" s="20"/>
    </row>
    <row r="7597" customFormat="false" ht="15" hidden="false" customHeight="false" outlineLevel="0" collapsed="false">
      <c r="E7597" s="1" t="n">
        <v>39764.2499999816</v>
      </c>
      <c r="F7597" s="30" t="n">
        <v>4279.5</v>
      </c>
      <c r="G7597" s="20"/>
    </row>
    <row r="7598" customFormat="false" ht="15" hidden="false" customHeight="false" outlineLevel="0" collapsed="false">
      <c r="E7598" s="1" t="n">
        <v>39764.2916666483</v>
      </c>
      <c r="F7598" s="30" t="n">
        <v>4887</v>
      </c>
      <c r="G7598" s="20"/>
    </row>
    <row r="7599" customFormat="false" ht="15" hidden="false" customHeight="false" outlineLevel="0" collapsed="false">
      <c r="E7599" s="1" t="n">
        <v>39764.3333333149</v>
      </c>
      <c r="F7599" s="30" t="n">
        <v>5392.5</v>
      </c>
      <c r="G7599" s="20"/>
    </row>
    <row r="7600" customFormat="false" ht="15" hidden="false" customHeight="false" outlineLevel="0" collapsed="false">
      <c r="E7600" s="1" t="n">
        <v>39764.3749999816</v>
      </c>
      <c r="F7600" s="30" t="n">
        <v>5668.5</v>
      </c>
      <c r="G7600" s="20"/>
    </row>
    <row r="7601" customFormat="false" ht="15" hidden="false" customHeight="false" outlineLevel="0" collapsed="false">
      <c r="E7601" s="1" t="n">
        <v>39764.4166666483</v>
      </c>
      <c r="F7601" s="30" t="n">
        <v>5941.5</v>
      </c>
      <c r="G7601" s="20"/>
    </row>
    <row r="7602" customFormat="false" ht="15" hidden="false" customHeight="false" outlineLevel="0" collapsed="false">
      <c r="E7602" s="1" t="n">
        <v>39764.4583333149</v>
      </c>
      <c r="F7602" s="30" t="n">
        <v>5623.5</v>
      </c>
      <c r="G7602" s="20"/>
    </row>
    <row r="7603" customFormat="false" ht="15" hidden="false" customHeight="false" outlineLevel="0" collapsed="false">
      <c r="E7603" s="1" t="n">
        <v>39764.4999999816</v>
      </c>
      <c r="F7603" s="30" t="n">
        <v>5754</v>
      </c>
      <c r="G7603" s="20"/>
    </row>
    <row r="7604" customFormat="false" ht="15" hidden="false" customHeight="false" outlineLevel="0" collapsed="false">
      <c r="E7604" s="1" t="n">
        <v>39764.5416666482</v>
      </c>
      <c r="F7604" s="30" t="n">
        <v>5847</v>
      </c>
      <c r="G7604" s="20"/>
    </row>
    <row r="7605" customFormat="false" ht="15" hidden="false" customHeight="false" outlineLevel="0" collapsed="false">
      <c r="E7605" s="1" t="n">
        <v>39764.5833333149</v>
      </c>
      <c r="F7605" s="30" t="n">
        <v>5757</v>
      </c>
      <c r="G7605" s="20"/>
    </row>
    <row r="7606" customFormat="false" ht="15" hidden="false" customHeight="false" outlineLevel="0" collapsed="false">
      <c r="E7606" s="1" t="n">
        <v>39764.6249999816</v>
      </c>
      <c r="F7606" s="30" t="n">
        <v>5713.5</v>
      </c>
      <c r="G7606" s="20"/>
    </row>
    <row r="7607" customFormat="false" ht="15" hidden="false" customHeight="false" outlineLevel="0" collapsed="false">
      <c r="E7607" s="1" t="n">
        <v>39764.6666666482</v>
      </c>
      <c r="F7607" s="30" t="n">
        <v>5610</v>
      </c>
      <c r="G7607" s="20"/>
    </row>
    <row r="7608" customFormat="false" ht="15" hidden="false" customHeight="false" outlineLevel="0" collapsed="false">
      <c r="E7608" s="1" t="n">
        <v>39764.7083333149</v>
      </c>
      <c r="F7608" s="30" t="n">
        <v>6231</v>
      </c>
      <c r="G7608" s="20"/>
    </row>
    <row r="7609" customFormat="false" ht="15" hidden="false" customHeight="false" outlineLevel="0" collapsed="false">
      <c r="E7609" s="1" t="n">
        <v>39764.7499999816</v>
      </c>
      <c r="F7609" s="30" t="n">
        <v>6049.5</v>
      </c>
      <c r="G7609" s="20"/>
    </row>
    <row r="7610" customFormat="false" ht="15" hidden="false" customHeight="false" outlineLevel="0" collapsed="false">
      <c r="E7610" s="1" t="n">
        <v>39764.7916666482</v>
      </c>
      <c r="F7610" s="30" t="n">
        <v>5829</v>
      </c>
      <c r="G7610" s="20"/>
    </row>
    <row r="7611" customFormat="false" ht="15" hidden="false" customHeight="false" outlineLevel="0" collapsed="false">
      <c r="E7611" s="1" t="n">
        <v>39764.8333333149</v>
      </c>
      <c r="F7611" s="30" t="n">
        <v>5638.5</v>
      </c>
      <c r="G7611" s="20"/>
    </row>
    <row r="7612" customFormat="false" ht="15" hidden="false" customHeight="false" outlineLevel="0" collapsed="false">
      <c r="E7612" s="1" t="n">
        <v>39764.8749999816</v>
      </c>
      <c r="F7612" s="30" t="n">
        <v>5229</v>
      </c>
      <c r="G7612" s="20"/>
    </row>
    <row r="7613" customFormat="false" ht="15" hidden="false" customHeight="false" outlineLevel="0" collapsed="false">
      <c r="E7613" s="1" t="n">
        <v>39764.9166666482</v>
      </c>
      <c r="F7613" s="30" t="n">
        <v>4740</v>
      </c>
      <c r="G7613" s="20"/>
    </row>
    <row r="7614" customFormat="false" ht="15" hidden="false" customHeight="false" outlineLevel="0" collapsed="false">
      <c r="E7614" s="1" t="n">
        <v>39764.9583333149</v>
      </c>
      <c r="F7614" s="30" t="n">
        <v>4411.5</v>
      </c>
      <c r="G7614" s="20"/>
    </row>
    <row r="7615" customFormat="false" ht="15" hidden="false" customHeight="false" outlineLevel="0" collapsed="false">
      <c r="E7615" s="1" t="n">
        <v>39764.9999999816</v>
      </c>
      <c r="F7615" s="30" t="n">
        <v>4245</v>
      </c>
      <c r="G7615" s="20"/>
    </row>
    <row r="7616" customFormat="false" ht="15" hidden="false" customHeight="false" outlineLevel="0" collapsed="false">
      <c r="E7616" s="1" t="n">
        <v>39765.0416666482</v>
      </c>
      <c r="F7616" s="30" t="n">
        <v>4149</v>
      </c>
      <c r="G7616" s="20"/>
    </row>
    <row r="7617" customFormat="false" ht="15" hidden="false" customHeight="false" outlineLevel="0" collapsed="false">
      <c r="E7617" s="1" t="n">
        <v>39765.0833333149</v>
      </c>
      <c r="F7617" s="30" t="n">
        <v>4017</v>
      </c>
      <c r="G7617" s="20"/>
    </row>
    <row r="7618" customFormat="false" ht="15" hidden="false" customHeight="false" outlineLevel="0" collapsed="false">
      <c r="E7618" s="1" t="n">
        <v>39765.1249999815</v>
      </c>
      <c r="F7618" s="30" t="n">
        <v>4002</v>
      </c>
      <c r="G7618" s="20"/>
    </row>
    <row r="7619" customFormat="false" ht="15" hidden="false" customHeight="false" outlineLevel="0" collapsed="false">
      <c r="E7619" s="1" t="n">
        <v>39765.1666666482</v>
      </c>
      <c r="F7619" s="30" t="n">
        <v>4195.5</v>
      </c>
      <c r="G7619" s="20"/>
    </row>
    <row r="7620" customFormat="false" ht="15" hidden="false" customHeight="false" outlineLevel="0" collapsed="false">
      <c r="E7620" s="1" t="n">
        <v>39765.2083333149</v>
      </c>
      <c r="F7620" s="30" t="n">
        <v>4290</v>
      </c>
      <c r="G7620" s="20"/>
    </row>
    <row r="7621" customFormat="false" ht="15" hidden="false" customHeight="false" outlineLevel="0" collapsed="false">
      <c r="E7621" s="1" t="n">
        <v>39765.2499999815</v>
      </c>
      <c r="F7621" s="30" t="n">
        <v>4357.5</v>
      </c>
      <c r="G7621" s="20"/>
    </row>
    <row r="7622" customFormat="false" ht="15" hidden="false" customHeight="false" outlineLevel="0" collapsed="false">
      <c r="E7622" s="1" t="n">
        <v>39765.2916666482</v>
      </c>
      <c r="F7622" s="30" t="n">
        <v>4806</v>
      </c>
      <c r="G7622" s="20"/>
    </row>
    <row r="7623" customFormat="false" ht="15" hidden="false" customHeight="false" outlineLevel="0" collapsed="false">
      <c r="E7623" s="1" t="n">
        <v>39765.3333333149</v>
      </c>
      <c r="F7623" s="30" t="n">
        <v>5449.5</v>
      </c>
      <c r="G7623" s="20"/>
    </row>
    <row r="7624" customFormat="false" ht="15" hidden="false" customHeight="false" outlineLevel="0" collapsed="false">
      <c r="E7624" s="1" t="n">
        <v>39765.3749999815</v>
      </c>
      <c r="F7624" s="30" t="n">
        <v>5730</v>
      </c>
      <c r="G7624" s="20"/>
    </row>
    <row r="7625" customFormat="false" ht="15" hidden="false" customHeight="false" outlineLevel="0" collapsed="false">
      <c r="E7625" s="1" t="n">
        <v>39765.4166666482</v>
      </c>
      <c r="F7625" s="30" t="n">
        <v>5826</v>
      </c>
      <c r="G7625" s="20"/>
    </row>
    <row r="7626" customFormat="false" ht="15" hidden="false" customHeight="false" outlineLevel="0" collapsed="false">
      <c r="E7626" s="1" t="n">
        <v>39765.4583333149</v>
      </c>
      <c r="F7626" s="30" t="n">
        <v>5706</v>
      </c>
      <c r="G7626" s="20"/>
    </row>
    <row r="7627" customFormat="false" ht="15" hidden="false" customHeight="false" outlineLevel="0" collapsed="false">
      <c r="E7627" s="1" t="n">
        <v>39765.4999999815</v>
      </c>
      <c r="F7627" s="30" t="n">
        <v>5797.5</v>
      </c>
      <c r="G7627" s="20"/>
    </row>
    <row r="7628" customFormat="false" ht="15" hidden="false" customHeight="false" outlineLevel="0" collapsed="false">
      <c r="E7628" s="1" t="n">
        <v>39765.5416666482</v>
      </c>
      <c r="F7628" s="30" t="n">
        <v>5925</v>
      </c>
      <c r="G7628" s="20"/>
    </row>
    <row r="7629" customFormat="false" ht="15" hidden="false" customHeight="false" outlineLevel="0" collapsed="false">
      <c r="E7629" s="1" t="n">
        <v>39765.5833333149</v>
      </c>
      <c r="F7629" s="30" t="n">
        <v>5797.5</v>
      </c>
      <c r="G7629" s="20"/>
    </row>
    <row r="7630" customFormat="false" ht="15" hidden="false" customHeight="false" outlineLevel="0" collapsed="false">
      <c r="E7630" s="1" t="n">
        <v>39765.6249999815</v>
      </c>
      <c r="F7630" s="30" t="n">
        <v>5733</v>
      </c>
      <c r="G7630" s="20"/>
    </row>
    <row r="7631" customFormat="false" ht="15" hidden="false" customHeight="false" outlineLevel="0" collapsed="false">
      <c r="E7631" s="1" t="n">
        <v>39765.6666666482</v>
      </c>
      <c r="F7631" s="30" t="n">
        <v>5655</v>
      </c>
      <c r="G7631" s="20"/>
    </row>
    <row r="7632" customFormat="false" ht="15" hidden="false" customHeight="false" outlineLevel="0" collapsed="false">
      <c r="E7632" s="1" t="n">
        <v>39765.7083333148</v>
      </c>
      <c r="F7632" s="30" t="n">
        <v>6255</v>
      </c>
      <c r="G7632" s="20"/>
    </row>
    <row r="7633" customFormat="false" ht="15" hidden="false" customHeight="false" outlineLevel="0" collapsed="false">
      <c r="E7633" s="1" t="n">
        <v>39765.7499999815</v>
      </c>
      <c r="F7633" s="30" t="n">
        <v>6004.5</v>
      </c>
      <c r="G7633" s="20"/>
    </row>
    <row r="7634" customFormat="false" ht="15" hidden="false" customHeight="false" outlineLevel="0" collapsed="false">
      <c r="E7634" s="1" t="n">
        <v>39765.7916666482</v>
      </c>
      <c r="F7634" s="30" t="n">
        <v>5821.5</v>
      </c>
      <c r="G7634" s="20"/>
    </row>
    <row r="7635" customFormat="false" ht="15" hidden="false" customHeight="false" outlineLevel="0" collapsed="false">
      <c r="E7635" s="1" t="n">
        <v>39765.8333333148</v>
      </c>
      <c r="F7635" s="30" t="n">
        <v>5557.5</v>
      </c>
      <c r="G7635" s="20"/>
    </row>
    <row r="7636" customFormat="false" ht="15" hidden="false" customHeight="false" outlineLevel="0" collapsed="false">
      <c r="E7636" s="1" t="n">
        <v>39765.8749999815</v>
      </c>
      <c r="F7636" s="30" t="n">
        <v>5167.5</v>
      </c>
      <c r="G7636" s="20"/>
    </row>
    <row r="7637" customFormat="false" ht="15" hidden="false" customHeight="false" outlineLevel="0" collapsed="false">
      <c r="E7637" s="1" t="n">
        <v>39765.9166666482</v>
      </c>
      <c r="F7637" s="30" t="n">
        <v>4939.5</v>
      </c>
      <c r="G7637" s="20"/>
    </row>
    <row r="7638" customFormat="false" ht="15" hidden="false" customHeight="false" outlineLevel="0" collapsed="false">
      <c r="E7638" s="1" t="n">
        <v>39765.9583333148</v>
      </c>
      <c r="F7638" s="30" t="n">
        <v>4375.5</v>
      </c>
      <c r="G7638" s="20"/>
    </row>
    <row r="7639" customFormat="false" ht="15" hidden="false" customHeight="false" outlineLevel="0" collapsed="false">
      <c r="E7639" s="1" t="n">
        <v>39765.9999999815</v>
      </c>
      <c r="F7639" s="30" t="n">
        <v>4230</v>
      </c>
      <c r="G7639" s="20"/>
    </row>
    <row r="7640" customFormat="false" ht="15" hidden="false" customHeight="false" outlineLevel="0" collapsed="false">
      <c r="E7640" s="1" t="n">
        <v>39766.0416666482</v>
      </c>
      <c r="F7640" s="30" t="n">
        <v>4105.5</v>
      </c>
      <c r="G7640" s="20"/>
    </row>
    <row r="7641" customFormat="false" ht="15" hidden="false" customHeight="false" outlineLevel="0" collapsed="false">
      <c r="E7641" s="1" t="n">
        <v>39766.0833333148</v>
      </c>
      <c r="F7641" s="30" t="n">
        <v>4027.5</v>
      </c>
      <c r="G7641" s="20"/>
    </row>
    <row r="7642" customFormat="false" ht="15" hidden="false" customHeight="false" outlineLevel="0" collapsed="false">
      <c r="E7642" s="1" t="n">
        <v>39766.1249999815</v>
      </c>
      <c r="F7642" s="30" t="n">
        <v>4026</v>
      </c>
      <c r="G7642" s="20"/>
    </row>
    <row r="7643" customFormat="false" ht="15" hidden="false" customHeight="false" outlineLevel="0" collapsed="false">
      <c r="E7643" s="1" t="n">
        <v>39766.1666666482</v>
      </c>
      <c r="F7643" s="30" t="n">
        <v>4174.5</v>
      </c>
      <c r="G7643" s="20"/>
    </row>
    <row r="7644" customFormat="false" ht="15" hidden="false" customHeight="false" outlineLevel="0" collapsed="false">
      <c r="E7644" s="1" t="n">
        <v>39766.2083333148</v>
      </c>
      <c r="F7644" s="30" t="n">
        <v>4267.5</v>
      </c>
      <c r="G7644" s="20"/>
    </row>
    <row r="7645" customFormat="false" ht="15" hidden="false" customHeight="false" outlineLevel="0" collapsed="false">
      <c r="E7645" s="1" t="n">
        <v>39766.2499999815</v>
      </c>
      <c r="F7645" s="30" t="n">
        <v>4311</v>
      </c>
      <c r="G7645" s="20"/>
    </row>
    <row r="7646" customFormat="false" ht="15" hidden="false" customHeight="false" outlineLevel="0" collapsed="false">
      <c r="E7646" s="1" t="n">
        <v>39766.2916666481</v>
      </c>
      <c r="F7646" s="30" t="n">
        <v>4846.5</v>
      </c>
      <c r="G7646" s="20"/>
    </row>
    <row r="7647" customFormat="false" ht="15" hidden="false" customHeight="false" outlineLevel="0" collapsed="false">
      <c r="E7647" s="1" t="n">
        <v>39766.3333333148</v>
      </c>
      <c r="F7647" s="30" t="n">
        <v>5466</v>
      </c>
      <c r="G7647" s="20"/>
    </row>
    <row r="7648" customFormat="false" ht="15" hidden="false" customHeight="false" outlineLevel="0" collapsed="false">
      <c r="E7648" s="1" t="n">
        <v>39766.3749999815</v>
      </c>
      <c r="F7648" s="30" t="n">
        <v>5740.5</v>
      </c>
      <c r="G7648" s="20"/>
    </row>
    <row r="7649" customFormat="false" ht="15" hidden="false" customHeight="false" outlineLevel="0" collapsed="false">
      <c r="E7649" s="1" t="n">
        <v>39766.4166666481</v>
      </c>
      <c r="F7649" s="30" t="n">
        <v>5970</v>
      </c>
      <c r="G7649" s="20"/>
    </row>
    <row r="7650" customFormat="false" ht="15" hidden="false" customHeight="false" outlineLevel="0" collapsed="false">
      <c r="E7650" s="1" t="n">
        <v>39766.4583333148</v>
      </c>
      <c r="F7650" s="30" t="n">
        <v>5785.5</v>
      </c>
      <c r="G7650" s="20"/>
    </row>
    <row r="7651" customFormat="false" ht="15" hidden="false" customHeight="false" outlineLevel="0" collapsed="false">
      <c r="E7651" s="1" t="n">
        <v>39766.4999999815</v>
      </c>
      <c r="F7651" s="30" t="n">
        <v>5877</v>
      </c>
      <c r="G7651" s="20"/>
    </row>
    <row r="7652" customFormat="false" ht="15" hidden="false" customHeight="false" outlineLevel="0" collapsed="false">
      <c r="E7652" s="1" t="n">
        <v>39766.5416666481</v>
      </c>
      <c r="F7652" s="30" t="n">
        <v>5949</v>
      </c>
      <c r="G7652" s="20"/>
    </row>
    <row r="7653" customFormat="false" ht="15" hidden="false" customHeight="false" outlineLevel="0" collapsed="false">
      <c r="E7653" s="1" t="n">
        <v>39766.5833333148</v>
      </c>
      <c r="F7653" s="30" t="n">
        <v>5895</v>
      </c>
      <c r="G7653" s="20"/>
    </row>
    <row r="7654" customFormat="false" ht="15" hidden="false" customHeight="false" outlineLevel="0" collapsed="false">
      <c r="E7654" s="1" t="n">
        <v>39766.6249999815</v>
      </c>
      <c r="F7654" s="30" t="n">
        <v>5842.5</v>
      </c>
      <c r="G7654" s="20"/>
    </row>
    <row r="7655" customFormat="false" ht="15" hidden="false" customHeight="false" outlineLevel="0" collapsed="false">
      <c r="E7655" s="1" t="n">
        <v>39766.6666666481</v>
      </c>
      <c r="F7655" s="30" t="n">
        <v>5725.5</v>
      </c>
      <c r="G7655" s="20"/>
    </row>
    <row r="7656" customFormat="false" ht="15" hidden="false" customHeight="false" outlineLevel="0" collapsed="false">
      <c r="E7656" s="1" t="n">
        <v>39766.7083333148</v>
      </c>
      <c r="F7656" s="30" t="n">
        <v>6256.5</v>
      </c>
      <c r="G7656" s="20"/>
    </row>
    <row r="7657" customFormat="false" ht="15" hidden="false" customHeight="false" outlineLevel="0" collapsed="false">
      <c r="E7657" s="1" t="n">
        <v>39766.7499999814</v>
      </c>
      <c r="F7657" s="30" t="n">
        <v>6148.5</v>
      </c>
      <c r="G7657" s="20"/>
    </row>
    <row r="7658" customFormat="false" ht="15" hidden="false" customHeight="false" outlineLevel="0" collapsed="false">
      <c r="E7658" s="1" t="n">
        <v>39766.7916666481</v>
      </c>
      <c r="F7658" s="30" t="n">
        <v>5973</v>
      </c>
      <c r="G7658" s="20"/>
    </row>
    <row r="7659" customFormat="false" ht="15" hidden="false" customHeight="false" outlineLevel="0" collapsed="false">
      <c r="E7659" s="1" t="n">
        <v>39766.8333333148</v>
      </c>
      <c r="F7659" s="30" t="n">
        <v>5695.5</v>
      </c>
      <c r="G7659" s="20"/>
    </row>
    <row r="7660" customFormat="false" ht="15" hidden="false" customHeight="false" outlineLevel="0" collapsed="false">
      <c r="E7660" s="1" t="n">
        <v>39766.8749999814</v>
      </c>
      <c r="F7660" s="30" t="n">
        <v>5325</v>
      </c>
      <c r="G7660" s="20"/>
    </row>
    <row r="7661" customFormat="false" ht="15" hidden="false" customHeight="false" outlineLevel="0" collapsed="false">
      <c r="E7661" s="1" t="n">
        <v>39766.9166666481</v>
      </c>
      <c r="F7661" s="30" t="n">
        <v>4836</v>
      </c>
      <c r="G7661" s="20"/>
    </row>
    <row r="7662" customFormat="false" ht="15" hidden="false" customHeight="false" outlineLevel="0" collapsed="false">
      <c r="E7662" s="1" t="n">
        <v>39766.9583333148</v>
      </c>
      <c r="F7662" s="30" t="n">
        <v>4500</v>
      </c>
      <c r="G7662" s="20"/>
    </row>
    <row r="7663" customFormat="false" ht="15" hidden="false" customHeight="false" outlineLevel="0" collapsed="false">
      <c r="E7663" s="1" t="n">
        <v>39766.9999999814</v>
      </c>
      <c r="F7663" s="30" t="n">
        <v>4339.5</v>
      </c>
      <c r="G7663" s="20"/>
    </row>
    <row r="7664" customFormat="false" ht="15" hidden="false" customHeight="false" outlineLevel="0" collapsed="false">
      <c r="E7664" s="1" t="n">
        <v>39767.0416666481</v>
      </c>
      <c r="F7664" s="30" t="n">
        <v>4228.5</v>
      </c>
      <c r="G7664" s="20"/>
    </row>
    <row r="7665" customFormat="false" ht="15" hidden="false" customHeight="false" outlineLevel="0" collapsed="false">
      <c r="E7665" s="1" t="n">
        <v>39767.0833333148</v>
      </c>
      <c r="F7665" s="30" t="n">
        <v>4152</v>
      </c>
      <c r="G7665" s="20"/>
    </row>
    <row r="7666" customFormat="false" ht="15" hidden="false" customHeight="false" outlineLevel="0" collapsed="false">
      <c r="E7666" s="1" t="n">
        <v>39767.1249999814</v>
      </c>
      <c r="F7666" s="30" t="n">
        <v>4128</v>
      </c>
      <c r="G7666" s="20"/>
    </row>
    <row r="7667" customFormat="false" ht="15" hidden="false" customHeight="false" outlineLevel="0" collapsed="false">
      <c r="E7667" s="1" t="n">
        <v>39767.1666666481</v>
      </c>
      <c r="F7667" s="30" t="n">
        <v>4335</v>
      </c>
      <c r="G7667" s="20"/>
    </row>
    <row r="7668" customFormat="false" ht="15" hidden="false" customHeight="false" outlineLevel="0" collapsed="false">
      <c r="E7668" s="1" t="n">
        <v>39767.2083333148</v>
      </c>
      <c r="F7668" s="30" t="n">
        <v>4341</v>
      </c>
      <c r="G7668" s="20"/>
    </row>
    <row r="7669" customFormat="false" ht="15" hidden="false" customHeight="false" outlineLevel="0" collapsed="false">
      <c r="E7669" s="1" t="n">
        <v>39767.2499999814</v>
      </c>
      <c r="F7669" s="30" t="n">
        <v>4350</v>
      </c>
      <c r="G7669" s="20"/>
    </row>
    <row r="7670" customFormat="false" ht="15" hidden="false" customHeight="false" outlineLevel="0" collapsed="false">
      <c r="E7670" s="1" t="n">
        <v>39767.2916666481</v>
      </c>
      <c r="F7670" s="30" t="n">
        <v>4926</v>
      </c>
      <c r="G7670" s="20"/>
    </row>
    <row r="7671" customFormat="false" ht="15" hidden="false" customHeight="false" outlineLevel="0" collapsed="false">
      <c r="E7671" s="1" t="n">
        <v>39767.3333333147</v>
      </c>
      <c r="F7671" s="30" t="n">
        <v>5622</v>
      </c>
      <c r="G7671" s="20"/>
    </row>
    <row r="7672" customFormat="false" ht="15" hidden="false" customHeight="false" outlineLevel="0" collapsed="false">
      <c r="E7672" s="1" t="n">
        <v>39767.3749999814</v>
      </c>
      <c r="F7672" s="30" t="n">
        <v>5799</v>
      </c>
      <c r="G7672" s="20"/>
    </row>
    <row r="7673" customFormat="false" ht="15" hidden="false" customHeight="false" outlineLevel="0" collapsed="false">
      <c r="E7673" s="1" t="n">
        <v>39767.4166666481</v>
      </c>
      <c r="F7673" s="30" t="n">
        <v>6000</v>
      </c>
      <c r="G7673" s="20"/>
    </row>
    <row r="7674" customFormat="false" ht="15" hidden="false" customHeight="false" outlineLevel="0" collapsed="false">
      <c r="E7674" s="1" t="n">
        <v>39767.4583333147</v>
      </c>
      <c r="F7674" s="30" t="n">
        <v>5796</v>
      </c>
      <c r="G7674" s="20"/>
    </row>
    <row r="7675" customFormat="false" ht="15" hidden="false" customHeight="false" outlineLevel="0" collapsed="false">
      <c r="E7675" s="1" t="n">
        <v>39767.4999999814</v>
      </c>
      <c r="F7675" s="30" t="n">
        <v>5860.5</v>
      </c>
      <c r="G7675" s="20"/>
    </row>
    <row r="7676" customFormat="false" ht="15" hidden="false" customHeight="false" outlineLevel="0" collapsed="false">
      <c r="E7676" s="1" t="n">
        <v>39767.5416666481</v>
      </c>
      <c r="F7676" s="30" t="n">
        <v>5643</v>
      </c>
      <c r="G7676" s="20"/>
    </row>
    <row r="7677" customFormat="false" ht="15" hidden="false" customHeight="false" outlineLevel="0" collapsed="false">
      <c r="E7677" s="1" t="n">
        <v>39767.5833333147</v>
      </c>
      <c r="F7677" s="30" t="n">
        <v>5824.5</v>
      </c>
      <c r="G7677" s="20"/>
    </row>
    <row r="7678" customFormat="false" ht="15" hidden="false" customHeight="false" outlineLevel="0" collapsed="false">
      <c r="E7678" s="1" t="n">
        <v>39767.6249999814</v>
      </c>
      <c r="F7678" s="30" t="n">
        <v>5757</v>
      </c>
      <c r="G7678" s="20"/>
    </row>
    <row r="7679" customFormat="false" ht="15" hidden="false" customHeight="false" outlineLevel="0" collapsed="false">
      <c r="E7679" s="1" t="n">
        <v>39767.6666666481</v>
      </c>
      <c r="F7679" s="30" t="n">
        <v>5235</v>
      </c>
      <c r="G7679" s="20"/>
    </row>
    <row r="7680" customFormat="false" ht="15" hidden="false" customHeight="false" outlineLevel="0" collapsed="false">
      <c r="E7680" s="1" t="n">
        <v>39767.7083333147</v>
      </c>
      <c r="F7680" s="30" t="n">
        <v>6159</v>
      </c>
      <c r="G7680" s="20"/>
    </row>
    <row r="7681" customFormat="false" ht="15" hidden="false" customHeight="false" outlineLevel="0" collapsed="false">
      <c r="E7681" s="1" t="n">
        <v>39767.7499999814</v>
      </c>
      <c r="F7681" s="30" t="n">
        <v>6141</v>
      </c>
      <c r="G7681" s="20"/>
    </row>
    <row r="7682" customFormat="false" ht="15" hidden="false" customHeight="false" outlineLevel="0" collapsed="false">
      <c r="E7682" s="1" t="n">
        <v>39767.7916666481</v>
      </c>
      <c r="F7682" s="30" t="n">
        <v>6066</v>
      </c>
      <c r="G7682" s="20"/>
    </row>
    <row r="7683" customFormat="false" ht="15" hidden="false" customHeight="false" outlineLevel="0" collapsed="false">
      <c r="E7683" s="1" t="n">
        <v>39767.8333333147</v>
      </c>
      <c r="F7683" s="30" t="n">
        <v>5652</v>
      </c>
      <c r="G7683" s="20"/>
    </row>
    <row r="7684" customFormat="false" ht="15" hidden="false" customHeight="false" outlineLevel="0" collapsed="false">
      <c r="E7684" s="1" t="n">
        <v>39767.8749999814</v>
      </c>
      <c r="F7684" s="30" t="n">
        <v>5256</v>
      </c>
      <c r="G7684" s="20"/>
    </row>
    <row r="7685" customFormat="false" ht="15" hidden="false" customHeight="false" outlineLevel="0" collapsed="false">
      <c r="E7685" s="1" t="n">
        <v>39767.916666648</v>
      </c>
      <c r="F7685" s="30" t="n">
        <v>4911</v>
      </c>
      <c r="G7685" s="20"/>
    </row>
    <row r="7686" customFormat="false" ht="15" hidden="false" customHeight="false" outlineLevel="0" collapsed="false">
      <c r="E7686" s="1" t="n">
        <v>39767.9583333147</v>
      </c>
      <c r="F7686" s="30" t="n">
        <v>4410</v>
      </c>
      <c r="G7686" s="20"/>
    </row>
    <row r="7687" customFormat="false" ht="15" hidden="false" customHeight="false" outlineLevel="0" collapsed="false">
      <c r="E7687" s="1" t="n">
        <v>39767.9999999814</v>
      </c>
      <c r="F7687" s="30" t="n">
        <v>4231.5</v>
      </c>
      <c r="G7687" s="20"/>
    </row>
    <row r="7688" customFormat="false" ht="15" hidden="false" customHeight="false" outlineLevel="0" collapsed="false">
      <c r="E7688" s="1" t="n">
        <v>39768.041666648</v>
      </c>
      <c r="F7688" s="30" t="n">
        <v>4152</v>
      </c>
      <c r="G7688" s="20"/>
    </row>
    <row r="7689" customFormat="false" ht="15" hidden="false" customHeight="false" outlineLevel="0" collapsed="false">
      <c r="E7689" s="1" t="n">
        <v>39768.0833333147</v>
      </c>
      <c r="F7689" s="30" t="n">
        <v>4050</v>
      </c>
      <c r="G7689" s="20"/>
    </row>
    <row r="7690" customFormat="false" ht="15" hidden="false" customHeight="false" outlineLevel="0" collapsed="false">
      <c r="E7690" s="1" t="n">
        <v>39768.1249999814</v>
      </c>
      <c r="F7690" s="30" t="n">
        <v>4047</v>
      </c>
      <c r="G7690" s="20"/>
    </row>
    <row r="7691" customFormat="false" ht="15" hidden="false" customHeight="false" outlineLevel="0" collapsed="false">
      <c r="E7691" s="1" t="n">
        <v>39768.166666648</v>
      </c>
      <c r="F7691" s="30" t="n">
        <v>4137</v>
      </c>
      <c r="G7691" s="20"/>
    </row>
    <row r="7692" customFormat="false" ht="15" hidden="false" customHeight="false" outlineLevel="0" collapsed="false">
      <c r="E7692" s="1" t="n">
        <v>39768.2083333147</v>
      </c>
      <c r="F7692" s="30" t="n">
        <v>4122</v>
      </c>
      <c r="G7692" s="20"/>
    </row>
    <row r="7693" customFormat="false" ht="15" hidden="false" customHeight="false" outlineLevel="0" collapsed="false">
      <c r="E7693" s="1" t="n">
        <v>39768.2499999814</v>
      </c>
      <c r="F7693" s="30" t="n">
        <v>4128</v>
      </c>
      <c r="G7693" s="20"/>
    </row>
    <row r="7694" customFormat="false" ht="15" hidden="false" customHeight="false" outlineLevel="0" collapsed="false">
      <c r="E7694" s="1" t="n">
        <v>39768.291666648</v>
      </c>
      <c r="F7694" s="30" t="n">
        <v>4548</v>
      </c>
      <c r="G7694" s="20"/>
    </row>
    <row r="7695" customFormat="false" ht="15" hidden="false" customHeight="false" outlineLevel="0" collapsed="false">
      <c r="E7695" s="1" t="n">
        <v>39768.3333333147</v>
      </c>
      <c r="F7695" s="30" t="n">
        <v>5028</v>
      </c>
      <c r="G7695" s="20"/>
    </row>
    <row r="7696" customFormat="false" ht="15" hidden="false" customHeight="false" outlineLevel="0" collapsed="false">
      <c r="E7696" s="1" t="n">
        <v>39768.3749999814</v>
      </c>
      <c r="F7696" s="30" t="n">
        <v>5428.5</v>
      </c>
      <c r="G7696" s="20"/>
    </row>
    <row r="7697" customFormat="false" ht="15" hidden="false" customHeight="false" outlineLevel="0" collapsed="false">
      <c r="E7697" s="1" t="n">
        <v>39768.416666648</v>
      </c>
      <c r="F7697" s="30" t="n">
        <v>5643</v>
      </c>
      <c r="G7697" s="20"/>
    </row>
    <row r="7698" customFormat="false" ht="15" hidden="false" customHeight="false" outlineLevel="0" collapsed="false">
      <c r="E7698" s="1" t="n">
        <v>39768.4583333147</v>
      </c>
      <c r="F7698" s="30" t="n">
        <v>5440.5</v>
      </c>
      <c r="G7698" s="20"/>
    </row>
    <row r="7699" customFormat="false" ht="15" hidden="false" customHeight="false" outlineLevel="0" collapsed="false">
      <c r="E7699" s="1" t="n">
        <v>39768.4999999813</v>
      </c>
      <c r="F7699" s="30" t="n">
        <v>5416.5</v>
      </c>
      <c r="G7699" s="20"/>
    </row>
    <row r="7700" customFormat="false" ht="15" hidden="false" customHeight="false" outlineLevel="0" collapsed="false">
      <c r="E7700" s="1" t="n">
        <v>39768.541666648</v>
      </c>
      <c r="F7700" s="30" t="n">
        <v>5512.5</v>
      </c>
      <c r="G7700" s="20"/>
    </row>
    <row r="7701" customFormat="false" ht="15" hidden="false" customHeight="false" outlineLevel="0" collapsed="false">
      <c r="E7701" s="1" t="n">
        <v>39768.5833333147</v>
      </c>
      <c r="F7701" s="30" t="n">
        <v>5271</v>
      </c>
      <c r="G7701" s="20"/>
    </row>
    <row r="7702" customFormat="false" ht="15" hidden="false" customHeight="false" outlineLevel="0" collapsed="false">
      <c r="E7702" s="1" t="n">
        <v>39768.6249999813</v>
      </c>
      <c r="F7702" s="30" t="n">
        <v>5098.5</v>
      </c>
      <c r="G7702" s="20"/>
    </row>
    <row r="7703" customFormat="false" ht="15" hidden="false" customHeight="false" outlineLevel="0" collapsed="false">
      <c r="E7703" s="1" t="n">
        <v>39768.666666648</v>
      </c>
      <c r="F7703" s="30" t="n">
        <v>5097</v>
      </c>
      <c r="G7703" s="20"/>
    </row>
    <row r="7704" customFormat="false" ht="15" hidden="false" customHeight="false" outlineLevel="0" collapsed="false">
      <c r="E7704" s="1" t="n">
        <v>39768.7083333147</v>
      </c>
      <c r="F7704" s="30" t="n">
        <v>5770.5</v>
      </c>
      <c r="G7704" s="20"/>
    </row>
    <row r="7705" customFormat="false" ht="15" hidden="false" customHeight="false" outlineLevel="0" collapsed="false">
      <c r="E7705" s="1" t="n">
        <v>39768.7499999813</v>
      </c>
      <c r="F7705" s="30" t="n">
        <v>5733</v>
      </c>
      <c r="G7705" s="20"/>
    </row>
    <row r="7706" customFormat="false" ht="15" hidden="false" customHeight="false" outlineLevel="0" collapsed="false">
      <c r="E7706" s="1" t="n">
        <v>39768.791666648</v>
      </c>
      <c r="F7706" s="30" t="n">
        <v>5589</v>
      </c>
      <c r="G7706" s="20"/>
    </row>
    <row r="7707" customFormat="false" ht="15" hidden="false" customHeight="false" outlineLevel="0" collapsed="false">
      <c r="E7707" s="1" t="n">
        <v>39768.8333333147</v>
      </c>
      <c r="F7707" s="30" t="n">
        <v>5434.5</v>
      </c>
      <c r="G7707" s="20"/>
    </row>
    <row r="7708" customFormat="false" ht="15" hidden="false" customHeight="false" outlineLevel="0" collapsed="false">
      <c r="E7708" s="1" t="n">
        <v>39768.8749999813</v>
      </c>
      <c r="F7708" s="30" t="n">
        <v>5109</v>
      </c>
      <c r="G7708" s="20"/>
    </row>
    <row r="7709" customFormat="false" ht="15" hidden="false" customHeight="false" outlineLevel="0" collapsed="false">
      <c r="E7709" s="1" t="n">
        <v>39768.916666648</v>
      </c>
      <c r="F7709" s="30" t="n">
        <v>4669.5</v>
      </c>
      <c r="G7709" s="20"/>
    </row>
    <row r="7710" customFormat="false" ht="15" hidden="false" customHeight="false" outlineLevel="0" collapsed="false">
      <c r="E7710" s="1" t="n">
        <v>39768.9583333147</v>
      </c>
      <c r="F7710" s="30" t="n">
        <v>4300.5</v>
      </c>
      <c r="G7710" s="20"/>
    </row>
    <row r="7711" customFormat="false" ht="15" hidden="false" customHeight="false" outlineLevel="0" collapsed="false">
      <c r="E7711" s="1" t="n">
        <v>39768.9999999813</v>
      </c>
      <c r="F7711" s="30" t="n">
        <v>4134</v>
      </c>
      <c r="G7711" s="20"/>
    </row>
    <row r="7712" customFormat="false" ht="15" hidden="false" customHeight="false" outlineLevel="0" collapsed="false">
      <c r="E7712" s="1" t="n">
        <v>39769.041666648</v>
      </c>
      <c r="F7712" s="30" t="n">
        <v>4042.5</v>
      </c>
      <c r="G7712" s="20"/>
    </row>
    <row r="7713" customFormat="false" ht="15" hidden="false" customHeight="false" outlineLevel="0" collapsed="false">
      <c r="E7713" s="1" t="n">
        <v>39769.0833333146</v>
      </c>
      <c r="F7713" s="30" t="n">
        <v>3910.5</v>
      </c>
      <c r="G7713" s="20"/>
    </row>
    <row r="7714" customFormat="false" ht="15" hidden="false" customHeight="false" outlineLevel="0" collapsed="false">
      <c r="E7714" s="1" t="n">
        <v>39769.1249999813</v>
      </c>
      <c r="F7714" s="30" t="n">
        <v>3874.5</v>
      </c>
      <c r="G7714" s="20"/>
    </row>
    <row r="7715" customFormat="false" ht="15" hidden="false" customHeight="false" outlineLevel="0" collapsed="false">
      <c r="E7715" s="1" t="n">
        <v>39769.166666648</v>
      </c>
      <c r="F7715" s="30" t="n">
        <v>3879</v>
      </c>
      <c r="G7715" s="20"/>
    </row>
    <row r="7716" customFormat="false" ht="15" hidden="false" customHeight="false" outlineLevel="0" collapsed="false">
      <c r="E7716" s="1" t="n">
        <v>39769.2083333146</v>
      </c>
      <c r="F7716" s="30" t="n">
        <v>3769.5</v>
      </c>
      <c r="G7716" s="20"/>
    </row>
    <row r="7717" customFormat="false" ht="15" hidden="false" customHeight="false" outlineLevel="0" collapsed="false">
      <c r="E7717" s="1" t="n">
        <v>39769.2499999813</v>
      </c>
      <c r="F7717" s="30" t="n">
        <v>3583.5</v>
      </c>
      <c r="G7717" s="20"/>
    </row>
    <row r="7718" customFormat="false" ht="15" hidden="false" customHeight="false" outlineLevel="0" collapsed="false">
      <c r="E7718" s="1" t="n">
        <v>39769.291666648</v>
      </c>
      <c r="F7718" s="30" t="n">
        <v>3676.5</v>
      </c>
      <c r="G7718" s="20"/>
    </row>
    <row r="7719" customFormat="false" ht="15" hidden="false" customHeight="false" outlineLevel="0" collapsed="false">
      <c r="E7719" s="1" t="n">
        <v>39769.3333333146</v>
      </c>
      <c r="F7719" s="30" t="n">
        <v>3888</v>
      </c>
      <c r="G7719" s="20"/>
    </row>
    <row r="7720" customFormat="false" ht="15" hidden="false" customHeight="false" outlineLevel="0" collapsed="false">
      <c r="E7720" s="1" t="n">
        <v>39769.3749999813</v>
      </c>
      <c r="F7720" s="30" t="n">
        <v>4215</v>
      </c>
      <c r="G7720" s="20"/>
    </row>
    <row r="7721" customFormat="false" ht="15" hidden="false" customHeight="false" outlineLevel="0" collapsed="false">
      <c r="E7721" s="1" t="n">
        <v>39769.416666648</v>
      </c>
      <c r="F7721" s="30" t="n">
        <v>4399.5</v>
      </c>
      <c r="G7721" s="20"/>
    </row>
    <row r="7722" customFormat="false" ht="15" hidden="false" customHeight="false" outlineLevel="0" collapsed="false">
      <c r="E7722" s="1" t="n">
        <v>39769.4583333146</v>
      </c>
      <c r="F7722" s="30" t="n">
        <v>4341</v>
      </c>
      <c r="G7722" s="20"/>
    </row>
    <row r="7723" customFormat="false" ht="15" hidden="false" customHeight="false" outlineLevel="0" collapsed="false">
      <c r="E7723" s="1" t="n">
        <v>39769.4999999813</v>
      </c>
      <c r="F7723" s="30" t="n">
        <v>4305</v>
      </c>
      <c r="G7723" s="20"/>
    </row>
    <row r="7724" customFormat="false" ht="15" hidden="false" customHeight="false" outlineLevel="0" collapsed="false">
      <c r="E7724" s="1" t="n">
        <v>39769.541666648</v>
      </c>
      <c r="F7724" s="30" t="n">
        <v>4300.5</v>
      </c>
      <c r="G7724" s="20"/>
    </row>
    <row r="7725" customFormat="false" ht="15" hidden="false" customHeight="false" outlineLevel="0" collapsed="false">
      <c r="E7725" s="1" t="n">
        <v>39769.5833333146</v>
      </c>
      <c r="F7725" s="30" t="n">
        <v>4165.5</v>
      </c>
      <c r="G7725" s="20"/>
    </row>
    <row r="7726" customFormat="false" ht="15" hidden="false" customHeight="false" outlineLevel="0" collapsed="false">
      <c r="E7726" s="1" t="n">
        <v>39769.6249999813</v>
      </c>
      <c r="F7726" s="30" t="n">
        <v>4083</v>
      </c>
      <c r="G7726" s="20"/>
    </row>
    <row r="7727" customFormat="false" ht="15" hidden="false" customHeight="false" outlineLevel="0" collapsed="false">
      <c r="E7727" s="1" t="n">
        <v>39769.6666666479</v>
      </c>
      <c r="F7727" s="30" t="n">
        <v>4159.5</v>
      </c>
      <c r="G7727" s="20"/>
    </row>
    <row r="7728" customFormat="false" ht="15" hidden="false" customHeight="false" outlineLevel="0" collapsed="false">
      <c r="E7728" s="1" t="n">
        <v>39769.7083333146</v>
      </c>
      <c r="F7728" s="30" t="n">
        <v>5152.5</v>
      </c>
      <c r="G7728" s="20"/>
    </row>
    <row r="7729" customFormat="false" ht="15" hidden="false" customHeight="false" outlineLevel="0" collapsed="false">
      <c r="E7729" s="1" t="n">
        <v>39769.7499999813</v>
      </c>
      <c r="F7729" s="30" t="n">
        <v>5335.5</v>
      </c>
      <c r="G7729" s="20"/>
    </row>
    <row r="7730" customFormat="false" ht="15" hidden="false" customHeight="false" outlineLevel="0" collapsed="false">
      <c r="E7730" s="1" t="n">
        <v>39769.7916666479</v>
      </c>
      <c r="F7730" s="30" t="n">
        <v>5193</v>
      </c>
      <c r="G7730" s="20"/>
    </row>
    <row r="7731" customFormat="false" ht="15" hidden="false" customHeight="false" outlineLevel="0" collapsed="false">
      <c r="E7731" s="1" t="n">
        <v>39769.8333333146</v>
      </c>
      <c r="F7731" s="30" t="n">
        <v>4998</v>
      </c>
      <c r="G7731" s="20"/>
    </row>
    <row r="7732" customFormat="false" ht="15" hidden="false" customHeight="false" outlineLevel="0" collapsed="false">
      <c r="E7732" s="1" t="n">
        <v>39769.8749999813</v>
      </c>
      <c r="F7732" s="30" t="n">
        <v>4585.5</v>
      </c>
      <c r="G7732" s="20"/>
    </row>
    <row r="7733" customFormat="false" ht="15" hidden="false" customHeight="false" outlineLevel="0" collapsed="false">
      <c r="E7733" s="1" t="n">
        <v>39769.9166666479</v>
      </c>
      <c r="F7733" s="30" t="n">
        <v>4254</v>
      </c>
      <c r="G7733" s="20"/>
    </row>
    <row r="7734" customFormat="false" ht="15" hidden="false" customHeight="false" outlineLevel="0" collapsed="false">
      <c r="E7734" s="1" t="n">
        <v>39769.9583333146</v>
      </c>
      <c r="F7734" s="30" t="n">
        <v>3985.5</v>
      </c>
      <c r="G7734" s="20"/>
    </row>
    <row r="7735" customFormat="false" ht="15" hidden="false" customHeight="false" outlineLevel="0" collapsed="false">
      <c r="E7735" s="1" t="n">
        <v>39769.9999999813</v>
      </c>
      <c r="F7735" s="30" t="n">
        <v>3897</v>
      </c>
      <c r="G7735" s="20"/>
    </row>
    <row r="7736" customFormat="false" ht="15" hidden="false" customHeight="false" outlineLevel="0" collapsed="false">
      <c r="E7736" s="1" t="n">
        <v>39770.0416666479</v>
      </c>
      <c r="F7736" s="30" t="n">
        <v>3741</v>
      </c>
      <c r="G7736" s="20"/>
    </row>
    <row r="7737" customFormat="false" ht="15" hidden="false" customHeight="false" outlineLevel="0" collapsed="false">
      <c r="E7737" s="1" t="n">
        <v>39770.0833333146</v>
      </c>
      <c r="F7737" s="30" t="n">
        <v>3691.5</v>
      </c>
      <c r="G7737" s="20"/>
    </row>
    <row r="7738" customFormat="false" ht="15" hidden="false" customHeight="false" outlineLevel="0" collapsed="false">
      <c r="E7738" s="1" t="n">
        <v>39770.1249999813</v>
      </c>
      <c r="F7738" s="30" t="n">
        <v>3732</v>
      </c>
      <c r="G7738" s="20"/>
    </row>
    <row r="7739" customFormat="false" ht="15" hidden="false" customHeight="false" outlineLevel="0" collapsed="false">
      <c r="E7739" s="1" t="n">
        <v>39770.1666666479</v>
      </c>
      <c r="F7739" s="30" t="n">
        <v>3886.5</v>
      </c>
      <c r="G7739" s="20"/>
    </row>
    <row r="7740" customFormat="false" ht="15" hidden="false" customHeight="false" outlineLevel="0" collapsed="false">
      <c r="E7740" s="1" t="n">
        <v>39770.2083333146</v>
      </c>
      <c r="F7740" s="30" t="n">
        <v>4110</v>
      </c>
      <c r="G7740" s="20"/>
    </row>
    <row r="7741" customFormat="false" ht="15" hidden="false" customHeight="false" outlineLevel="0" collapsed="false">
      <c r="E7741" s="1" t="n">
        <v>39770.2499999812</v>
      </c>
      <c r="F7741" s="30" t="n">
        <v>4186.5</v>
      </c>
      <c r="G7741" s="20"/>
    </row>
    <row r="7742" customFormat="false" ht="15" hidden="false" customHeight="false" outlineLevel="0" collapsed="false">
      <c r="E7742" s="1" t="n">
        <v>39770.2916666479</v>
      </c>
      <c r="F7742" s="30" t="n">
        <v>4896</v>
      </c>
      <c r="G7742" s="20"/>
    </row>
    <row r="7743" customFormat="false" ht="15" hidden="false" customHeight="false" outlineLevel="0" collapsed="false">
      <c r="E7743" s="1" t="n">
        <v>39770.3333333146</v>
      </c>
      <c r="F7743" s="30" t="n">
        <v>5502</v>
      </c>
      <c r="G7743" s="20"/>
    </row>
    <row r="7744" customFormat="false" ht="15" hidden="false" customHeight="false" outlineLevel="0" collapsed="false">
      <c r="E7744" s="1" t="n">
        <v>39770.3749999812</v>
      </c>
      <c r="F7744" s="30" t="n">
        <v>5809.5</v>
      </c>
      <c r="G7744" s="20"/>
    </row>
    <row r="7745" customFormat="false" ht="15" hidden="false" customHeight="false" outlineLevel="0" collapsed="false">
      <c r="E7745" s="1" t="n">
        <v>39770.4166666479</v>
      </c>
      <c r="F7745" s="30" t="n">
        <v>6009</v>
      </c>
      <c r="G7745" s="20"/>
    </row>
    <row r="7746" customFormat="false" ht="15" hidden="false" customHeight="false" outlineLevel="0" collapsed="false">
      <c r="E7746" s="1" t="n">
        <v>39770.4583333146</v>
      </c>
      <c r="F7746" s="30" t="n">
        <v>5580</v>
      </c>
      <c r="G7746" s="20"/>
    </row>
    <row r="7747" customFormat="false" ht="15" hidden="false" customHeight="false" outlineLevel="0" collapsed="false">
      <c r="E7747" s="1" t="n">
        <v>39770.4999999812</v>
      </c>
      <c r="F7747" s="30" t="n">
        <v>5832</v>
      </c>
      <c r="G7747" s="20"/>
    </row>
    <row r="7748" customFormat="false" ht="15" hidden="false" customHeight="false" outlineLevel="0" collapsed="false">
      <c r="E7748" s="1" t="n">
        <v>39770.5416666479</v>
      </c>
      <c r="F7748" s="30" t="n">
        <v>6000</v>
      </c>
      <c r="G7748" s="20"/>
    </row>
    <row r="7749" customFormat="false" ht="15" hidden="false" customHeight="false" outlineLevel="0" collapsed="false">
      <c r="E7749" s="1" t="n">
        <v>39770.5833333146</v>
      </c>
      <c r="F7749" s="30" t="n">
        <v>5911.5</v>
      </c>
      <c r="G7749" s="20"/>
    </row>
    <row r="7750" customFormat="false" ht="15" hidden="false" customHeight="false" outlineLevel="0" collapsed="false">
      <c r="E7750" s="1" t="n">
        <v>39770.6249999812</v>
      </c>
      <c r="F7750" s="30" t="n">
        <v>5881.5</v>
      </c>
      <c r="G7750" s="20"/>
    </row>
    <row r="7751" customFormat="false" ht="15" hidden="false" customHeight="false" outlineLevel="0" collapsed="false">
      <c r="E7751" s="1" t="n">
        <v>39770.6666666479</v>
      </c>
      <c r="F7751" s="30" t="n">
        <v>5593.5</v>
      </c>
      <c r="G7751" s="20"/>
    </row>
    <row r="7752" customFormat="false" ht="15" hidden="false" customHeight="false" outlineLevel="0" collapsed="false">
      <c r="E7752" s="1" t="n">
        <v>39770.7083333146</v>
      </c>
      <c r="F7752" s="30" t="n">
        <v>6279</v>
      </c>
      <c r="G7752" s="20"/>
    </row>
    <row r="7753" customFormat="false" ht="15" hidden="false" customHeight="false" outlineLevel="0" collapsed="false">
      <c r="E7753" s="1" t="n">
        <v>39770.7499999812</v>
      </c>
      <c r="F7753" s="30" t="n">
        <v>6265.5</v>
      </c>
      <c r="G7753" s="20"/>
    </row>
    <row r="7754" customFormat="false" ht="15" hidden="false" customHeight="false" outlineLevel="0" collapsed="false">
      <c r="E7754" s="1" t="n">
        <v>39770.7916666479</v>
      </c>
      <c r="F7754" s="30" t="n">
        <v>6055.5</v>
      </c>
      <c r="G7754" s="20"/>
    </row>
    <row r="7755" customFormat="false" ht="15" hidden="false" customHeight="false" outlineLevel="0" collapsed="false">
      <c r="E7755" s="1" t="n">
        <v>39770.8333333145</v>
      </c>
      <c r="F7755" s="30" t="n">
        <v>5749.5</v>
      </c>
      <c r="G7755" s="20"/>
    </row>
    <row r="7756" customFormat="false" ht="15" hidden="false" customHeight="false" outlineLevel="0" collapsed="false">
      <c r="E7756" s="1" t="n">
        <v>39770.8749999812</v>
      </c>
      <c r="F7756" s="30" t="n">
        <v>5311.5</v>
      </c>
      <c r="G7756" s="20"/>
    </row>
    <row r="7757" customFormat="false" ht="15" hidden="false" customHeight="false" outlineLevel="0" collapsed="false">
      <c r="E7757" s="1" t="n">
        <v>39770.9166666479</v>
      </c>
      <c r="F7757" s="30" t="n">
        <v>4900.5</v>
      </c>
      <c r="G7757" s="20"/>
    </row>
    <row r="7758" customFormat="false" ht="15" hidden="false" customHeight="false" outlineLevel="0" collapsed="false">
      <c r="E7758" s="1" t="n">
        <v>39770.9583333145</v>
      </c>
      <c r="F7758" s="30" t="n">
        <v>4488</v>
      </c>
      <c r="G7758" s="20"/>
    </row>
    <row r="7759" customFormat="false" ht="15" hidden="false" customHeight="false" outlineLevel="0" collapsed="false">
      <c r="E7759" s="1" t="n">
        <v>39770.9999999812</v>
      </c>
      <c r="F7759" s="30" t="n">
        <v>4305</v>
      </c>
      <c r="G7759" s="20"/>
    </row>
    <row r="7760" customFormat="false" ht="15" hidden="false" customHeight="false" outlineLevel="0" collapsed="false">
      <c r="E7760" s="1" t="n">
        <v>39771.0416666479</v>
      </c>
      <c r="F7760" s="30" t="n">
        <v>4249.5</v>
      </c>
      <c r="G7760" s="20"/>
    </row>
    <row r="7761" customFormat="false" ht="15" hidden="false" customHeight="false" outlineLevel="0" collapsed="false">
      <c r="E7761" s="1" t="n">
        <v>39771.0833333145</v>
      </c>
      <c r="F7761" s="30" t="n">
        <v>4162.5</v>
      </c>
      <c r="G7761" s="20"/>
    </row>
    <row r="7762" customFormat="false" ht="15" hidden="false" customHeight="false" outlineLevel="0" collapsed="false">
      <c r="E7762" s="1" t="n">
        <v>39771.1249999812</v>
      </c>
      <c r="F7762" s="30" t="n">
        <v>4174.5</v>
      </c>
      <c r="G7762" s="20"/>
    </row>
    <row r="7763" customFormat="false" ht="15" hidden="false" customHeight="false" outlineLevel="0" collapsed="false">
      <c r="E7763" s="1" t="n">
        <v>39771.1666666479</v>
      </c>
      <c r="F7763" s="30" t="n">
        <v>4315.5</v>
      </c>
      <c r="G7763" s="20"/>
    </row>
    <row r="7764" customFormat="false" ht="15" hidden="false" customHeight="false" outlineLevel="0" collapsed="false">
      <c r="E7764" s="1" t="n">
        <v>39771.2083333145</v>
      </c>
      <c r="F7764" s="30" t="n">
        <v>4383</v>
      </c>
      <c r="G7764" s="20"/>
    </row>
    <row r="7765" customFormat="false" ht="15" hidden="false" customHeight="false" outlineLevel="0" collapsed="false">
      <c r="E7765" s="1" t="n">
        <v>39771.2499999812</v>
      </c>
      <c r="F7765" s="30" t="n">
        <v>4447.5</v>
      </c>
      <c r="G7765" s="20"/>
    </row>
    <row r="7766" customFormat="false" ht="15" hidden="false" customHeight="false" outlineLevel="0" collapsed="false">
      <c r="E7766" s="1" t="n">
        <v>39771.2916666479</v>
      </c>
      <c r="F7766" s="30" t="n">
        <v>4921.5</v>
      </c>
      <c r="G7766" s="20"/>
    </row>
    <row r="7767" customFormat="false" ht="15" hidden="false" customHeight="false" outlineLevel="0" collapsed="false">
      <c r="E7767" s="1" t="n">
        <v>39771.3333333145</v>
      </c>
      <c r="F7767" s="30" t="n">
        <v>5479.5</v>
      </c>
      <c r="G7767" s="20"/>
    </row>
    <row r="7768" customFormat="false" ht="15" hidden="false" customHeight="false" outlineLevel="0" collapsed="false">
      <c r="E7768" s="1" t="n">
        <v>39771.3749999812</v>
      </c>
      <c r="F7768" s="30" t="n">
        <v>5761.5</v>
      </c>
      <c r="G7768" s="20"/>
    </row>
    <row r="7769" customFormat="false" ht="15" hidden="false" customHeight="false" outlineLevel="0" collapsed="false">
      <c r="E7769" s="1" t="n">
        <v>39771.4166666478</v>
      </c>
      <c r="F7769" s="30" t="n">
        <v>5988</v>
      </c>
      <c r="G7769" s="20"/>
    </row>
    <row r="7770" customFormat="false" ht="15" hidden="false" customHeight="false" outlineLevel="0" collapsed="false">
      <c r="E7770" s="1" t="n">
        <v>39771.4583333145</v>
      </c>
      <c r="F7770" s="30" t="n">
        <v>5770.5</v>
      </c>
      <c r="G7770" s="20"/>
    </row>
    <row r="7771" customFormat="false" ht="15" hidden="false" customHeight="false" outlineLevel="0" collapsed="false">
      <c r="E7771" s="1" t="n">
        <v>39771.4999999812</v>
      </c>
      <c r="F7771" s="30" t="n">
        <v>5829</v>
      </c>
      <c r="G7771" s="20"/>
    </row>
    <row r="7772" customFormat="false" ht="15" hidden="false" customHeight="false" outlineLevel="0" collapsed="false">
      <c r="E7772" s="1" t="n">
        <v>39771.5416666478</v>
      </c>
      <c r="F7772" s="30" t="n">
        <v>5911.5</v>
      </c>
      <c r="G7772" s="20"/>
    </row>
    <row r="7773" customFormat="false" ht="15" hidden="false" customHeight="false" outlineLevel="0" collapsed="false">
      <c r="E7773" s="1" t="n">
        <v>39771.5833333145</v>
      </c>
      <c r="F7773" s="30" t="n">
        <v>5793</v>
      </c>
      <c r="G7773" s="20"/>
    </row>
    <row r="7774" customFormat="false" ht="15" hidden="false" customHeight="false" outlineLevel="0" collapsed="false">
      <c r="E7774" s="1" t="n">
        <v>39771.6249999812</v>
      </c>
      <c r="F7774" s="30" t="n">
        <v>5794.5</v>
      </c>
      <c r="G7774" s="20"/>
    </row>
    <row r="7775" customFormat="false" ht="15" hidden="false" customHeight="false" outlineLevel="0" collapsed="false">
      <c r="E7775" s="1" t="n">
        <v>39771.6666666478</v>
      </c>
      <c r="F7775" s="30" t="n">
        <v>5767.5</v>
      </c>
      <c r="G7775" s="20"/>
    </row>
    <row r="7776" customFormat="false" ht="15" hidden="false" customHeight="false" outlineLevel="0" collapsed="false">
      <c r="E7776" s="1" t="n">
        <v>39771.7083333145</v>
      </c>
      <c r="F7776" s="30" t="n">
        <v>6318</v>
      </c>
      <c r="G7776" s="20"/>
    </row>
    <row r="7777" customFormat="false" ht="15" hidden="false" customHeight="false" outlineLevel="0" collapsed="false">
      <c r="E7777" s="1" t="n">
        <v>39771.7499999812</v>
      </c>
      <c r="F7777" s="30" t="n">
        <v>6073.5</v>
      </c>
      <c r="G7777" s="20"/>
    </row>
    <row r="7778" customFormat="false" ht="15" hidden="false" customHeight="false" outlineLevel="0" collapsed="false">
      <c r="E7778" s="1" t="n">
        <v>39771.7916666478</v>
      </c>
      <c r="F7778" s="30" t="n">
        <v>5899.5</v>
      </c>
      <c r="G7778" s="20"/>
    </row>
    <row r="7779" customFormat="false" ht="15" hidden="false" customHeight="false" outlineLevel="0" collapsed="false">
      <c r="E7779" s="1" t="n">
        <v>39771.8333333145</v>
      </c>
      <c r="F7779" s="30" t="n">
        <v>5688</v>
      </c>
      <c r="G7779" s="20"/>
    </row>
    <row r="7780" customFormat="false" ht="15" hidden="false" customHeight="false" outlineLevel="0" collapsed="false">
      <c r="E7780" s="1" t="n">
        <v>39771.8749999812</v>
      </c>
      <c r="F7780" s="30" t="n">
        <v>5205</v>
      </c>
      <c r="G7780" s="20"/>
    </row>
    <row r="7781" customFormat="false" ht="15" hidden="false" customHeight="false" outlineLevel="0" collapsed="false">
      <c r="E7781" s="1" t="n">
        <v>39771.9166666478</v>
      </c>
      <c r="F7781" s="30" t="n">
        <v>4675.5</v>
      </c>
      <c r="G7781" s="20"/>
    </row>
    <row r="7782" customFormat="false" ht="15" hidden="false" customHeight="false" outlineLevel="0" collapsed="false">
      <c r="E7782" s="1" t="n">
        <v>39771.9583333145</v>
      </c>
      <c r="F7782" s="30" t="n">
        <v>4380</v>
      </c>
      <c r="G7782" s="20"/>
    </row>
    <row r="7783" customFormat="false" ht="15" hidden="false" customHeight="false" outlineLevel="0" collapsed="false">
      <c r="E7783" s="1" t="n">
        <v>39771.9999999811</v>
      </c>
      <c r="F7783" s="30" t="n">
        <v>4305</v>
      </c>
      <c r="G7783" s="20"/>
    </row>
    <row r="7784" customFormat="false" ht="15" hidden="false" customHeight="false" outlineLevel="0" collapsed="false">
      <c r="E7784" s="1" t="n">
        <v>39772.0416666478</v>
      </c>
      <c r="F7784" s="30" t="n">
        <v>4249.5</v>
      </c>
      <c r="G7784" s="20"/>
    </row>
    <row r="7785" customFormat="false" ht="15" hidden="false" customHeight="false" outlineLevel="0" collapsed="false">
      <c r="E7785" s="1" t="n">
        <v>39772.0833333145</v>
      </c>
      <c r="F7785" s="30" t="n">
        <v>4162.5</v>
      </c>
      <c r="G7785" s="20"/>
    </row>
    <row r="7786" customFormat="false" ht="15" hidden="false" customHeight="false" outlineLevel="0" collapsed="false">
      <c r="E7786" s="1" t="n">
        <v>39772.1249999811</v>
      </c>
      <c r="F7786" s="30" t="n">
        <v>4174.5</v>
      </c>
      <c r="G7786" s="20"/>
    </row>
    <row r="7787" customFormat="false" ht="15" hidden="false" customHeight="false" outlineLevel="0" collapsed="false">
      <c r="E7787" s="1" t="n">
        <v>39772.1666666478</v>
      </c>
      <c r="F7787" s="30" t="n">
        <v>4315.5</v>
      </c>
      <c r="G7787" s="20"/>
    </row>
    <row r="7788" customFormat="false" ht="15" hidden="false" customHeight="false" outlineLevel="0" collapsed="false">
      <c r="E7788" s="1" t="n">
        <v>39772.2083333145</v>
      </c>
      <c r="F7788" s="30" t="n">
        <v>4383</v>
      </c>
      <c r="G7788" s="20"/>
    </row>
    <row r="7789" customFormat="false" ht="15" hidden="false" customHeight="false" outlineLevel="0" collapsed="false">
      <c r="E7789" s="1" t="n">
        <v>39772.2499999811</v>
      </c>
      <c r="F7789" s="30" t="n">
        <v>4447.5</v>
      </c>
      <c r="G7789" s="20"/>
    </row>
    <row r="7790" customFormat="false" ht="15" hidden="false" customHeight="false" outlineLevel="0" collapsed="false">
      <c r="E7790" s="1" t="n">
        <v>39772.2916666478</v>
      </c>
      <c r="F7790" s="30" t="n">
        <v>4921.5</v>
      </c>
      <c r="G7790" s="20"/>
    </row>
    <row r="7791" customFormat="false" ht="15" hidden="false" customHeight="false" outlineLevel="0" collapsed="false">
      <c r="E7791" s="1" t="n">
        <v>39772.3333333145</v>
      </c>
      <c r="F7791" s="30" t="n">
        <v>5479.5</v>
      </c>
      <c r="G7791" s="20"/>
    </row>
    <row r="7792" customFormat="false" ht="15" hidden="false" customHeight="false" outlineLevel="0" collapsed="false">
      <c r="E7792" s="1" t="n">
        <v>39772.3749999811</v>
      </c>
      <c r="F7792" s="30" t="n">
        <v>5761.5</v>
      </c>
      <c r="G7792" s="20"/>
    </row>
    <row r="7793" customFormat="false" ht="15" hidden="false" customHeight="false" outlineLevel="0" collapsed="false">
      <c r="E7793" s="1" t="n">
        <v>39772.4166666478</v>
      </c>
      <c r="F7793" s="30" t="n">
        <v>5988</v>
      </c>
      <c r="G7793" s="20"/>
    </row>
    <row r="7794" customFormat="false" ht="15" hidden="false" customHeight="false" outlineLevel="0" collapsed="false">
      <c r="E7794" s="1" t="n">
        <v>39772.4583333145</v>
      </c>
      <c r="F7794" s="30" t="n">
        <v>5770.5</v>
      </c>
      <c r="G7794" s="20"/>
    </row>
    <row r="7795" customFormat="false" ht="15" hidden="false" customHeight="false" outlineLevel="0" collapsed="false">
      <c r="E7795" s="1" t="n">
        <v>39772.4999999811</v>
      </c>
      <c r="F7795" s="30" t="n">
        <v>5829</v>
      </c>
      <c r="G7795" s="20"/>
    </row>
    <row r="7796" customFormat="false" ht="15" hidden="false" customHeight="false" outlineLevel="0" collapsed="false">
      <c r="E7796" s="1" t="n">
        <v>39772.5416666478</v>
      </c>
      <c r="F7796" s="30" t="n">
        <v>5911.5</v>
      </c>
      <c r="G7796" s="20"/>
    </row>
    <row r="7797" customFormat="false" ht="15" hidden="false" customHeight="false" outlineLevel="0" collapsed="false">
      <c r="E7797" s="1" t="n">
        <v>39772.5833333144</v>
      </c>
      <c r="F7797" s="30" t="n">
        <v>5793</v>
      </c>
      <c r="G7797" s="20"/>
    </row>
    <row r="7798" customFormat="false" ht="15" hidden="false" customHeight="false" outlineLevel="0" collapsed="false">
      <c r="E7798" s="1" t="n">
        <v>39772.6249999811</v>
      </c>
      <c r="F7798" s="30" t="n">
        <v>5794.5</v>
      </c>
      <c r="G7798" s="20"/>
    </row>
    <row r="7799" customFormat="false" ht="15" hidden="false" customHeight="false" outlineLevel="0" collapsed="false">
      <c r="E7799" s="1" t="n">
        <v>39772.6666666478</v>
      </c>
      <c r="F7799" s="30" t="n">
        <v>5767.5</v>
      </c>
      <c r="G7799" s="20"/>
    </row>
    <row r="7800" customFormat="false" ht="15" hidden="false" customHeight="false" outlineLevel="0" collapsed="false">
      <c r="E7800" s="1" t="n">
        <v>39772.7083333144</v>
      </c>
      <c r="F7800" s="30" t="n">
        <v>6318</v>
      </c>
      <c r="G7800" s="20"/>
    </row>
    <row r="7801" customFormat="false" ht="15" hidden="false" customHeight="false" outlineLevel="0" collapsed="false">
      <c r="E7801" s="1" t="n">
        <v>39772.7499999811</v>
      </c>
      <c r="F7801" s="30" t="n">
        <v>6073.5</v>
      </c>
      <c r="G7801" s="20"/>
    </row>
    <row r="7802" customFormat="false" ht="15" hidden="false" customHeight="false" outlineLevel="0" collapsed="false">
      <c r="E7802" s="1" t="n">
        <v>39772.7916666478</v>
      </c>
      <c r="F7802" s="30" t="n">
        <v>5899.5</v>
      </c>
      <c r="G7802" s="20"/>
    </row>
    <row r="7803" customFormat="false" ht="15" hidden="false" customHeight="false" outlineLevel="0" collapsed="false">
      <c r="E7803" s="1" t="n">
        <v>39772.8333333144</v>
      </c>
      <c r="F7803" s="30" t="n">
        <v>5688</v>
      </c>
      <c r="G7803" s="20"/>
    </row>
    <row r="7804" customFormat="false" ht="15" hidden="false" customHeight="false" outlineLevel="0" collapsed="false">
      <c r="E7804" s="1" t="n">
        <v>39772.8749999811</v>
      </c>
      <c r="F7804" s="30" t="n">
        <v>5205</v>
      </c>
      <c r="G7804" s="20"/>
    </row>
    <row r="7805" customFormat="false" ht="15" hidden="false" customHeight="false" outlineLevel="0" collapsed="false">
      <c r="E7805" s="1" t="n">
        <v>39772.9166666478</v>
      </c>
      <c r="F7805" s="30" t="n">
        <v>4675.5</v>
      </c>
      <c r="G7805" s="20"/>
    </row>
    <row r="7806" customFormat="false" ht="15" hidden="false" customHeight="false" outlineLevel="0" collapsed="false">
      <c r="E7806" s="1" t="n">
        <v>39772.9583333144</v>
      </c>
      <c r="F7806" s="30" t="n">
        <v>4380</v>
      </c>
      <c r="G7806" s="20"/>
    </row>
    <row r="7807" customFormat="false" ht="15" hidden="false" customHeight="false" outlineLevel="0" collapsed="false">
      <c r="E7807" s="1" t="n">
        <v>39772.9999999811</v>
      </c>
      <c r="F7807" s="30" t="n">
        <v>4216.5</v>
      </c>
      <c r="G7807" s="20"/>
    </row>
    <row r="7808" customFormat="false" ht="15" hidden="false" customHeight="false" outlineLevel="0" collapsed="false">
      <c r="E7808" s="1" t="n">
        <v>39773.0416666478</v>
      </c>
      <c r="F7808" s="30" t="n">
        <v>4047</v>
      </c>
      <c r="G7808" s="20"/>
    </row>
    <row r="7809" customFormat="false" ht="15" hidden="false" customHeight="false" outlineLevel="0" collapsed="false">
      <c r="E7809" s="1" t="n">
        <v>39773.0833333144</v>
      </c>
      <c r="F7809" s="30" t="n">
        <v>4026</v>
      </c>
      <c r="G7809" s="20"/>
    </row>
    <row r="7810" customFormat="false" ht="15" hidden="false" customHeight="false" outlineLevel="0" collapsed="false">
      <c r="E7810" s="1" t="n">
        <v>39773.1249999811</v>
      </c>
      <c r="F7810" s="30" t="n">
        <v>4017</v>
      </c>
      <c r="G7810" s="20"/>
    </row>
    <row r="7811" customFormat="false" ht="15" hidden="false" customHeight="false" outlineLevel="0" collapsed="false">
      <c r="E7811" s="1" t="n">
        <v>39773.1666666477</v>
      </c>
      <c r="F7811" s="30" t="n">
        <v>4165.5</v>
      </c>
      <c r="G7811" s="20"/>
    </row>
    <row r="7812" customFormat="false" ht="15" hidden="false" customHeight="false" outlineLevel="0" collapsed="false">
      <c r="E7812" s="1" t="n">
        <v>39773.2083333144</v>
      </c>
      <c r="F7812" s="30" t="n">
        <v>4341</v>
      </c>
      <c r="G7812" s="20"/>
    </row>
    <row r="7813" customFormat="false" ht="15" hidden="false" customHeight="false" outlineLevel="0" collapsed="false">
      <c r="E7813" s="1" t="n">
        <v>39773.2499999811</v>
      </c>
      <c r="F7813" s="30" t="n">
        <v>4374</v>
      </c>
      <c r="G7813" s="20"/>
    </row>
    <row r="7814" customFormat="false" ht="15" hidden="false" customHeight="false" outlineLevel="0" collapsed="false">
      <c r="E7814" s="1" t="n">
        <v>39773.2916666477</v>
      </c>
      <c r="F7814" s="30" t="n">
        <v>4918.5</v>
      </c>
      <c r="G7814" s="20"/>
    </row>
    <row r="7815" customFormat="false" ht="15" hidden="false" customHeight="false" outlineLevel="0" collapsed="false">
      <c r="E7815" s="1" t="n">
        <v>39773.3333333144</v>
      </c>
      <c r="F7815" s="30" t="n">
        <v>5499</v>
      </c>
      <c r="G7815" s="20"/>
    </row>
    <row r="7816" customFormat="false" ht="15" hidden="false" customHeight="false" outlineLevel="0" collapsed="false">
      <c r="E7816" s="1" t="n">
        <v>39773.3749999811</v>
      </c>
      <c r="F7816" s="30" t="n">
        <v>5775</v>
      </c>
      <c r="G7816" s="20"/>
    </row>
    <row r="7817" customFormat="false" ht="15" hidden="false" customHeight="false" outlineLevel="0" collapsed="false">
      <c r="E7817" s="1" t="n">
        <v>39773.4166666477</v>
      </c>
      <c r="F7817" s="30" t="n">
        <v>5935.5</v>
      </c>
      <c r="G7817" s="20"/>
    </row>
    <row r="7818" customFormat="false" ht="15" hidden="false" customHeight="false" outlineLevel="0" collapsed="false">
      <c r="E7818" s="1" t="n">
        <v>39773.4583333144</v>
      </c>
      <c r="F7818" s="30" t="n">
        <v>5742</v>
      </c>
      <c r="G7818" s="20"/>
    </row>
    <row r="7819" customFormat="false" ht="15" hidden="false" customHeight="false" outlineLevel="0" collapsed="false">
      <c r="E7819" s="1" t="n">
        <v>39773.4999999811</v>
      </c>
      <c r="F7819" s="30" t="n">
        <v>5841</v>
      </c>
      <c r="G7819" s="20"/>
    </row>
    <row r="7820" customFormat="false" ht="15" hidden="false" customHeight="false" outlineLevel="0" collapsed="false">
      <c r="E7820" s="1" t="n">
        <v>39773.5416666477</v>
      </c>
      <c r="F7820" s="30" t="n">
        <v>5971.5</v>
      </c>
      <c r="G7820" s="20"/>
    </row>
    <row r="7821" customFormat="false" ht="15" hidden="false" customHeight="false" outlineLevel="0" collapsed="false">
      <c r="E7821" s="1" t="n">
        <v>39773.5833333144</v>
      </c>
      <c r="F7821" s="30" t="n">
        <v>5899.5</v>
      </c>
      <c r="G7821" s="20"/>
    </row>
    <row r="7822" customFormat="false" ht="15" hidden="false" customHeight="false" outlineLevel="0" collapsed="false">
      <c r="E7822" s="1" t="n">
        <v>39773.624999981</v>
      </c>
      <c r="F7822" s="30" t="n">
        <v>5739</v>
      </c>
      <c r="G7822" s="20"/>
    </row>
    <row r="7823" customFormat="false" ht="15" hidden="false" customHeight="false" outlineLevel="0" collapsed="false">
      <c r="E7823" s="1" t="n">
        <v>39773.6666666477</v>
      </c>
      <c r="F7823" s="30" t="n">
        <v>5677.5</v>
      </c>
      <c r="G7823" s="20"/>
    </row>
    <row r="7824" customFormat="false" ht="15" hidden="false" customHeight="false" outlineLevel="0" collapsed="false">
      <c r="E7824" s="1" t="n">
        <v>39773.7083333144</v>
      </c>
      <c r="F7824" s="30" t="n">
        <v>6355.5</v>
      </c>
      <c r="G7824" s="20"/>
    </row>
    <row r="7825" customFormat="false" ht="15" hidden="false" customHeight="false" outlineLevel="0" collapsed="false">
      <c r="E7825" s="1" t="n">
        <v>39773.749999981</v>
      </c>
      <c r="F7825" s="30" t="n">
        <v>6189</v>
      </c>
      <c r="G7825" s="20"/>
    </row>
    <row r="7826" customFormat="false" ht="15" hidden="false" customHeight="false" outlineLevel="0" collapsed="false">
      <c r="E7826" s="1" t="n">
        <v>39773.7916666477</v>
      </c>
      <c r="F7826" s="30" t="n">
        <v>5935.5</v>
      </c>
      <c r="G7826" s="20"/>
    </row>
    <row r="7827" customFormat="false" ht="15" hidden="false" customHeight="false" outlineLevel="0" collapsed="false">
      <c r="E7827" s="1" t="n">
        <v>39773.8333333144</v>
      </c>
      <c r="F7827" s="30" t="n">
        <v>5655</v>
      </c>
      <c r="G7827" s="20"/>
    </row>
    <row r="7828" customFormat="false" ht="15" hidden="false" customHeight="false" outlineLevel="0" collapsed="false">
      <c r="E7828" s="1" t="n">
        <v>39773.874999981</v>
      </c>
      <c r="F7828" s="30" t="n">
        <v>5338.5</v>
      </c>
      <c r="G7828" s="20"/>
    </row>
    <row r="7829" customFormat="false" ht="15" hidden="false" customHeight="false" outlineLevel="0" collapsed="false">
      <c r="E7829" s="1" t="n">
        <v>39773.9166666477</v>
      </c>
      <c r="F7829" s="30" t="n">
        <v>4857</v>
      </c>
      <c r="G7829" s="20"/>
    </row>
    <row r="7830" customFormat="false" ht="15" hidden="false" customHeight="false" outlineLevel="0" collapsed="false">
      <c r="E7830" s="1" t="n">
        <v>39773.9583333144</v>
      </c>
      <c r="F7830" s="30" t="n">
        <v>4434</v>
      </c>
      <c r="G7830" s="20"/>
    </row>
    <row r="7831" customFormat="false" ht="15" hidden="false" customHeight="false" outlineLevel="0" collapsed="false">
      <c r="E7831" s="1" t="n">
        <v>39773.999999981</v>
      </c>
      <c r="F7831" s="30" t="n">
        <v>4354.5</v>
      </c>
      <c r="G7831" s="20"/>
    </row>
    <row r="7832" customFormat="false" ht="15" hidden="false" customHeight="false" outlineLevel="0" collapsed="false">
      <c r="E7832" s="1" t="n">
        <v>39774.0416666477</v>
      </c>
      <c r="F7832" s="30" t="n">
        <v>4297.5</v>
      </c>
      <c r="G7832" s="20"/>
    </row>
    <row r="7833" customFormat="false" ht="15" hidden="false" customHeight="false" outlineLevel="0" collapsed="false">
      <c r="E7833" s="1" t="n">
        <v>39774.0833333144</v>
      </c>
      <c r="F7833" s="30" t="n">
        <v>4167</v>
      </c>
      <c r="G7833" s="20"/>
    </row>
    <row r="7834" customFormat="false" ht="15" hidden="false" customHeight="false" outlineLevel="0" collapsed="false">
      <c r="E7834" s="1" t="n">
        <v>39774.124999981</v>
      </c>
      <c r="F7834" s="30" t="n">
        <v>4093.5</v>
      </c>
      <c r="G7834" s="20"/>
    </row>
    <row r="7835" customFormat="false" ht="15" hidden="false" customHeight="false" outlineLevel="0" collapsed="false">
      <c r="E7835" s="1" t="n">
        <v>39774.1666666477</v>
      </c>
      <c r="F7835" s="30" t="n">
        <v>4237.5</v>
      </c>
      <c r="G7835" s="20"/>
    </row>
    <row r="7836" customFormat="false" ht="15" hidden="false" customHeight="false" outlineLevel="0" collapsed="false">
      <c r="E7836" s="1" t="n">
        <v>39774.2083333143</v>
      </c>
      <c r="F7836" s="30" t="n">
        <v>4284</v>
      </c>
      <c r="G7836" s="20"/>
    </row>
    <row r="7837" customFormat="false" ht="15" hidden="false" customHeight="false" outlineLevel="0" collapsed="false">
      <c r="E7837" s="1" t="n">
        <v>39774.249999981</v>
      </c>
      <c r="F7837" s="30" t="n">
        <v>4281</v>
      </c>
      <c r="G7837" s="20"/>
    </row>
    <row r="7838" customFormat="false" ht="15" hidden="false" customHeight="false" outlineLevel="0" collapsed="false">
      <c r="E7838" s="1" t="n">
        <v>39774.2916666477</v>
      </c>
      <c r="F7838" s="30" t="n">
        <v>4746</v>
      </c>
      <c r="G7838" s="20"/>
    </row>
    <row r="7839" customFormat="false" ht="15" hidden="false" customHeight="false" outlineLevel="0" collapsed="false">
      <c r="E7839" s="1" t="n">
        <v>39774.3333333143</v>
      </c>
      <c r="F7839" s="30" t="n">
        <v>5344.5</v>
      </c>
      <c r="G7839" s="20"/>
    </row>
    <row r="7840" customFormat="false" ht="15" hidden="false" customHeight="false" outlineLevel="0" collapsed="false">
      <c r="E7840" s="1" t="n">
        <v>39774.374999981</v>
      </c>
      <c r="F7840" s="30" t="n">
        <v>5673</v>
      </c>
      <c r="G7840" s="20"/>
    </row>
    <row r="7841" customFormat="false" ht="15" hidden="false" customHeight="false" outlineLevel="0" collapsed="false">
      <c r="E7841" s="1" t="n">
        <v>39774.4166666477</v>
      </c>
      <c r="F7841" s="30" t="n">
        <v>5836.5</v>
      </c>
      <c r="G7841" s="20"/>
    </row>
    <row r="7842" customFormat="false" ht="15" hidden="false" customHeight="false" outlineLevel="0" collapsed="false">
      <c r="E7842" s="1" t="n">
        <v>39774.4583333143</v>
      </c>
      <c r="F7842" s="30" t="n">
        <v>5601</v>
      </c>
      <c r="G7842" s="20"/>
    </row>
    <row r="7843" customFormat="false" ht="15" hidden="false" customHeight="false" outlineLevel="0" collapsed="false">
      <c r="E7843" s="1" t="n">
        <v>39774.499999981</v>
      </c>
      <c r="F7843" s="30" t="n">
        <v>5724</v>
      </c>
      <c r="G7843" s="20"/>
    </row>
    <row r="7844" customFormat="false" ht="15" hidden="false" customHeight="false" outlineLevel="0" collapsed="false">
      <c r="E7844" s="1" t="n">
        <v>39774.5416666477</v>
      </c>
      <c r="F7844" s="30" t="n">
        <v>5796</v>
      </c>
      <c r="G7844" s="20"/>
    </row>
    <row r="7845" customFormat="false" ht="15" hidden="false" customHeight="false" outlineLevel="0" collapsed="false">
      <c r="E7845" s="1" t="n">
        <v>39774.5833333143</v>
      </c>
      <c r="F7845" s="30" t="n">
        <v>5698.5</v>
      </c>
      <c r="G7845" s="20"/>
    </row>
    <row r="7846" customFormat="false" ht="15" hidden="false" customHeight="false" outlineLevel="0" collapsed="false">
      <c r="E7846" s="1" t="n">
        <v>39774.624999981</v>
      </c>
      <c r="F7846" s="30" t="n">
        <v>5562</v>
      </c>
      <c r="G7846" s="20"/>
    </row>
    <row r="7847" customFormat="false" ht="15" hidden="false" customHeight="false" outlineLevel="0" collapsed="false">
      <c r="E7847" s="1" t="n">
        <v>39774.6666666477</v>
      </c>
      <c r="F7847" s="30" t="n">
        <v>5469</v>
      </c>
      <c r="G7847" s="20"/>
    </row>
    <row r="7848" customFormat="false" ht="15" hidden="false" customHeight="false" outlineLevel="0" collapsed="false">
      <c r="E7848" s="1" t="n">
        <v>39774.7083333143</v>
      </c>
      <c r="F7848" s="30" t="n">
        <v>6234</v>
      </c>
      <c r="G7848" s="20"/>
    </row>
    <row r="7849" customFormat="false" ht="15" hidden="false" customHeight="false" outlineLevel="0" collapsed="false">
      <c r="E7849" s="1" t="n">
        <v>39774.749999981</v>
      </c>
      <c r="F7849" s="30" t="n">
        <v>6094.5</v>
      </c>
      <c r="G7849" s="20"/>
    </row>
    <row r="7850" customFormat="false" ht="15" hidden="false" customHeight="false" outlineLevel="0" collapsed="false">
      <c r="E7850" s="1" t="n">
        <v>39774.7916666476</v>
      </c>
      <c r="F7850" s="30" t="n">
        <v>5893.5</v>
      </c>
      <c r="G7850" s="20"/>
    </row>
    <row r="7851" customFormat="false" ht="15" hidden="false" customHeight="false" outlineLevel="0" collapsed="false">
      <c r="E7851" s="1" t="n">
        <v>39774.8333333143</v>
      </c>
      <c r="F7851" s="30" t="n">
        <v>5610</v>
      </c>
      <c r="G7851" s="20"/>
    </row>
    <row r="7852" customFormat="false" ht="15" hidden="false" customHeight="false" outlineLevel="0" collapsed="false">
      <c r="E7852" s="1" t="n">
        <v>39774.874999981</v>
      </c>
      <c r="F7852" s="30" t="n">
        <v>5184</v>
      </c>
      <c r="G7852" s="20"/>
    </row>
    <row r="7853" customFormat="false" ht="15" hidden="false" customHeight="false" outlineLevel="0" collapsed="false">
      <c r="E7853" s="1" t="n">
        <v>39774.9166666476</v>
      </c>
      <c r="F7853" s="30" t="n">
        <v>4809</v>
      </c>
      <c r="G7853" s="20"/>
    </row>
    <row r="7854" customFormat="false" ht="15" hidden="false" customHeight="false" outlineLevel="0" collapsed="false">
      <c r="E7854" s="1" t="n">
        <v>39774.9583333143</v>
      </c>
      <c r="F7854" s="30" t="n">
        <v>4542</v>
      </c>
      <c r="G7854" s="20"/>
    </row>
    <row r="7855" customFormat="false" ht="15" hidden="false" customHeight="false" outlineLevel="0" collapsed="false">
      <c r="E7855" s="1" t="n">
        <v>39774.999999981</v>
      </c>
      <c r="F7855" s="30" t="n">
        <v>4369.5</v>
      </c>
      <c r="G7855" s="20"/>
    </row>
    <row r="7856" customFormat="false" ht="15" hidden="false" customHeight="false" outlineLevel="0" collapsed="false">
      <c r="E7856" s="1" t="n">
        <v>39775.0416666476</v>
      </c>
      <c r="F7856" s="30" t="n">
        <v>4188</v>
      </c>
      <c r="G7856" s="20"/>
    </row>
    <row r="7857" customFormat="false" ht="15" hidden="false" customHeight="false" outlineLevel="0" collapsed="false">
      <c r="E7857" s="1" t="n">
        <v>39775.0833333143</v>
      </c>
      <c r="F7857" s="30" t="n">
        <v>4101</v>
      </c>
      <c r="G7857" s="20"/>
    </row>
    <row r="7858" customFormat="false" ht="15" hidden="false" customHeight="false" outlineLevel="0" collapsed="false">
      <c r="E7858" s="1" t="n">
        <v>39775.124999981</v>
      </c>
      <c r="F7858" s="30" t="n">
        <v>4059</v>
      </c>
      <c r="G7858" s="20"/>
    </row>
    <row r="7859" customFormat="false" ht="15" hidden="false" customHeight="false" outlineLevel="0" collapsed="false">
      <c r="E7859" s="1" t="n">
        <v>39775.1666666476</v>
      </c>
      <c r="F7859" s="30" t="n">
        <v>4087.5</v>
      </c>
      <c r="G7859" s="20"/>
    </row>
    <row r="7860" customFormat="false" ht="15" hidden="false" customHeight="false" outlineLevel="0" collapsed="false">
      <c r="E7860" s="1" t="n">
        <v>39775.2083333143</v>
      </c>
      <c r="F7860" s="30" t="n">
        <v>4189.5</v>
      </c>
      <c r="G7860" s="20"/>
    </row>
    <row r="7861" customFormat="false" ht="15" hidden="false" customHeight="false" outlineLevel="0" collapsed="false">
      <c r="E7861" s="1" t="n">
        <v>39775.249999981</v>
      </c>
      <c r="F7861" s="30" t="n">
        <v>4126.5</v>
      </c>
      <c r="G7861" s="20"/>
    </row>
    <row r="7862" customFormat="false" ht="15" hidden="false" customHeight="false" outlineLevel="0" collapsed="false">
      <c r="E7862" s="1" t="n">
        <v>39775.2916666476</v>
      </c>
      <c r="F7862" s="30" t="n">
        <v>4440</v>
      </c>
      <c r="G7862" s="20"/>
    </row>
    <row r="7863" customFormat="false" ht="15" hidden="false" customHeight="false" outlineLevel="0" collapsed="false">
      <c r="E7863" s="1" t="n">
        <v>39775.3333333143</v>
      </c>
      <c r="F7863" s="30" t="n">
        <v>4899</v>
      </c>
      <c r="G7863" s="20"/>
    </row>
    <row r="7864" customFormat="false" ht="15" hidden="false" customHeight="false" outlineLevel="0" collapsed="false">
      <c r="E7864" s="1" t="n">
        <v>39775.3749999809</v>
      </c>
      <c r="F7864" s="30" t="n">
        <v>5178</v>
      </c>
      <c r="G7864" s="20"/>
    </row>
    <row r="7865" customFormat="false" ht="15" hidden="false" customHeight="false" outlineLevel="0" collapsed="false">
      <c r="E7865" s="1" t="n">
        <v>39775.4166666476</v>
      </c>
      <c r="F7865" s="30" t="n">
        <v>5362.5</v>
      </c>
      <c r="G7865" s="20"/>
    </row>
    <row r="7866" customFormat="false" ht="15" hidden="false" customHeight="false" outlineLevel="0" collapsed="false">
      <c r="E7866" s="1" t="n">
        <v>39775.4583333143</v>
      </c>
      <c r="F7866" s="30" t="n">
        <v>5335.5</v>
      </c>
      <c r="G7866" s="20"/>
    </row>
    <row r="7867" customFormat="false" ht="15" hidden="false" customHeight="false" outlineLevel="0" collapsed="false">
      <c r="E7867" s="1" t="n">
        <v>39775.4999999809</v>
      </c>
      <c r="F7867" s="30" t="n">
        <v>5250</v>
      </c>
      <c r="G7867" s="20"/>
    </row>
    <row r="7868" customFormat="false" ht="15" hidden="false" customHeight="false" outlineLevel="0" collapsed="false">
      <c r="E7868" s="1" t="n">
        <v>39775.5416666476</v>
      </c>
      <c r="F7868" s="30" t="n">
        <v>5278.5</v>
      </c>
      <c r="G7868" s="20"/>
    </row>
    <row r="7869" customFormat="false" ht="15" hidden="false" customHeight="false" outlineLevel="0" collapsed="false">
      <c r="E7869" s="1" t="n">
        <v>39775.5833333143</v>
      </c>
      <c r="F7869" s="30" t="n">
        <v>5070</v>
      </c>
      <c r="G7869" s="20"/>
    </row>
    <row r="7870" customFormat="false" ht="15" hidden="false" customHeight="false" outlineLevel="0" collapsed="false">
      <c r="E7870" s="1" t="n">
        <v>39775.6249999809</v>
      </c>
      <c r="F7870" s="30" t="n">
        <v>4977</v>
      </c>
      <c r="G7870" s="20"/>
    </row>
    <row r="7871" customFormat="false" ht="15" hidden="false" customHeight="false" outlineLevel="0" collapsed="false">
      <c r="E7871" s="1" t="n">
        <v>39775.6666666476</v>
      </c>
      <c r="F7871" s="30" t="n">
        <v>4849.5</v>
      </c>
      <c r="G7871" s="20"/>
    </row>
    <row r="7872" customFormat="false" ht="15" hidden="false" customHeight="false" outlineLevel="0" collapsed="false">
      <c r="E7872" s="1" t="n">
        <v>39775.7083333143</v>
      </c>
      <c r="F7872" s="30" t="n">
        <v>5718</v>
      </c>
      <c r="G7872" s="20"/>
    </row>
    <row r="7873" customFormat="false" ht="15" hidden="false" customHeight="false" outlineLevel="0" collapsed="false">
      <c r="E7873" s="1" t="n">
        <v>39775.7499999809</v>
      </c>
      <c r="F7873" s="30" t="n">
        <v>5700</v>
      </c>
      <c r="G7873" s="20"/>
    </row>
    <row r="7874" customFormat="false" ht="15" hidden="false" customHeight="false" outlineLevel="0" collapsed="false">
      <c r="E7874" s="1" t="n">
        <v>39775.7916666476</v>
      </c>
      <c r="F7874" s="30" t="n">
        <v>5562</v>
      </c>
      <c r="G7874" s="20"/>
    </row>
    <row r="7875" customFormat="false" ht="15" hidden="false" customHeight="false" outlineLevel="0" collapsed="false">
      <c r="E7875" s="1" t="n">
        <v>39775.8333333143</v>
      </c>
      <c r="F7875" s="30" t="n">
        <v>5274</v>
      </c>
      <c r="G7875" s="20"/>
    </row>
    <row r="7876" customFormat="false" ht="15" hidden="false" customHeight="false" outlineLevel="0" collapsed="false">
      <c r="E7876" s="1" t="n">
        <v>39775.8749999809</v>
      </c>
      <c r="F7876" s="30" t="n">
        <v>4875</v>
      </c>
      <c r="G7876" s="20"/>
    </row>
    <row r="7877" customFormat="false" ht="15" hidden="false" customHeight="false" outlineLevel="0" collapsed="false">
      <c r="E7877" s="1" t="n">
        <v>39775.9166666476</v>
      </c>
      <c r="F7877" s="30" t="n">
        <v>4614</v>
      </c>
      <c r="G7877" s="20"/>
    </row>
    <row r="7878" customFormat="false" ht="15" hidden="false" customHeight="false" outlineLevel="0" collapsed="false">
      <c r="E7878" s="1" t="n">
        <v>39775.9583333142</v>
      </c>
      <c r="F7878" s="30" t="n">
        <v>4330.5</v>
      </c>
      <c r="G7878" s="20"/>
    </row>
    <row r="7879" customFormat="false" ht="15" hidden="false" customHeight="false" outlineLevel="0" collapsed="false">
      <c r="E7879" s="1" t="n">
        <v>39775.9999999809</v>
      </c>
      <c r="F7879" s="30" t="n">
        <v>4107</v>
      </c>
      <c r="G7879" s="20"/>
    </row>
    <row r="7880" customFormat="false" ht="15" hidden="false" customHeight="false" outlineLevel="0" collapsed="false">
      <c r="E7880" s="1" t="n">
        <v>39776.0416666476</v>
      </c>
      <c r="F7880" s="30" t="n">
        <v>4050</v>
      </c>
      <c r="G7880" s="20"/>
    </row>
    <row r="7881" customFormat="false" ht="15" hidden="false" customHeight="false" outlineLevel="0" collapsed="false">
      <c r="E7881" s="1" t="n">
        <v>39776.0833333142</v>
      </c>
      <c r="F7881" s="30" t="n">
        <v>3958.5</v>
      </c>
      <c r="G7881" s="20"/>
    </row>
    <row r="7882" customFormat="false" ht="15" hidden="false" customHeight="false" outlineLevel="0" collapsed="false">
      <c r="E7882" s="1" t="n">
        <v>39776.1249999809</v>
      </c>
      <c r="F7882" s="30" t="n">
        <v>3844.5</v>
      </c>
      <c r="G7882" s="20"/>
    </row>
    <row r="7883" customFormat="false" ht="15" hidden="false" customHeight="false" outlineLevel="0" collapsed="false">
      <c r="E7883" s="1" t="n">
        <v>39776.1666666476</v>
      </c>
      <c r="F7883" s="30" t="n">
        <v>3895.5</v>
      </c>
      <c r="G7883" s="20"/>
    </row>
    <row r="7884" customFormat="false" ht="15" hidden="false" customHeight="false" outlineLevel="0" collapsed="false">
      <c r="E7884" s="1" t="n">
        <v>39776.2083333142</v>
      </c>
      <c r="F7884" s="30" t="n">
        <v>3819</v>
      </c>
      <c r="G7884" s="20"/>
    </row>
    <row r="7885" customFormat="false" ht="15" hidden="false" customHeight="false" outlineLevel="0" collapsed="false">
      <c r="E7885" s="1" t="n">
        <v>39776.2499999809</v>
      </c>
      <c r="F7885" s="30" t="n">
        <v>3612</v>
      </c>
      <c r="G7885" s="20"/>
    </row>
    <row r="7886" customFormat="false" ht="15" hidden="false" customHeight="false" outlineLevel="0" collapsed="false">
      <c r="E7886" s="1" t="n">
        <v>39776.2916666476</v>
      </c>
      <c r="F7886" s="30" t="n">
        <v>3688.5</v>
      </c>
      <c r="G7886" s="20"/>
    </row>
    <row r="7887" customFormat="false" ht="15" hidden="false" customHeight="false" outlineLevel="0" collapsed="false">
      <c r="E7887" s="1" t="n">
        <v>39776.3333333142</v>
      </c>
      <c r="F7887" s="30" t="n">
        <v>3802.5</v>
      </c>
      <c r="G7887" s="20"/>
    </row>
    <row r="7888" customFormat="false" ht="15" hidden="false" customHeight="false" outlineLevel="0" collapsed="false">
      <c r="E7888" s="1" t="n">
        <v>39776.3749999809</v>
      </c>
      <c r="F7888" s="30" t="n">
        <v>4134</v>
      </c>
      <c r="G7888" s="20"/>
    </row>
    <row r="7889" customFormat="false" ht="15" hidden="false" customHeight="false" outlineLevel="0" collapsed="false">
      <c r="E7889" s="1" t="n">
        <v>39776.4166666476</v>
      </c>
      <c r="F7889" s="30" t="n">
        <v>4237.5</v>
      </c>
      <c r="G7889" s="20"/>
    </row>
    <row r="7890" customFormat="false" ht="15" hidden="false" customHeight="false" outlineLevel="0" collapsed="false">
      <c r="E7890" s="1" t="n">
        <v>39776.4583333142</v>
      </c>
      <c r="F7890" s="30" t="n">
        <v>4134</v>
      </c>
      <c r="G7890" s="20"/>
    </row>
    <row r="7891" customFormat="false" ht="15" hidden="false" customHeight="false" outlineLevel="0" collapsed="false">
      <c r="E7891" s="1" t="n">
        <v>39776.4999999809</v>
      </c>
      <c r="F7891" s="30" t="n">
        <v>4042.5</v>
      </c>
      <c r="G7891" s="20"/>
    </row>
    <row r="7892" customFormat="false" ht="15" hidden="false" customHeight="false" outlineLevel="0" collapsed="false">
      <c r="E7892" s="1" t="n">
        <v>39776.5416666475</v>
      </c>
      <c r="F7892" s="30" t="n">
        <v>3948</v>
      </c>
      <c r="G7892" s="20"/>
    </row>
    <row r="7893" customFormat="false" ht="15" hidden="false" customHeight="false" outlineLevel="0" collapsed="false">
      <c r="E7893" s="1" t="n">
        <v>39776.5833333142</v>
      </c>
      <c r="F7893" s="30" t="n">
        <v>3933</v>
      </c>
      <c r="G7893" s="20"/>
    </row>
    <row r="7894" customFormat="false" ht="15" hidden="false" customHeight="false" outlineLevel="0" collapsed="false">
      <c r="E7894" s="1" t="n">
        <v>39776.6249999809</v>
      </c>
      <c r="F7894" s="30" t="n">
        <v>3870</v>
      </c>
      <c r="G7894" s="20"/>
    </row>
    <row r="7895" customFormat="false" ht="15" hidden="false" customHeight="false" outlineLevel="0" collapsed="false">
      <c r="E7895" s="1" t="n">
        <v>39776.6666666475</v>
      </c>
      <c r="F7895" s="30" t="n">
        <v>4273.5</v>
      </c>
      <c r="G7895" s="20"/>
    </row>
    <row r="7896" customFormat="false" ht="15" hidden="false" customHeight="false" outlineLevel="0" collapsed="false">
      <c r="E7896" s="1" t="n">
        <v>39776.7083333142</v>
      </c>
      <c r="F7896" s="30" t="n">
        <v>5071.5</v>
      </c>
      <c r="G7896" s="20"/>
    </row>
    <row r="7897" customFormat="false" ht="15" hidden="false" customHeight="false" outlineLevel="0" collapsed="false">
      <c r="E7897" s="1" t="n">
        <v>39776.7499999809</v>
      </c>
      <c r="F7897" s="30" t="n">
        <v>5065.5</v>
      </c>
      <c r="G7897" s="20"/>
    </row>
    <row r="7898" customFormat="false" ht="15" hidden="false" customHeight="false" outlineLevel="0" collapsed="false">
      <c r="E7898" s="1" t="n">
        <v>39776.7916666475</v>
      </c>
      <c r="F7898" s="30" t="n">
        <v>4906.5</v>
      </c>
      <c r="G7898" s="20"/>
    </row>
    <row r="7899" customFormat="false" ht="15" hidden="false" customHeight="false" outlineLevel="0" collapsed="false">
      <c r="E7899" s="1" t="n">
        <v>39776.8333333142</v>
      </c>
      <c r="F7899" s="30" t="n">
        <v>4708.5</v>
      </c>
      <c r="G7899" s="20"/>
    </row>
    <row r="7900" customFormat="false" ht="15" hidden="false" customHeight="false" outlineLevel="0" collapsed="false">
      <c r="E7900" s="1" t="n">
        <v>39776.8749999809</v>
      </c>
      <c r="F7900" s="30" t="n">
        <v>4350</v>
      </c>
      <c r="G7900" s="20"/>
    </row>
    <row r="7901" customFormat="false" ht="15" hidden="false" customHeight="false" outlineLevel="0" collapsed="false">
      <c r="E7901" s="1" t="n">
        <v>39776.9166666475</v>
      </c>
      <c r="F7901" s="30" t="n">
        <v>4047</v>
      </c>
      <c r="G7901" s="20"/>
    </row>
    <row r="7902" customFormat="false" ht="15" hidden="false" customHeight="false" outlineLevel="0" collapsed="false">
      <c r="E7902" s="1" t="n">
        <v>39776.9583333142</v>
      </c>
      <c r="F7902" s="30" t="n">
        <v>3808.5</v>
      </c>
      <c r="G7902" s="20"/>
    </row>
    <row r="7903" customFormat="false" ht="15" hidden="false" customHeight="false" outlineLevel="0" collapsed="false">
      <c r="E7903" s="1" t="n">
        <v>39776.9999999809</v>
      </c>
      <c r="F7903" s="30" t="n">
        <v>3618</v>
      </c>
      <c r="G7903" s="20"/>
    </row>
    <row r="7904" customFormat="false" ht="15" hidden="false" customHeight="false" outlineLevel="0" collapsed="false">
      <c r="E7904" s="1" t="n">
        <v>39777.0416666475</v>
      </c>
      <c r="F7904" s="30" t="n">
        <v>3562.5</v>
      </c>
      <c r="G7904" s="20"/>
    </row>
    <row r="7905" customFormat="false" ht="15" hidden="false" customHeight="false" outlineLevel="0" collapsed="false">
      <c r="E7905" s="1" t="n">
        <v>39777.0833333142</v>
      </c>
      <c r="F7905" s="30" t="n">
        <v>3481.5</v>
      </c>
      <c r="G7905" s="20"/>
    </row>
    <row r="7906" customFormat="false" ht="15" hidden="false" customHeight="false" outlineLevel="0" collapsed="false">
      <c r="E7906" s="1" t="n">
        <v>39777.1249999808</v>
      </c>
      <c r="F7906" s="30" t="n">
        <v>3508.5</v>
      </c>
      <c r="G7906" s="20"/>
    </row>
    <row r="7907" customFormat="false" ht="15" hidden="false" customHeight="false" outlineLevel="0" collapsed="false">
      <c r="E7907" s="1" t="n">
        <v>39777.1666666475</v>
      </c>
      <c r="F7907" s="30" t="n">
        <v>3631.5</v>
      </c>
      <c r="G7907" s="20"/>
    </row>
    <row r="7908" customFormat="false" ht="15" hidden="false" customHeight="false" outlineLevel="0" collapsed="false">
      <c r="E7908" s="1" t="n">
        <v>39777.2083333142</v>
      </c>
      <c r="F7908" s="30" t="n">
        <v>3832.5</v>
      </c>
      <c r="G7908" s="20"/>
    </row>
    <row r="7909" customFormat="false" ht="15" hidden="false" customHeight="false" outlineLevel="0" collapsed="false">
      <c r="E7909" s="1" t="n">
        <v>39777.2499999808</v>
      </c>
      <c r="F7909" s="30" t="n">
        <v>3933</v>
      </c>
      <c r="G7909" s="20"/>
    </row>
    <row r="7910" customFormat="false" ht="15" hidden="false" customHeight="false" outlineLevel="0" collapsed="false">
      <c r="E7910" s="1" t="n">
        <v>39777.2916666475</v>
      </c>
      <c r="F7910" s="30" t="n">
        <v>4455</v>
      </c>
      <c r="G7910" s="20"/>
    </row>
    <row r="7911" customFormat="false" ht="15" hidden="false" customHeight="false" outlineLevel="0" collapsed="false">
      <c r="E7911" s="1" t="n">
        <v>39777.3333333142</v>
      </c>
      <c r="F7911" s="30" t="n">
        <v>5059.5</v>
      </c>
      <c r="G7911" s="20"/>
    </row>
    <row r="7912" customFormat="false" ht="15" hidden="false" customHeight="false" outlineLevel="0" collapsed="false">
      <c r="E7912" s="1" t="n">
        <v>39777.3749999808</v>
      </c>
      <c r="F7912" s="30" t="n">
        <v>5358</v>
      </c>
      <c r="G7912" s="20"/>
    </row>
    <row r="7913" customFormat="false" ht="15" hidden="false" customHeight="false" outlineLevel="0" collapsed="false">
      <c r="E7913" s="1" t="n">
        <v>39777.4166666475</v>
      </c>
      <c r="F7913" s="30" t="n">
        <v>5659.5</v>
      </c>
      <c r="G7913" s="20"/>
    </row>
    <row r="7914" customFormat="false" ht="15" hidden="false" customHeight="false" outlineLevel="0" collapsed="false">
      <c r="E7914" s="1" t="n">
        <v>39777.4583333142</v>
      </c>
      <c r="F7914" s="30" t="n">
        <v>5458.5</v>
      </c>
      <c r="G7914" s="20"/>
    </row>
    <row r="7915" customFormat="false" ht="15" hidden="false" customHeight="false" outlineLevel="0" collapsed="false">
      <c r="E7915" s="1" t="n">
        <v>39777.4999999808</v>
      </c>
      <c r="F7915" s="30" t="n">
        <v>5524.5</v>
      </c>
      <c r="G7915" s="20"/>
    </row>
    <row r="7916" customFormat="false" ht="15" hidden="false" customHeight="false" outlineLevel="0" collapsed="false">
      <c r="E7916" s="1" t="n">
        <v>39777.5416666475</v>
      </c>
      <c r="F7916" s="30" t="n">
        <v>5583</v>
      </c>
      <c r="G7916" s="20"/>
    </row>
    <row r="7917" customFormat="false" ht="15" hidden="false" customHeight="false" outlineLevel="0" collapsed="false">
      <c r="E7917" s="1" t="n">
        <v>39777.5833333142</v>
      </c>
      <c r="F7917" s="30" t="n">
        <v>5388</v>
      </c>
      <c r="G7917" s="20"/>
    </row>
    <row r="7918" customFormat="false" ht="15" hidden="false" customHeight="false" outlineLevel="0" collapsed="false">
      <c r="E7918" s="1" t="n">
        <v>39777.6249999808</v>
      </c>
      <c r="F7918" s="30" t="n">
        <v>5415</v>
      </c>
      <c r="G7918" s="20"/>
    </row>
    <row r="7919" customFormat="false" ht="15" hidden="false" customHeight="false" outlineLevel="0" collapsed="false">
      <c r="E7919" s="1" t="n">
        <v>39777.6666666475</v>
      </c>
      <c r="F7919" s="30" t="n">
        <v>5431.5</v>
      </c>
      <c r="G7919" s="20"/>
    </row>
    <row r="7920" customFormat="false" ht="15" hidden="false" customHeight="false" outlineLevel="0" collapsed="false">
      <c r="E7920" s="1" t="n">
        <v>39777.7083333141</v>
      </c>
      <c r="F7920" s="30" t="n">
        <v>6150</v>
      </c>
      <c r="G7920" s="20"/>
    </row>
    <row r="7921" customFormat="false" ht="15" hidden="false" customHeight="false" outlineLevel="0" collapsed="false">
      <c r="E7921" s="1" t="n">
        <v>39777.7499999808</v>
      </c>
      <c r="F7921" s="30" t="n">
        <v>6015</v>
      </c>
      <c r="G7921" s="20"/>
    </row>
    <row r="7922" customFormat="false" ht="15" hidden="false" customHeight="false" outlineLevel="0" collapsed="false">
      <c r="E7922" s="1" t="n">
        <v>39777.7916666475</v>
      </c>
      <c r="F7922" s="30" t="n">
        <v>5823</v>
      </c>
      <c r="G7922" s="20"/>
    </row>
    <row r="7923" customFormat="false" ht="15" hidden="false" customHeight="false" outlineLevel="0" collapsed="false">
      <c r="E7923" s="1" t="n">
        <v>39777.8333333141</v>
      </c>
      <c r="F7923" s="30" t="n">
        <v>5625</v>
      </c>
      <c r="G7923" s="20"/>
    </row>
    <row r="7924" customFormat="false" ht="15" hidden="false" customHeight="false" outlineLevel="0" collapsed="false">
      <c r="E7924" s="1" t="n">
        <v>39777.8749999808</v>
      </c>
      <c r="F7924" s="30" t="n">
        <v>5089.5</v>
      </c>
      <c r="G7924" s="20"/>
    </row>
    <row r="7925" customFormat="false" ht="15" hidden="false" customHeight="false" outlineLevel="0" collapsed="false">
      <c r="E7925" s="1" t="n">
        <v>39777.9166666475</v>
      </c>
      <c r="F7925" s="30" t="n">
        <v>4591.5</v>
      </c>
      <c r="G7925" s="20"/>
    </row>
    <row r="7926" customFormat="false" ht="15" hidden="false" customHeight="false" outlineLevel="0" collapsed="false">
      <c r="E7926" s="1" t="n">
        <v>39777.9583333141</v>
      </c>
      <c r="F7926" s="30" t="n">
        <v>4326</v>
      </c>
      <c r="G7926" s="20"/>
    </row>
    <row r="7927" customFormat="false" ht="15" hidden="false" customHeight="false" outlineLevel="0" collapsed="false">
      <c r="E7927" s="1" t="n">
        <v>39777.9999999808</v>
      </c>
      <c r="F7927" s="30" t="n">
        <v>4140</v>
      </c>
      <c r="G7927" s="20"/>
    </row>
    <row r="7928" customFormat="false" ht="15" hidden="false" customHeight="false" outlineLevel="0" collapsed="false">
      <c r="E7928" s="1" t="n">
        <v>39778.0416666475</v>
      </c>
      <c r="F7928" s="30" t="n">
        <v>4030.5</v>
      </c>
      <c r="G7928" s="20"/>
    </row>
    <row r="7929" customFormat="false" ht="15" hidden="false" customHeight="false" outlineLevel="0" collapsed="false">
      <c r="E7929" s="1" t="n">
        <v>39778.0833333141</v>
      </c>
      <c r="F7929" s="30" t="n">
        <v>3978</v>
      </c>
      <c r="G7929" s="20"/>
    </row>
    <row r="7930" customFormat="false" ht="15" hidden="false" customHeight="false" outlineLevel="0" collapsed="false">
      <c r="E7930" s="1" t="n">
        <v>39778.1249999808</v>
      </c>
      <c r="F7930" s="30" t="n">
        <v>3889.5</v>
      </c>
      <c r="G7930" s="20"/>
    </row>
    <row r="7931" customFormat="false" ht="15" hidden="false" customHeight="false" outlineLevel="0" collapsed="false">
      <c r="E7931" s="1" t="n">
        <v>39778.1666666475</v>
      </c>
      <c r="F7931" s="30" t="n">
        <v>4024.5</v>
      </c>
      <c r="G7931" s="20"/>
    </row>
    <row r="7932" customFormat="false" ht="15" hidden="false" customHeight="false" outlineLevel="0" collapsed="false">
      <c r="E7932" s="1" t="n">
        <v>39778.2083333141</v>
      </c>
      <c r="F7932" s="30" t="n">
        <v>4215</v>
      </c>
      <c r="G7932" s="20"/>
    </row>
    <row r="7933" customFormat="false" ht="15" hidden="false" customHeight="false" outlineLevel="0" collapsed="false">
      <c r="E7933" s="1" t="n">
        <v>39778.2499999808</v>
      </c>
      <c r="F7933" s="30" t="n">
        <v>4176</v>
      </c>
      <c r="G7933" s="20"/>
    </row>
    <row r="7934" customFormat="false" ht="15" hidden="false" customHeight="false" outlineLevel="0" collapsed="false">
      <c r="E7934" s="1" t="n">
        <v>39778.2916666474</v>
      </c>
      <c r="F7934" s="30" t="n">
        <v>4681.5</v>
      </c>
      <c r="G7934" s="20"/>
    </row>
    <row r="7935" customFormat="false" ht="15" hidden="false" customHeight="false" outlineLevel="0" collapsed="false">
      <c r="E7935" s="1" t="n">
        <v>39778.3333333141</v>
      </c>
      <c r="F7935" s="30" t="n">
        <v>4966.5</v>
      </c>
      <c r="G7935" s="20"/>
    </row>
    <row r="7936" customFormat="false" ht="15" hidden="false" customHeight="false" outlineLevel="0" collapsed="false">
      <c r="E7936" s="1" t="n">
        <v>39778.3749999808</v>
      </c>
      <c r="F7936" s="30" t="n">
        <v>5445</v>
      </c>
      <c r="G7936" s="20"/>
    </row>
    <row r="7937" customFormat="false" ht="15" hidden="false" customHeight="false" outlineLevel="0" collapsed="false">
      <c r="E7937" s="1" t="n">
        <v>39778.4166666474</v>
      </c>
      <c r="F7937" s="30" t="n">
        <v>5641.5</v>
      </c>
      <c r="G7937" s="20"/>
    </row>
    <row r="7938" customFormat="false" ht="15" hidden="false" customHeight="false" outlineLevel="0" collapsed="false">
      <c r="E7938" s="1" t="n">
        <v>39778.4583333141</v>
      </c>
      <c r="F7938" s="30" t="n">
        <v>5526</v>
      </c>
      <c r="G7938" s="20"/>
    </row>
    <row r="7939" customFormat="false" ht="15" hidden="false" customHeight="false" outlineLevel="0" collapsed="false">
      <c r="E7939" s="1" t="n">
        <v>39778.4999999808</v>
      </c>
      <c r="F7939" s="30" t="n">
        <v>5505</v>
      </c>
      <c r="G7939" s="20"/>
    </row>
    <row r="7940" customFormat="false" ht="15" hidden="false" customHeight="false" outlineLevel="0" collapsed="false">
      <c r="E7940" s="1" t="n">
        <v>39778.5416666474</v>
      </c>
      <c r="F7940" s="30" t="n">
        <v>5587.5</v>
      </c>
      <c r="G7940" s="20"/>
    </row>
    <row r="7941" customFormat="false" ht="15" hidden="false" customHeight="false" outlineLevel="0" collapsed="false">
      <c r="E7941" s="1" t="n">
        <v>39778.5833333141</v>
      </c>
      <c r="F7941" s="30" t="n">
        <v>5482.5</v>
      </c>
      <c r="G7941" s="20"/>
    </row>
    <row r="7942" customFormat="false" ht="15" hidden="false" customHeight="false" outlineLevel="0" collapsed="false">
      <c r="E7942" s="1" t="n">
        <v>39778.6249999808</v>
      </c>
      <c r="F7942" s="30" t="n">
        <v>5467.5</v>
      </c>
      <c r="G7942" s="20"/>
    </row>
    <row r="7943" customFormat="false" ht="15" hidden="false" customHeight="false" outlineLevel="0" collapsed="false">
      <c r="E7943" s="1" t="n">
        <v>39778.6666666474</v>
      </c>
      <c r="F7943" s="30" t="n">
        <v>5476.5</v>
      </c>
      <c r="G7943" s="20"/>
    </row>
    <row r="7944" customFormat="false" ht="15" hidden="false" customHeight="false" outlineLevel="0" collapsed="false">
      <c r="E7944" s="1" t="n">
        <v>39778.7083333141</v>
      </c>
      <c r="F7944" s="30" t="n">
        <v>6121.5</v>
      </c>
      <c r="G7944" s="20"/>
    </row>
    <row r="7945" customFormat="false" ht="15" hidden="false" customHeight="false" outlineLevel="0" collapsed="false">
      <c r="E7945" s="1" t="n">
        <v>39778.7499999808</v>
      </c>
      <c r="F7945" s="30" t="n">
        <v>5988</v>
      </c>
      <c r="G7945" s="20"/>
    </row>
    <row r="7946" customFormat="false" ht="15" hidden="false" customHeight="false" outlineLevel="0" collapsed="false">
      <c r="E7946" s="1" t="n">
        <v>39778.7916666474</v>
      </c>
      <c r="F7946" s="30" t="n">
        <v>5824.5</v>
      </c>
      <c r="G7946" s="20"/>
    </row>
    <row r="7947" customFormat="false" ht="15" hidden="false" customHeight="false" outlineLevel="0" collapsed="false">
      <c r="E7947" s="1" t="n">
        <v>39778.8333333141</v>
      </c>
      <c r="F7947" s="30" t="n">
        <v>5614.5</v>
      </c>
      <c r="G7947" s="20"/>
    </row>
    <row r="7948" customFormat="false" ht="15" hidden="false" customHeight="false" outlineLevel="0" collapsed="false">
      <c r="E7948" s="1" t="n">
        <v>39778.8749999807</v>
      </c>
      <c r="F7948" s="30" t="n">
        <v>5173.5</v>
      </c>
      <c r="G7948" s="20"/>
    </row>
    <row r="7949" customFormat="false" ht="15" hidden="false" customHeight="false" outlineLevel="0" collapsed="false">
      <c r="E7949" s="1" t="n">
        <v>39778.9166666474</v>
      </c>
      <c r="F7949" s="30" t="n">
        <v>4645.5</v>
      </c>
      <c r="G7949" s="20"/>
    </row>
    <row r="7950" customFormat="false" ht="15" hidden="false" customHeight="false" outlineLevel="0" collapsed="false">
      <c r="E7950" s="1" t="n">
        <v>39778.9583333141</v>
      </c>
      <c r="F7950" s="30" t="n">
        <v>4399.5</v>
      </c>
      <c r="G7950" s="20"/>
    </row>
    <row r="7951" customFormat="false" ht="15" hidden="false" customHeight="false" outlineLevel="0" collapsed="false">
      <c r="E7951" s="1" t="n">
        <v>39778.9999999807</v>
      </c>
      <c r="F7951" s="30" t="n">
        <v>4188</v>
      </c>
      <c r="G7951" s="20"/>
    </row>
    <row r="7952" customFormat="false" ht="15" hidden="false" customHeight="false" outlineLevel="0" collapsed="false">
      <c r="E7952" s="1" t="n">
        <v>39779.0416666474</v>
      </c>
      <c r="F7952" s="30" t="n">
        <v>4068</v>
      </c>
      <c r="G7952" s="20"/>
    </row>
    <row r="7953" customFormat="false" ht="15" hidden="false" customHeight="false" outlineLevel="0" collapsed="false">
      <c r="E7953" s="1" t="n">
        <v>39779.0833333141</v>
      </c>
      <c r="F7953" s="30" t="n">
        <v>3966</v>
      </c>
      <c r="G7953" s="20"/>
    </row>
    <row r="7954" customFormat="false" ht="15" hidden="false" customHeight="false" outlineLevel="0" collapsed="false">
      <c r="E7954" s="1" t="n">
        <v>39779.1249999807</v>
      </c>
      <c r="F7954" s="30" t="n">
        <v>3940.5</v>
      </c>
      <c r="G7954" s="20"/>
    </row>
    <row r="7955" customFormat="false" ht="15" hidden="false" customHeight="false" outlineLevel="0" collapsed="false">
      <c r="E7955" s="1" t="n">
        <v>39779.1666666474</v>
      </c>
      <c r="F7955" s="30" t="n">
        <v>4096.5</v>
      </c>
      <c r="G7955" s="20"/>
    </row>
    <row r="7956" customFormat="false" ht="15" hidden="false" customHeight="false" outlineLevel="0" collapsed="false">
      <c r="E7956" s="1" t="n">
        <v>39779.2083333141</v>
      </c>
      <c r="F7956" s="30" t="n">
        <v>4318.5</v>
      </c>
      <c r="G7956" s="20"/>
    </row>
    <row r="7957" customFormat="false" ht="15" hidden="false" customHeight="false" outlineLevel="0" collapsed="false">
      <c r="E7957" s="1" t="n">
        <v>39779.2499999807</v>
      </c>
      <c r="F7957" s="30" t="n">
        <v>4356</v>
      </c>
      <c r="G7957" s="20"/>
    </row>
    <row r="7958" customFormat="false" ht="15" hidden="false" customHeight="false" outlineLevel="0" collapsed="false">
      <c r="E7958" s="1" t="n">
        <v>39779.2916666474</v>
      </c>
      <c r="F7958" s="30" t="n">
        <v>4893</v>
      </c>
      <c r="G7958" s="20"/>
    </row>
    <row r="7959" customFormat="false" ht="15" hidden="false" customHeight="false" outlineLevel="0" collapsed="false">
      <c r="E7959" s="1" t="n">
        <v>39779.3333333141</v>
      </c>
      <c r="F7959" s="30" t="n">
        <v>5274</v>
      </c>
      <c r="G7959" s="20"/>
    </row>
    <row r="7960" customFormat="false" ht="15" hidden="false" customHeight="false" outlineLevel="0" collapsed="false">
      <c r="E7960" s="1" t="n">
        <v>39779.3749999807</v>
      </c>
      <c r="F7960" s="30" t="n">
        <v>5517</v>
      </c>
      <c r="G7960" s="20"/>
    </row>
    <row r="7961" customFormat="false" ht="15" hidden="false" customHeight="false" outlineLevel="0" collapsed="false">
      <c r="E7961" s="1" t="n">
        <v>39779.4166666474</v>
      </c>
      <c r="F7961" s="30" t="n">
        <v>5685</v>
      </c>
      <c r="G7961" s="20"/>
    </row>
    <row r="7962" customFormat="false" ht="15" hidden="false" customHeight="false" outlineLevel="0" collapsed="false">
      <c r="E7962" s="1" t="n">
        <v>39779.458333314</v>
      </c>
      <c r="F7962" s="30" t="n">
        <v>5481</v>
      </c>
      <c r="G7962" s="20"/>
    </row>
    <row r="7963" customFormat="false" ht="15" hidden="false" customHeight="false" outlineLevel="0" collapsed="false">
      <c r="E7963" s="1" t="n">
        <v>39779.4999999807</v>
      </c>
      <c r="F7963" s="30" t="n">
        <v>5464.5</v>
      </c>
      <c r="G7963" s="20"/>
    </row>
    <row r="7964" customFormat="false" ht="15" hidden="false" customHeight="false" outlineLevel="0" collapsed="false">
      <c r="E7964" s="1" t="n">
        <v>39779.5416666474</v>
      </c>
      <c r="F7964" s="30" t="n">
        <v>5584.5</v>
      </c>
      <c r="G7964" s="20"/>
    </row>
    <row r="7965" customFormat="false" ht="15" hidden="false" customHeight="false" outlineLevel="0" collapsed="false">
      <c r="E7965" s="1" t="n">
        <v>39779.583333314</v>
      </c>
      <c r="F7965" s="30" t="n">
        <v>5475</v>
      </c>
      <c r="G7965" s="20"/>
    </row>
    <row r="7966" customFormat="false" ht="15" hidden="false" customHeight="false" outlineLevel="0" collapsed="false">
      <c r="E7966" s="1" t="n">
        <v>39779.6249999807</v>
      </c>
      <c r="F7966" s="30" t="n">
        <v>5434.5</v>
      </c>
      <c r="G7966" s="20"/>
    </row>
    <row r="7967" customFormat="false" ht="15" hidden="false" customHeight="false" outlineLevel="0" collapsed="false">
      <c r="E7967" s="1" t="n">
        <v>39779.6666666474</v>
      </c>
      <c r="F7967" s="30" t="n">
        <v>5527.5</v>
      </c>
      <c r="G7967" s="20"/>
    </row>
    <row r="7968" customFormat="false" ht="15" hidden="false" customHeight="false" outlineLevel="0" collapsed="false">
      <c r="E7968" s="1" t="n">
        <v>39779.708333314</v>
      </c>
      <c r="F7968" s="30" t="n">
        <v>6088.5</v>
      </c>
      <c r="G7968" s="20"/>
    </row>
    <row r="7969" customFormat="false" ht="15" hidden="false" customHeight="false" outlineLevel="0" collapsed="false">
      <c r="E7969" s="1" t="n">
        <v>39779.7499999807</v>
      </c>
      <c r="F7969" s="30" t="n">
        <v>5956.5</v>
      </c>
      <c r="G7969" s="20"/>
    </row>
    <row r="7970" customFormat="false" ht="15" hidden="false" customHeight="false" outlineLevel="0" collapsed="false">
      <c r="E7970" s="1" t="n">
        <v>39779.7916666474</v>
      </c>
      <c r="F7970" s="30" t="n">
        <v>5724</v>
      </c>
      <c r="G7970" s="20"/>
    </row>
    <row r="7971" customFormat="false" ht="15" hidden="false" customHeight="false" outlineLevel="0" collapsed="false">
      <c r="E7971" s="1" t="n">
        <v>39779.833333314</v>
      </c>
      <c r="F7971" s="30" t="n">
        <v>5613</v>
      </c>
      <c r="G7971" s="20"/>
    </row>
    <row r="7972" customFormat="false" ht="15" hidden="false" customHeight="false" outlineLevel="0" collapsed="false">
      <c r="E7972" s="1" t="n">
        <v>39779.8749999807</v>
      </c>
      <c r="F7972" s="30" t="n">
        <v>4857</v>
      </c>
      <c r="G7972" s="20"/>
    </row>
    <row r="7973" customFormat="false" ht="15" hidden="false" customHeight="false" outlineLevel="0" collapsed="false">
      <c r="E7973" s="1" t="n">
        <v>39779.9166666474</v>
      </c>
      <c r="F7973" s="30" t="n">
        <v>4516.5</v>
      </c>
      <c r="G7973" s="20"/>
    </row>
    <row r="7974" customFormat="false" ht="15" hidden="false" customHeight="false" outlineLevel="0" collapsed="false">
      <c r="E7974" s="1" t="n">
        <v>39779.958333314</v>
      </c>
      <c r="F7974" s="30" t="n">
        <v>4237.5</v>
      </c>
      <c r="G7974" s="20"/>
    </row>
    <row r="7975" customFormat="false" ht="15" hidden="false" customHeight="false" outlineLevel="0" collapsed="false">
      <c r="E7975" s="1" t="n">
        <v>39779.9999999807</v>
      </c>
      <c r="F7975" s="30" t="n">
        <v>4051.5</v>
      </c>
      <c r="G7975" s="20"/>
    </row>
    <row r="7976" customFormat="false" ht="15" hidden="false" customHeight="false" outlineLevel="0" collapsed="false">
      <c r="E7976" s="1" t="n">
        <v>39780.0416666473</v>
      </c>
      <c r="F7976" s="30" t="n">
        <v>3961.5</v>
      </c>
      <c r="G7976" s="20"/>
    </row>
    <row r="7977" customFormat="false" ht="15" hidden="false" customHeight="false" outlineLevel="0" collapsed="false">
      <c r="E7977" s="1" t="n">
        <v>39780.083333314</v>
      </c>
      <c r="F7977" s="30" t="n">
        <v>3853.5</v>
      </c>
      <c r="G7977" s="20"/>
    </row>
    <row r="7978" customFormat="false" ht="15" hidden="false" customHeight="false" outlineLevel="0" collapsed="false">
      <c r="E7978" s="1" t="n">
        <v>39780.1249999807</v>
      </c>
      <c r="F7978" s="30" t="n">
        <v>3906</v>
      </c>
      <c r="G7978" s="20"/>
    </row>
    <row r="7979" customFormat="false" ht="15" hidden="false" customHeight="false" outlineLevel="0" collapsed="false">
      <c r="E7979" s="1" t="n">
        <v>39780.1666666473</v>
      </c>
      <c r="F7979" s="30" t="n">
        <v>4050</v>
      </c>
      <c r="G7979" s="20"/>
    </row>
    <row r="7980" customFormat="false" ht="15" hidden="false" customHeight="false" outlineLevel="0" collapsed="false">
      <c r="E7980" s="1" t="n">
        <v>39780.208333314</v>
      </c>
      <c r="F7980" s="30" t="n">
        <v>4288.5</v>
      </c>
      <c r="G7980" s="20"/>
    </row>
    <row r="7981" customFormat="false" ht="15" hidden="false" customHeight="false" outlineLevel="0" collapsed="false">
      <c r="E7981" s="1" t="n">
        <v>39780.2499999807</v>
      </c>
      <c r="F7981" s="30" t="n">
        <v>4279.5</v>
      </c>
      <c r="G7981" s="20"/>
    </row>
    <row r="7982" customFormat="false" ht="15" hidden="false" customHeight="false" outlineLevel="0" collapsed="false">
      <c r="E7982" s="1" t="n">
        <v>39780.2916666473</v>
      </c>
      <c r="F7982" s="30" t="n">
        <v>4758</v>
      </c>
      <c r="G7982" s="20"/>
    </row>
    <row r="7983" customFormat="false" ht="15" hidden="false" customHeight="false" outlineLevel="0" collapsed="false">
      <c r="E7983" s="1" t="n">
        <v>39780.333333314</v>
      </c>
      <c r="F7983" s="30" t="n">
        <v>5407.5</v>
      </c>
      <c r="G7983" s="20"/>
    </row>
    <row r="7984" customFormat="false" ht="15" hidden="false" customHeight="false" outlineLevel="0" collapsed="false">
      <c r="E7984" s="1" t="n">
        <v>39780.3749999807</v>
      </c>
      <c r="F7984" s="30" t="n">
        <v>5667</v>
      </c>
      <c r="G7984" s="20"/>
    </row>
    <row r="7985" customFormat="false" ht="15" hidden="false" customHeight="false" outlineLevel="0" collapsed="false">
      <c r="E7985" s="1" t="n">
        <v>39780.4166666473</v>
      </c>
      <c r="F7985" s="30" t="n">
        <v>5787</v>
      </c>
      <c r="G7985" s="20"/>
    </row>
    <row r="7986" customFormat="false" ht="15" hidden="false" customHeight="false" outlineLevel="0" collapsed="false">
      <c r="E7986" s="1" t="n">
        <v>39780.458333314</v>
      </c>
      <c r="F7986" s="30" t="n">
        <v>5476.5</v>
      </c>
      <c r="G7986" s="20"/>
    </row>
    <row r="7987" customFormat="false" ht="15" hidden="false" customHeight="false" outlineLevel="0" collapsed="false">
      <c r="E7987" s="1" t="n">
        <v>39780.4999999806</v>
      </c>
      <c r="F7987" s="30" t="n">
        <v>5478</v>
      </c>
      <c r="G7987" s="20"/>
    </row>
    <row r="7988" customFormat="false" ht="15" hidden="false" customHeight="false" outlineLevel="0" collapsed="false">
      <c r="E7988" s="1" t="n">
        <v>39780.5416666473</v>
      </c>
      <c r="F7988" s="30" t="n">
        <v>5586</v>
      </c>
      <c r="G7988" s="20"/>
    </row>
    <row r="7989" customFormat="false" ht="15" hidden="false" customHeight="false" outlineLevel="0" collapsed="false">
      <c r="E7989" s="1" t="n">
        <v>39780.583333314</v>
      </c>
      <c r="F7989" s="30" t="n">
        <v>5401.5</v>
      </c>
      <c r="G7989" s="20"/>
    </row>
    <row r="7990" customFormat="false" ht="15" hidden="false" customHeight="false" outlineLevel="0" collapsed="false">
      <c r="E7990" s="1" t="n">
        <v>39780.6249999806</v>
      </c>
      <c r="F7990" s="30" t="n">
        <v>5367</v>
      </c>
      <c r="G7990" s="20"/>
    </row>
    <row r="7991" customFormat="false" ht="15" hidden="false" customHeight="false" outlineLevel="0" collapsed="false">
      <c r="E7991" s="1" t="n">
        <v>39780.6666666473</v>
      </c>
      <c r="F7991" s="30" t="n">
        <v>5479.5</v>
      </c>
      <c r="G7991" s="20"/>
    </row>
    <row r="7992" customFormat="false" ht="15" hidden="false" customHeight="false" outlineLevel="0" collapsed="false">
      <c r="E7992" s="1" t="n">
        <v>39780.708333314</v>
      </c>
      <c r="F7992" s="30" t="n">
        <v>6012</v>
      </c>
      <c r="G7992" s="20"/>
    </row>
    <row r="7993" customFormat="false" ht="15" hidden="false" customHeight="false" outlineLevel="0" collapsed="false">
      <c r="E7993" s="1" t="n">
        <v>39780.7499999806</v>
      </c>
      <c r="F7993" s="30" t="n">
        <v>5869.5</v>
      </c>
      <c r="G7993" s="20"/>
    </row>
    <row r="7994" customFormat="false" ht="15" hidden="false" customHeight="false" outlineLevel="0" collapsed="false">
      <c r="E7994" s="1" t="n">
        <v>39780.7916666473</v>
      </c>
      <c r="F7994" s="30" t="n">
        <v>5632.5</v>
      </c>
      <c r="G7994" s="20"/>
    </row>
    <row r="7995" customFormat="false" ht="15" hidden="false" customHeight="false" outlineLevel="0" collapsed="false">
      <c r="E7995" s="1" t="n">
        <v>39780.833333314</v>
      </c>
      <c r="F7995" s="30" t="n">
        <v>5398.5</v>
      </c>
      <c r="G7995" s="20"/>
    </row>
    <row r="7996" customFormat="false" ht="15" hidden="false" customHeight="false" outlineLevel="0" collapsed="false">
      <c r="E7996" s="1" t="n">
        <v>39780.8749999806</v>
      </c>
      <c r="F7996" s="30" t="n">
        <v>4879.5</v>
      </c>
      <c r="G7996" s="20"/>
    </row>
    <row r="7997" customFormat="false" ht="15" hidden="false" customHeight="false" outlineLevel="0" collapsed="false">
      <c r="E7997" s="1" t="n">
        <v>39780.9166666473</v>
      </c>
      <c r="F7997" s="30" t="n">
        <v>4435.5</v>
      </c>
      <c r="G7997" s="20"/>
    </row>
    <row r="7998" customFormat="false" ht="15" hidden="false" customHeight="false" outlineLevel="0" collapsed="false">
      <c r="E7998" s="1" t="n">
        <v>39780.958333314</v>
      </c>
      <c r="F7998" s="30" t="n">
        <v>4119</v>
      </c>
      <c r="G7998" s="20"/>
    </row>
    <row r="7999" customFormat="false" ht="15" hidden="false" customHeight="false" outlineLevel="0" collapsed="false">
      <c r="E7999" s="1" t="n">
        <v>39780.9999999806</v>
      </c>
      <c r="F7999" s="30" t="n">
        <v>4035</v>
      </c>
      <c r="G7999" s="20"/>
    </row>
    <row r="8000" customFormat="false" ht="15" hidden="false" customHeight="false" outlineLevel="0" collapsed="false">
      <c r="E8000" s="1" t="n">
        <v>39781.0416666473</v>
      </c>
      <c r="F8000" s="30" t="n">
        <v>3894</v>
      </c>
      <c r="G8000" s="20"/>
    </row>
    <row r="8001" customFormat="false" ht="15" hidden="false" customHeight="false" outlineLevel="0" collapsed="false">
      <c r="E8001" s="1" t="n">
        <v>39781.0833333139</v>
      </c>
      <c r="F8001" s="30" t="n">
        <v>3859.5</v>
      </c>
      <c r="G8001" s="20"/>
    </row>
    <row r="8002" customFormat="false" ht="15" hidden="false" customHeight="false" outlineLevel="0" collapsed="false">
      <c r="E8002" s="1" t="n">
        <v>39781.1249999806</v>
      </c>
      <c r="F8002" s="30" t="n">
        <v>3799.5</v>
      </c>
      <c r="G8002" s="20"/>
    </row>
    <row r="8003" customFormat="false" ht="15" hidden="false" customHeight="false" outlineLevel="0" collapsed="false">
      <c r="E8003" s="1" t="n">
        <v>39781.1666666473</v>
      </c>
      <c r="F8003" s="30" t="n">
        <v>4021.5</v>
      </c>
      <c r="G8003" s="20"/>
    </row>
    <row r="8004" customFormat="false" ht="15" hidden="false" customHeight="false" outlineLevel="0" collapsed="false">
      <c r="E8004" s="1" t="n">
        <v>39781.2083333139</v>
      </c>
      <c r="F8004" s="30" t="n">
        <v>4204.5</v>
      </c>
      <c r="G8004" s="20"/>
    </row>
    <row r="8005" customFormat="false" ht="15" hidden="false" customHeight="false" outlineLevel="0" collapsed="false">
      <c r="E8005" s="1" t="n">
        <v>39781.2499999806</v>
      </c>
      <c r="F8005" s="30" t="n">
        <v>4264.5</v>
      </c>
      <c r="G8005" s="20"/>
    </row>
    <row r="8006" customFormat="false" ht="15" hidden="false" customHeight="false" outlineLevel="0" collapsed="false">
      <c r="E8006" s="1" t="n">
        <v>39781.2916666473</v>
      </c>
      <c r="F8006" s="30" t="n">
        <v>4777.5</v>
      </c>
      <c r="G8006" s="20"/>
    </row>
    <row r="8007" customFormat="false" ht="15" hidden="false" customHeight="false" outlineLevel="0" collapsed="false">
      <c r="E8007" s="1" t="n">
        <v>39781.3333333139</v>
      </c>
      <c r="F8007" s="30" t="n">
        <v>5154</v>
      </c>
      <c r="G8007" s="20"/>
    </row>
    <row r="8008" customFormat="false" ht="15" hidden="false" customHeight="false" outlineLevel="0" collapsed="false">
      <c r="E8008" s="1" t="n">
        <v>39781.3749999806</v>
      </c>
      <c r="F8008" s="30" t="n">
        <v>5517</v>
      </c>
      <c r="G8008" s="20"/>
    </row>
    <row r="8009" customFormat="false" ht="15" hidden="false" customHeight="false" outlineLevel="0" collapsed="false">
      <c r="E8009" s="1" t="n">
        <v>39781.4166666473</v>
      </c>
      <c r="F8009" s="30" t="n">
        <v>5694</v>
      </c>
      <c r="G8009" s="20"/>
    </row>
    <row r="8010" customFormat="false" ht="15" hidden="false" customHeight="false" outlineLevel="0" collapsed="false">
      <c r="E8010" s="1" t="n">
        <v>39781.4583333139</v>
      </c>
      <c r="F8010" s="30" t="n">
        <v>5458.5</v>
      </c>
      <c r="G8010" s="20"/>
    </row>
    <row r="8011" customFormat="false" ht="15" hidden="false" customHeight="false" outlineLevel="0" collapsed="false">
      <c r="E8011" s="1" t="n">
        <v>39781.4999999806</v>
      </c>
      <c r="F8011" s="30" t="n">
        <v>5436</v>
      </c>
      <c r="G8011" s="20"/>
    </row>
    <row r="8012" customFormat="false" ht="15" hidden="false" customHeight="false" outlineLevel="0" collapsed="false">
      <c r="E8012" s="1" t="n">
        <v>39781.5416666473</v>
      </c>
      <c r="F8012" s="30" t="n">
        <v>5464.5</v>
      </c>
      <c r="G8012" s="20"/>
    </row>
    <row r="8013" customFormat="false" ht="15" hidden="false" customHeight="false" outlineLevel="0" collapsed="false">
      <c r="E8013" s="1" t="n">
        <v>39781.5833333139</v>
      </c>
      <c r="F8013" s="30" t="n">
        <v>5332.5</v>
      </c>
      <c r="G8013" s="20"/>
    </row>
    <row r="8014" customFormat="false" ht="15" hidden="false" customHeight="false" outlineLevel="0" collapsed="false">
      <c r="E8014" s="1" t="n">
        <v>39781.6249999806</v>
      </c>
      <c r="F8014" s="30" t="n">
        <v>5310</v>
      </c>
      <c r="G8014" s="20"/>
    </row>
    <row r="8015" customFormat="false" ht="15" hidden="false" customHeight="false" outlineLevel="0" collapsed="false">
      <c r="E8015" s="1" t="n">
        <v>39781.6666666472</v>
      </c>
      <c r="F8015" s="30" t="n">
        <v>5331</v>
      </c>
      <c r="G8015" s="20"/>
    </row>
    <row r="8016" customFormat="false" ht="15" hidden="false" customHeight="false" outlineLevel="0" collapsed="false">
      <c r="E8016" s="1" t="n">
        <v>39781.7083333139</v>
      </c>
      <c r="F8016" s="30" t="n">
        <v>5982</v>
      </c>
      <c r="G8016" s="20"/>
    </row>
    <row r="8017" customFormat="false" ht="15" hidden="false" customHeight="false" outlineLevel="0" collapsed="false">
      <c r="E8017" s="1" t="n">
        <v>39781.7499999806</v>
      </c>
      <c r="F8017" s="30" t="n">
        <v>5809.5</v>
      </c>
      <c r="G8017" s="20"/>
    </row>
    <row r="8018" customFormat="false" ht="15" hidden="false" customHeight="false" outlineLevel="0" collapsed="false">
      <c r="E8018" s="1" t="n">
        <v>39781.7916666472</v>
      </c>
      <c r="F8018" s="30" t="n">
        <v>5571</v>
      </c>
      <c r="G8018" s="20"/>
    </row>
    <row r="8019" customFormat="false" ht="15" hidden="false" customHeight="false" outlineLevel="0" collapsed="false">
      <c r="E8019" s="1" t="n">
        <v>39781.8333333139</v>
      </c>
      <c r="F8019" s="30" t="n">
        <v>5301</v>
      </c>
      <c r="G8019" s="20"/>
    </row>
    <row r="8020" customFormat="false" ht="15" hidden="false" customHeight="false" outlineLevel="0" collapsed="false">
      <c r="E8020" s="1" t="n">
        <v>39781.8749999806</v>
      </c>
      <c r="F8020" s="30" t="n">
        <v>4765.5</v>
      </c>
      <c r="G8020" s="20"/>
    </row>
    <row r="8021" customFormat="false" ht="15" hidden="false" customHeight="false" outlineLevel="0" collapsed="false">
      <c r="E8021" s="1" t="n">
        <v>39781.9166666472</v>
      </c>
      <c r="F8021" s="30" t="n">
        <v>4323</v>
      </c>
      <c r="G8021" s="20"/>
    </row>
    <row r="8022" customFormat="false" ht="15" hidden="false" customHeight="false" outlineLevel="0" collapsed="false">
      <c r="E8022" s="1" t="n">
        <v>39781.9583333139</v>
      </c>
      <c r="F8022" s="30" t="n">
        <v>4033.5</v>
      </c>
      <c r="G8022" s="20"/>
    </row>
    <row r="8023" customFormat="false" ht="15" hidden="false" customHeight="false" outlineLevel="0" collapsed="false">
      <c r="E8023" s="1" t="n">
        <v>39781.9999999806</v>
      </c>
      <c r="F8023" s="30" t="n">
        <v>3856.5</v>
      </c>
      <c r="G8023" s="20"/>
    </row>
    <row r="8024" customFormat="false" ht="15" hidden="false" customHeight="false" outlineLevel="0" collapsed="false">
      <c r="E8024" s="1" t="n">
        <v>39782.0416666472</v>
      </c>
      <c r="F8024" s="30" t="n">
        <v>3742.5</v>
      </c>
      <c r="G8024" s="20"/>
    </row>
    <row r="8025" customFormat="false" ht="15" hidden="false" customHeight="false" outlineLevel="0" collapsed="false">
      <c r="E8025" s="1" t="n">
        <v>39782.0833333139</v>
      </c>
      <c r="F8025" s="30" t="n">
        <v>3649.5</v>
      </c>
      <c r="G8025" s="20"/>
    </row>
    <row r="8026" customFormat="false" ht="15" hidden="false" customHeight="false" outlineLevel="0" collapsed="false">
      <c r="E8026" s="1" t="n">
        <v>39782.1249999806</v>
      </c>
      <c r="F8026" s="30" t="n">
        <v>3625.5</v>
      </c>
      <c r="G8026" s="20"/>
    </row>
    <row r="8027" customFormat="false" ht="15" hidden="false" customHeight="false" outlineLevel="0" collapsed="false">
      <c r="E8027" s="1" t="n">
        <v>39782.1666666472</v>
      </c>
      <c r="F8027" s="30" t="n">
        <v>3684</v>
      </c>
      <c r="G8027" s="20"/>
    </row>
    <row r="8028" customFormat="false" ht="15" hidden="false" customHeight="false" outlineLevel="0" collapsed="false">
      <c r="E8028" s="1" t="n">
        <v>39782.2083333139</v>
      </c>
      <c r="F8028" s="30" t="n">
        <v>3658.5</v>
      </c>
      <c r="G8028" s="20"/>
    </row>
    <row r="8029" customFormat="false" ht="15" hidden="false" customHeight="false" outlineLevel="0" collapsed="false">
      <c r="E8029" s="1" t="n">
        <v>39782.2499999805</v>
      </c>
      <c r="F8029" s="30" t="n">
        <v>3510</v>
      </c>
      <c r="G8029" s="20"/>
    </row>
    <row r="8030" customFormat="false" ht="15" hidden="false" customHeight="false" outlineLevel="0" collapsed="false">
      <c r="E8030" s="1" t="n">
        <v>39782.2916666472</v>
      </c>
      <c r="F8030" s="30" t="n">
        <v>3774</v>
      </c>
      <c r="G8030" s="20"/>
    </row>
    <row r="8031" customFormat="false" ht="15" hidden="false" customHeight="false" outlineLevel="0" collapsed="false">
      <c r="E8031" s="1" t="n">
        <v>39782.3333333139</v>
      </c>
      <c r="F8031" s="30" t="n">
        <v>4051.5</v>
      </c>
      <c r="G8031" s="20"/>
    </row>
    <row r="8032" customFormat="false" ht="15" hidden="false" customHeight="false" outlineLevel="0" collapsed="false">
      <c r="E8032" s="1" t="n">
        <v>39782.3749999805</v>
      </c>
      <c r="F8032" s="30" t="n">
        <v>4425</v>
      </c>
      <c r="G8032" s="20"/>
    </row>
    <row r="8033" customFormat="false" ht="15" hidden="false" customHeight="false" outlineLevel="0" collapsed="false">
      <c r="E8033" s="1" t="n">
        <v>39782.4166666472</v>
      </c>
      <c r="F8033" s="30" t="n">
        <v>4683</v>
      </c>
      <c r="G8033" s="20"/>
    </row>
    <row r="8034" customFormat="false" ht="15" hidden="false" customHeight="false" outlineLevel="0" collapsed="false">
      <c r="E8034" s="1" t="n">
        <v>39782.4583333139</v>
      </c>
      <c r="F8034" s="30" t="n">
        <v>4594.5</v>
      </c>
      <c r="G8034" s="20"/>
    </row>
    <row r="8035" customFormat="false" ht="15" hidden="false" customHeight="false" outlineLevel="0" collapsed="false">
      <c r="E8035" s="1" t="n">
        <v>39782.4999999805</v>
      </c>
      <c r="F8035" s="30" t="n">
        <v>4372.5</v>
      </c>
      <c r="G8035" s="20"/>
    </row>
    <row r="8036" customFormat="false" ht="15" hidden="false" customHeight="false" outlineLevel="0" collapsed="false">
      <c r="E8036" s="1" t="n">
        <v>39782.5416666472</v>
      </c>
      <c r="F8036" s="30" t="n">
        <v>4426.5</v>
      </c>
      <c r="G8036" s="20"/>
    </row>
    <row r="8037" customFormat="false" ht="15" hidden="false" customHeight="false" outlineLevel="0" collapsed="false">
      <c r="E8037" s="1" t="n">
        <v>39782.5833333139</v>
      </c>
      <c r="F8037" s="30" t="n">
        <v>4339.5</v>
      </c>
      <c r="G8037" s="20"/>
    </row>
    <row r="8038" customFormat="false" ht="15" hidden="false" customHeight="false" outlineLevel="0" collapsed="false">
      <c r="E8038" s="1" t="n">
        <v>39782.6249999805</v>
      </c>
      <c r="F8038" s="30" t="n">
        <v>4179</v>
      </c>
      <c r="G8038" s="20"/>
    </row>
    <row r="8039" customFormat="false" ht="15" hidden="false" customHeight="false" outlineLevel="0" collapsed="false">
      <c r="E8039" s="1" t="n">
        <v>39782.6666666472</v>
      </c>
      <c r="F8039" s="30" t="n">
        <v>4188</v>
      </c>
      <c r="G8039" s="20"/>
    </row>
    <row r="8040" customFormat="false" ht="15" hidden="false" customHeight="false" outlineLevel="0" collapsed="false">
      <c r="E8040" s="1" t="n">
        <v>39782.7083333139</v>
      </c>
      <c r="F8040" s="30" t="n">
        <v>5235</v>
      </c>
      <c r="G8040" s="20"/>
    </row>
    <row r="8041" customFormat="false" ht="15" hidden="false" customHeight="false" outlineLevel="0" collapsed="false">
      <c r="E8041" s="1" t="n">
        <v>39782.7499999805</v>
      </c>
      <c r="F8041" s="30" t="n">
        <v>5284.5</v>
      </c>
      <c r="G8041" s="20"/>
    </row>
    <row r="8042" customFormat="false" ht="15" hidden="false" customHeight="false" outlineLevel="0" collapsed="false">
      <c r="E8042" s="1" t="n">
        <v>39782.7916666472</v>
      </c>
      <c r="F8042" s="30" t="n">
        <v>5076</v>
      </c>
      <c r="G8042" s="20"/>
    </row>
    <row r="8043" customFormat="false" ht="15" hidden="false" customHeight="false" outlineLevel="0" collapsed="false">
      <c r="E8043" s="1" t="n">
        <v>39782.8333333138</v>
      </c>
      <c r="F8043" s="30" t="n">
        <v>4978.5</v>
      </c>
      <c r="G8043" s="20"/>
    </row>
    <row r="8044" customFormat="false" ht="15" hidden="false" customHeight="false" outlineLevel="0" collapsed="false">
      <c r="E8044" s="1" t="n">
        <v>39782.8749999805</v>
      </c>
      <c r="F8044" s="30" t="n">
        <v>4578</v>
      </c>
      <c r="G8044" s="20"/>
    </row>
    <row r="8045" customFormat="false" ht="15" hidden="false" customHeight="false" outlineLevel="0" collapsed="false">
      <c r="E8045" s="1" t="n">
        <v>39782.9166666472</v>
      </c>
      <c r="F8045" s="30" t="n">
        <v>4189.5</v>
      </c>
      <c r="G8045" s="20"/>
    </row>
    <row r="8046" customFormat="false" ht="15" hidden="false" customHeight="false" outlineLevel="0" collapsed="false">
      <c r="E8046" s="1" t="n">
        <v>39782.9583333138</v>
      </c>
      <c r="F8046" s="30" t="n">
        <v>3952.5</v>
      </c>
      <c r="G8046" s="20"/>
    </row>
    <row r="8047" customFormat="false" ht="15" hidden="false" customHeight="false" outlineLevel="0" collapsed="false">
      <c r="E8047" s="1" t="n">
        <v>39782.9999999805</v>
      </c>
      <c r="F8047" s="30" t="n">
        <v>3619.5</v>
      </c>
      <c r="G8047" s="20"/>
    </row>
    <row r="8048" customFormat="false" ht="15" hidden="false" customHeight="false" outlineLevel="0" collapsed="false">
      <c r="E8048" s="1" t="n">
        <v>39783.0416666472</v>
      </c>
      <c r="F8048" s="30" t="n">
        <v>3568.5</v>
      </c>
      <c r="G8048" s="20"/>
    </row>
    <row r="8049" customFormat="false" ht="15" hidden="false" customHeight="false" outlineLevel="0" collapsed="false">
      <c r="E8049" s="1" t="n">
        <v>39783.0833333138</v>
      </c>
      <c r="F8049" s="30" t="n">
        <v>3541.5</v>
      </c>
      <c r="G8049" s="20"/>
    </row>
    <row r="8050" customFormat="false" ht="15" hidden="false" customHeight="false" outlineLevel="0" collapsed="false">
      <c r="E8050" s="1" t="n">
        <v>39783.1249999805</v>
      </c>
      <c r="F8050" s="30" t="n">
        <v>3463.5</v>
      </c>
      <c r="G8050" s="20"/>
    </row>
    <row r="8051" customFormat="false" ht="15" hidden="false" customHeight="false" outlineLevel="0" collapsed="false">
      <c r="E8051" s="1" t="n">
        <v>39783.1666666472</v>
      </c>
      <c r="F8051" s="30" t="n">
        <v>3589.5</v>
      </c>
      <c r="G8051" s="20"/>
    </row>
    <row r="8052" customFormat="false" ht="15" hidden="false" customHeight="false" outlineLevel="0" collapsed="false">
      <c r="E8052" s="1" t="n">
        <v>39783.2083333138</v>
      </c>
      <c r="F8052" s="30" t="n">
        <v>3601.5</v>
      </c>
      <c r="G8052" s="20"/>
    </row>
    <row r="8053" customFormat="false" ht="15" hidden="false" customHeight="false" outlineLevel="0" collapsed="false">
      <c r="E8053" s="1" t="n">
        <v>39783.2499999805</v>
      </c>
      <c r="F8053" s="30" t="n">
        <v>3318</v>
      </c>
      <c r="G8053" s="20"/>
    </row>
    <row r="8054" customFormat="false" ht="15" hidden="false" customHeight="false" outlineLevel="0" collapsed="false">
      <c r="E8054" s="1" t="n">
        <v>39783.2916666472</v>
      </c>
      <c r="F8054" s="30" t="n">
        <v>3399</v>
      </c>
      <c r="G8054" s="20"/>
    </row>
    <row r="8055" customFormat="false" ht="15" hidden="false" customHeight="false" outlineLevel="0" collapsed="false">
      <c r="E8055" s="1" t="n">
        <v>39783.3333333138</v>
      </c>
      <c r="F8055" s="30" t="n">
        <v>3412.5</v>
      </c>
      <c r="G8055" s="20"/>
    </row>
    <row r="8056" customFormat="false" ht="15" hidden="false" customHeight="false" outlineLevel="0" collapsed="false">
      <c r="E8056" s="1" t="n">
        <v>39783.3749999805</v>
      </c>
      <c r="F8056" s="30" t="n">
        <v>3607.5</v>
      </c>
      <c r="G8056" s="20"/>
    </row>
    <row r="8057" customFormat="false" ht="15" hidden="false" customHeight="false" outlineLevel="0" collapsed="false">
      <c r="E8057" s="1" t="n">
        <v>39783.4166666471</v>
      </c>
      <c r="F8057" s="30" t="n">
        <v>3852</v>
      </c>
      <c r="G8057" s="20"/>
    </row>
    <row r="8058" customFormat="false" ht="15" hidden="false" customHeight="false" outlineLevel="0" collapsed="false">
      <c r="E8058" s="1" t="n">
        <v>39783.4583333138</v>
      </c>
      <c r="F8058" s="30" t="n">
        <v>3751.5</v>
      </c>
      <c r="G8058" s="20"/>
    </row>
    <row r="8059" customFormat="false" ht="15" hidden="false" customHeight="false" outlineLevel="0" collapsed="false">
      <c r="E8059" s="1" t="n">
        <v>39783.4999999805</v>
      </c>
      <c r="F8059" s="30" t="n">
        <v>3759</v>
      </c>
      <c r="G8059" s="20"/>
    </row>
    <row r="8060" customFormat="false" ht="15" hidden="false" customHeight="false" outlineLevel="0" collapsed="false">
      <c r="E8060" s="1" t="n">
        <v>39783.5416666471</v>
      </c>
      <c r="F8060" s="30" t="n">
        <v>3772.5</v>
      </c>
      <c r="G8060" s="20"/>
    </row>
    <row r="8061" customFormat="false" ht="15" hidden="false" customHeight="false" outlineLevel="0" collapsed="false">
      <c r="E8061" s="1" t="n">
        <v>39783.5833333138</v>
      </c>
      <c r="F8061" s="30" t="n">
        <v>3775.5</v>
      </c>
      <c r="G8061" s="20"/>
    </row>
    <row r="8062" customFormat="false" ht="15" hidden="false" customHeight="false" outlineLevel="0" collapsed="false">
      <c r="E8062" s="1" t="n">
        <v>39783.6249999805</v>
      </c>
      <c r="F8062" s="30" t="n">
        <v>3646.5</v>
      </c>
      <c r="G8062" s="20"/>
    </row>
    <row r="8063" customFormat="false" ht="15" hidden="false" customHeight="false" outlineLevel="0" collapsed="false">
      <c r="E8063" s="1" t="n">
        <v>39783.6666666471</v>
      </c>
      <c r="F8063" s="30" t="n">
        <v>3802.5</v>
      </c>
      <c r="G8063" s="20"/>
    </row>
    <row r="8064" customFormat="false" ht="15" hidden="false" customHeight="false" outlineLevel="0" collapsed="false">
      <c r="E8064" s="1" t="n">
        <v>39783.7083333138</v>
      </c>
      <c r="F8064" s="30" t="n">
        <v>4801.5</v>
      </c>
      <c r="G8064" s="20"/>
    </row>
    <row r="8065" customFormat="false" ht="15" hidden="false" customHeight="false" outlineLevel="0" collapsed="false">
      <c r="E8065" s="1" t="n">
        <v>39783.7499999805</v>
      </c>
      <c r="F8065" s="30" t="n">
        <v>4876.5</v>
      </c>
      <c r="G8065" s="20"/>
    </row>
    <row r="8066" customFormat="false" ht="15" hidden="false" customHeight="false" outlineLevel="0" collapsed="false">
      <c r="E8066" s="1" t="n">
        <v>39783.7916666471</v>
      </c>
      <c r="F8066" s="30" t="n">
        <v>4851</v>
      </c>
      <c r="G8066" s="20"/>
    </row>
    <row r="8067" customFormat="false" ht="15" hidden="false" customHeight="false" outlineLevel="0" collapsed="false">
      <c r="E8067" s="1" t="n">
        <v>39783.8333333138</v>
      </c>
      <c r="F8067" s="30" t="n">
        <v>4636.5</v>
      </c>
      <c r="G8067" s="20"/>
    </row>
    <row r="8068" customFormat="false" ht="15" hidden="false" customHeight="false" outlineLevel="0" collapsed="false">
      <c r="E8068" s="1" t="n">
        <v>39783.8749999805</v>
      </c>
      <c r="F8068" s="30" t="n">
        <v>4299</v>
      </c>
      <c r="G8068" s="20"/>
    </row>
    <row r="8069" customFormat="false" ht="15" hidden="false" customHeight="false" outlineLevel="0" collapsed="false">
      <c r="E8069" s="1" t="n">
        <v>39783.9166666471</v>
      </c>
      <c r="F8069" s="30" t="n">
        <v>4024.5</v>
      </c>
      <c r="G8069" s="20"/>
    </row>
    <row r="8070" customFormat="false" ht="15" hidden="false" customHeight="false" outlineLevel="0" collapsed="false">
      <c r="E8070" s="1" t="n">
        <v>39783.9583333138</v>
      </c>
      <c r="F8070" s="30" t="n">
        <v>3807</v>
      </c>
      <c r="G8070" s="20"/>
    </row>
    <row r="8071" customFormat="false" ht="15" hidden="false" customHeight="false" outlineLevel="0" collapsed="false">
      <c r="E8071" s="1" t="n">
        <v>39783.9999999804</v>
      </c>
      <c r="F8071" s="30" t="n">
        <v>3663</v>
      </c>
      <c r="G8071" s="20"/>
    </row>
    <row r="8072" customFormat="false" ht="15" hidden="false" customHeight="false" outlineLevel="0" collapsed="false">
      <c r="E8072" s="1" t="n">
        <v>39784.0416666471</v>
      </c>
      <c r="F8072" s="30" t="n">
        <v>3585</v>
      </c>
      <c r="G8072" s="20"/>
    </row>
    <row r="8073" customFormat="false" ht="15" hidden="false" customHeight="false" outlineLevel="0" collapsed="false">
      <c r="E8073" s="1" t="n">
        <v>39784.0833333138</v>
      </c>
      <c r="F8073" s="30" t="n">
        <v>3484.5</v>
      </c>
      <c r="G8073" s="20"/>
    </row>
    <row r="8074" customFormat="false" ht="15" hidden="false" customHeight="false" outlineLevel="0" collapsed="false">
      <c r="E8074" s="1" t="n">
        <v>39784.1249999804</v>
      </c>
      <c r="F8074" s="30" t="n">
        <v>3537</v>
      </c>
      <c r="G8074" s="20"/>
    </row>
    <row r="8075" customFormat="false" ht="15" hidden="false" customHeight="false" outlineLevel="0" collapsed="false">
      <c r="E8075" s="1" t="n">
        <v>39784.1666666471</v>
      </c>
      <c r="F8075" s="30" t="n">
        <v>3735</v>
      </c>
      <c r="G8075" s="20"/>
    </row>
    <row r="8076" customFormat="false" ht="15" hidden="false" customHeight="false" outlineLevel="0" collapsed="false">
      <c r="E8076" s="1" t="n">
        <v>39784.2083333138</v>
      </c>
      <c r="F8076" s="30" t="n">
        <v>3979.5</v>
      </c>
      <c r="G8076" s="20"/>
    </row>
    <row r="8077" customFormat="false" ht="15" hidden="false" customHeight="false" outlineLevel="0" collapsed="false">
      <c r="E8077" s="1" t="n">
        <v>39784.2499999804</v>
      </c>
      <c r="F8077" s="30" t="n">
        <v>4131</v>
      </c>
      <c r="G8077" s="20"/>
    </row>
    <row r="8078" customFormat="false" ht="15" hidden="false" customHeight="false" outlineLevel="0" collapsed="false">
      <c r="E8078" s="1" t="n">
        <v>39784.2916666471</v>
      </c>
      <c r="F8078" s="30" t="n">
        <v>4699.5</v>
      </c>
      <c r="G8078" s="20"/>
    </row>
    <row r="8079" customFormat="false" ht="15" hidden="false" customHeight="false" outlineLevel="0" collapsed="false">
      <c r="E8079" s="1" t="n">
        <v>39784.3333333138</v>
      </c>
      <c r="F8079" s="30" t="n">
        <v>5199</v>
      </c>
      <c r="G8079" s="20"/>
    </row>
    <row r="8080" customFormat="false" ht="15" hidden="false" customHeight="false" outlineLevel="0" collapsed="false">
      <c r="E8080" s="1" t="n">
        <v>39784.3749999804</v>
      </c>
      <c r="F8080" s="30" t="n">
        <v>5466</v>
      </c>
      <c r="G8080" s="20"/>
    </row>
    <row r="8081" customFormat="false" ht="15" hidden="false" customHeight="false" outlineLevel="0" collapsed="false">
      <c r="E8081" s="1" t="n">
        <v>39784.4166666471</v>
      </c>
      <c r="F8081" s="30" t="n">
        <v>5722.5</v>
      </c>
      <c r="G8081" s="20"/>
    </row>
    <row r="8082" customFormat="false" ht="15" hidden="false" customHeight="false" outlineLevel="0" collapsed="false">
      <c r="E8082" s="1" t="n">
        <v>39784.4583333138</v>
      </c>
      <c r="F8082" s="30" t="n">
        <v>5478</v>
      </c>
      <c r="G8082" s="20"/>
    </row>
    <row r="8083" customFormat="false" ht="15" hidden="false" customHeight="false" outlineLevel="0" collapsed="false">
      <c r="E8083" s="1" t="n">
        <v>39784.4999999804</v>
      </c>
      <c r="F8083" s="30" t="n">
        <v>5502</v>
      </c>
      <c r="G8083" s="20"/>
    </row>
    <row r="8084" customFormat="false" ht="15" hidden="false" customHeight="false" outlineLevel="0" collapsed="false">
      <c r="E8084" s="1" t="n">
        <v>39784.5416666471</v>
      </c>
      <c r="F8084" s="30" t="n">
        <v>5643</v>
      </c>
      <c r="G8084" s="20"/>
    </row>
    <row r="8085" customFormat="false" ht="15" hidden="false" customHeight="false" outlineLevel="0" collapsed="false">
      <c r="E8085" s="1" t="n">
        <v>39784.5833333137</v>
      </c>
      <c r="F8085" s="30" t="n">
        <v>5572.5</v>
      </c>
      <c r="G8085" s="20"/>
    </row>
    <row r="8086" customFormat="false" ht="15" hidden="false" customHeight="false" outlineLevel="0" collapsed="false">
      <c r="E8086" s="1" t="n">
        <v>39784.6249999804</v>
      </c>
      <c r="F8086" s="30" t="n">
        <v>5530.5</v>
      </c>
      <c r="G8086" s="20"/>
    </row>
    <row r="8087" customFormat="false" ht="15" hidden="false" customHeight="false" outlineLevel="0" collapsed="false">
      <c r="E8087" s="1" t="n">
        <v>39784.6666666471</v>
      </c>
      <c r="F8087" s="30" t="n">
        <v>5508</v>
      </c>
      <c r="G8087" s="20"/>
    </row>
    <row r="8088" customFormat="false" ht="15" hidden="false" customHeight="false" outlineLevel="0" collapsed="false">
      <c r="E8088" s="1" t="n">
        <v>39784.7083333137</v>
      </c>
      <c r="F8088" s="30" t="n">
        <v>6162</v>
      </c>
      <c r="G8088" s="20"/>
    </row>
    <row r="8089" customFormat="false" ht="15" hidden="false" customHeight="false" outlineLevel="0" collapsed="false">
      <c r="E8089" s="1" t="n">
        <v>39784.7499999804</v>
      </c>
      <c r="F8089" s="30" t="n">
        <v>6012</v>
      </c>
      <c r="G8089" s="20"/>
    </row>
    <row r="8090" customFormat="false" ht="15" hidden="false" customHeight="false" outlineLevel="0" collapsed="false">
      <c r="E8090" s="1" t="n">
        <v>39784.7916666471</v>
      </c>
      <c r="F8090" s="30" t="n">
        <v>5805</v>
      </c>
      <c r="G8090" s="20"/>
    </row>
    <row r="8091" customFormat="false" ht="15" hidden="false" customHeight="false" outlineLevel="0" collapsed="false">
      <c r="E8091" s="1" t="n">
        <v>39784.8333333137</v>
      </c>
      <c r="F8091" s="30" t="n">
        <v>5764.5</v>
      </c>
      <c r="G8091" s="20"/>
    </row>
    <row r="8092" customFormat="false" ht="15" hidden="false" customHeight="false" outlineLevel="0" collapsed="false">
      <c r="E8092" s="1" t="n">
        <v>39784.8749999804</v>
      </c>
      <c r="F8092" s="30" t="n">
        <v>4942.5</v>
      </c>
      <c r="G8092" s="20"/>
    </row>
    <row r="8093" customFormat="false" ht="15" hidden="false" customHeight="false" outlineLevel="0" collapsed="false">
      <c r="E8093" s="1" t="n">
        <v>39784.9166666471</v>
      </c>
      <c r="F8093" s="30" t="n">
        <v>4488</v>
      </c>
      <c r="G8093" s="20"/>
    </row>
    <row r="8094" customFormat="false" ht="15" hidden="false" customHeight="false" outlineLevel="0" collapsed="false">
      <c r="E8094" s="1" t="n">
        <v>39784.9583333137</v>
      </c>
      <c r="F8094" s="30" t="n">
        <v>4200</v>
      </c>
      <c r="G8094" s="20"/>
    </row>
    <row r="8095" customFormat="false" ht="15" hidden="false" customHeight="false" outlineLevel="0" collapsed="false">
      <c r="E8095" s="1" t="n">
        <v>39784.9999999804</v>
      </c>
      <c r="F8095" s="30" t="n">
        <v>4026</v>
      </c>
      <c r="G8095" s="20"/>
    </row>
    <row r="8096" customFormat="false" ht="15" hidden="false" customHeight="false" outlineLevel="0" collapsed="false">
      <c r="E8096" s="1" t="n">
        <v>39785.0416666471</v>
      </c>
      <c r="F8096" s="30" t="n">
        <v>3930</v>
      </c>
      <c r="G8096" s="20"/>
    </row>
    <row r="8097" customFormat="false" ht="15" hidden="false" customHeight="false" outlineLevel="0" collapsed="false">
      <c r="E8097" s="1" t="n">
        <v>39785.0833333137</v>
      </c>
      <c r="F8097" s="30" t="n">
        <v>3846</v>
      </c>
      <c r="G8097" s="20"/>
    </row>
    <row r="8098" customFormat="false" ht="15" hidden="false" customHeight="false" outlineLevel="0" collapsed="false">
      <c r="E8098" s="1" t="n">
        <v>39785.1249999804</v>
      </c>
      <c r="F8098" s="30" t="n">
        <v>3882</v>
      </c>
      <c r="G8098" s="20"/>
    </row>
    <row r="8099" customFormat="false" ht="15" hidden="false" customHeight="false" outlineLevel="0" collapsed="false">
      <c r="E8099" s="1" t="n">
        <v>39785.166666647</v>
      </c>
      <c r="F8099" s="30" t="n">
        <v>4069.5</v>
      </c>
      <c r="G8099" s="20"/>
    </row>
    <row r="8100" customFormat="false" ht="15" hidden="false" customHeight="false" outlineLevel="0" collapsed="false">
      <c r="E8100" s="1" t="n">
        <v>39785.2083333137</v>
      </c>
      <c r="F8100" s="30" t="n">
        <v>4207.5</v>
      </c>
      <c r="G8100" s="20"/>
    </row>
    <row r="8101" customFormat="false" ht="15" hidden="false" customHeight="false" outlineLevel="0" collapsed="false">
      <c r="E8101" s="1" t="n">
        <v>39785.2499999804</v>
      </c>
      <c r="F8101" s="30" t="n">
        <v>4252.5</v>
      </c>
      <c r="G8101" s="20"/>
    </row>
    <row r="8102" customFormat="false" ht="15" hidden="false" customHeight="false" outlineLevel="0" collapsed="false">
      <c r="E8102" s="1" t="n">
        <v>39785.291666647</v>
      </c>
      <c r="F8102" s="30" t="n">
        <v>4843.5</v>
      </c>
      <c r="G8102" s="20"/>
    </row>
    <row r="8103" customFormat="false" ht="15" hidden="false" customHeight="false" outlineLevel="0" collapsed="false">
      <c r="E8103" s="1" t="n">
        <v>39785.3333333137</v>
      </c>
      <c r="F8103" s="30" t="n">
        <v>5356.5</v>
      </c>
      <c r="G8103" s="20"/>
    </row>
    <row r="8104" customFormat="false" ht="15" hidden="false" customHeight="false" outlineLevel="0" collapsed="false">
      <c r="E8104" s="1" t="n">
        <v>39785.3749999804</v>
      </c>
      <c r="F8104" s="30" t="n">
        <v>5616</v>
      </c>
      <c r="G8104" s="20"/>
    </row>
    <row r="8105" customFormat="false" ht="15" hidden="false" customHeight="false" outlineLevel="0" collapsed="false">
      <c r="E8105" s="1" t="n">
        <v>39785.416666647</v>
      </c>
      <c r="F8105" s="30" t="n">
        <v>5781</v>
      </c>
      <c r="G8105" s="20"/>
    </row>
    <row r="8106" customFormat="false" ht="15" hidden="false" customHeight="false" outlineLevel="0" collapsed="false">
      <c r="E8106" s="1" t="n">
        <v>39785.4583333137</v>
      </c>
      <c r="F8106" s="30" t="n">
        <v>5503.5</v>
      </c>
      <c r="G8106" s="20"/>
    </row>
    <row r="8107" customFormat="false" ht="15" hidden="false" customHeight="false" outlineLevel="0" collapsed="false">
      <c r="E8107" s="1" t="n">
        <v>39785.4999999804</v>
      </c>
      <c r="F8107" s="30" t="n">
        <v>5548.5</v>
      </c>
      <c r="G8107" s="20"/>
    </row>
    <row r="8108" customFormat="false" ht="15" hidden="false" customHeight="false" outlineLevel="0" collapsed="false">
      <c r="E8108" s="1" t="n">
        <v>39785.541666647</v>
      </c>
      <c r="F8108" s="30" t="n">
        <v>5728.5</v>
      </c>
      <c r="G8108" s="20"/>
    </row>
    <row r="8109" customFormat="false" ht="15" hidden="false" customHeight="false" outlineLevel="0" collapsed="false">
      <c r="E8109" s="1" t="n">
        <v>39785.5833333137</v>
      </c>
      <c r="F8109" s="30" t="n">
        <v>5610</v>
      </c>
      <c r="G8109" s="20"/>
    </row>
    <row r="8110" customFormat="false" ht="15" hidden="false" customHeight="false" outlineLevel="0" collapsed="false">
      <c r="E8110" s="1" t="n">
        <v>39785.6249999804</v>
      </c>
      <c r="F8110" s="30" t="n">
        <v>5503.5</v>
      </c>
      <c r="G8110" s="20"/>
    </row>
    <row r="8111" customFormat="false" ht="15" hidden="false" customHeight="false" outlineLevel="0" collapsed="false">
      <c r="E8111" s="1" t="n">
        <v>39785.666666647</v>
      </c>
      <c r="F8111" s="30" t="n">
        <v>5476.5</v>
      </c>
      <c r="G8111" s="20"/>
    </row>
    <row r="8112" customFormat="false" ht="15" hidden="false" customHeight="false" outlineLevel="0" collapsed="false">
      <c r="E8112" s="1" t="n">
        <v>39785.7083333137</v>
      </c>
      <c r="F8112" s="30" t="n">
        <v>6229.5</v>
      </c>
      <c r="G8112" s="20"/>
    </row>
    <row r="8113" customFormat="false" ht="15" hidden="false" customHeight="false" outlineLevel="0" collapsed="false">
      <c r="E8113" s="1" t="n">
        <v>39785.7499999803</v>
      </c>
      <c r="F8113" s="30" t="n">
        <v>6091.5</v>
      </c>
      <c r="G8113" s="20"/>
    </row>
    <row r="8114" customFormat="false" ht="15" hidden="false" customHeight="false" outlineLevel="0" collapsed="false">
      <c r="E8114" s="1" t="n">
        <v>39785.791666647</v>
      </c>
      <c r="F8114" s="30" t="n">
        <v>5844</v>
      </c>
      <c r="G8114" s="20"/>
    </row>
    <row r="8115" customFormat="false" ht="15" hidden="false" customHeight="false" outlineLevel="0" collapsed="false">
      <c r="E8115" s="1" t="n">
        <v>39785.8333333137</v>
      </c>
      <c r="F8115" s="30" t="n">
        <v>5631</v>
      </c>
      <c r="G8115" s="20"/>
    </row>
    <row r="8116" customFormat="false" ht="15" hidden="false" customHeight="false" outlineLevel="0" collapsed="false">
      <c r="E8116" s="1" t="n">
        <v>39785.8749999803</v>
      </c>
      <c r="F8116" s="30" t="n">
        <v>5106</v>
      </c>
      <c r="G8116" s="20"/>
    </row>
    <row r="8117" customFormat="false" ht="15" hidden="false" customHeight="false" outlineLevel="0" collapsed="false">
      <c r="E8117" s="1" t="n">
        <v>39785.916666647</v>
      </c>
      <c r="F8117" s="30" t="n">
        <v>4651.5</v>
      </c>
      <c r="G8117" s="20"/>
    </row>
    <row r="8118" customFormat="false" ht="15" hidden="false" customHeight="false" outlineLevel="0" collapsed="false">
      <c r="E8118" s="1" t="n">
        <v>39785.9583333137</v>
      </c>
      <c r="F8118" s="30" t="n">
        <v>4315.5</v>
      </c>
      <c r="G8118" s="20"/>
    </row>
    <row r="8119" customFormat="false" ht="15" hidden="false" customHeight="false" outlineLevel="0" collapsed="false">
      <c r="E8119" s="1" t="n">
        <v>39785.9999999803</v>
      </c>
      <c r="F8119" s="30" t="n">
        <v>4152</v>
      </c>
      <c r="G8119" s="20"/>
    </row>
    <row r="8120" customFormat="false" ht="15" hidden="false" customHeight="false" outlineLevel="0" collapsed="false">
      <c r="E8120" s="1" t="n">
        <v>39786.041666647</v>
      </c>
      <c r="F8120" s="30" t="n">
        <v>4002</v>
      </c>
      <c r="G8120" s="20"/>
    </row>
    <row r="8121" customFormat="false" ht="15" hidden="false" customHeight="false" outlineLevel="0" collapsed="false">
      <c r="E8121" s="1" t="n">
        <v>39786.0833333137</v>
      </c>
      <c r="F8121" s="30" t="n">
        <v>3952.5</v>
      </c>
      <c r="G8121" s="20"/>
    </row>
    <row r="8122" customFormat="false" ht="15" hidden="false" customHeight="false" outlineLevel="0" collapsed="false">
      <c r="E8122" s="1" t="n">
        <v>39786.1249999803</v>
      </c>
      <c r="F8122" s="30" t="n">
        <v>3978</v>
      </c>
      <c r="G8122" s="20"/>
    </row>
    <row r="8123" customFormat="false" ht="15" hidden="false" customHeight="false" outlineLevel="0" collapsed="false">
      <c r="E8123" s="1" t="n">
        <v>39786.166666647</v>
      </c>
      <c r="F8123" s="30" t="n">
        <v>4167</v>
      </c>
      <c r="G8123" s="20"/>
    </row>
    <row r="8124" customFormat="false" ht="15" hidden="false" customHeight="false" outlineLevel="0" collapsed="false">
      <c r="E8124" s="1" t="n">
        <v>39786.2083333137</v>
      </c>
      <c r="F8124" s="30" t="n">
        <v>4368</v>
      </c>
      <c r="G8124" s="20"/>
    </row>
    <row r="8125" customFormat="false" ht="15" hidden="false" customHeight="false" outlineLevel="0" collapsed="false">
      <c r="E8125" s="1" t="n">
        <v>39786.2499999803</v>
      </c>
      <c r="F8125" s="30" t="n">
        <v>4365</v>
      </c>
      <c r="G8125" s="20"/>
    </row>
    <row r="8126" customFormat="false" ht="15" hidden="false" customHeight="false" outlineLevel="0" collapsed="false">
      <c r="E8126" s="1" t="n">
        <v>39786.291666647</v>
      </c>
      <c r="F8126" s="30" t="n">
        <v>5037</v>
      </c>
      <c r="G8126" s="20"/>
    </row>
    <row r="8127" customFormat="false" ht="15" hidden="false" customHeight="false" outlineLevel="0" collapsed="false">
      <c r="E8127" s="1" t="n">
        <v>39786.3333333136</v>
      </c>
      <c r="F8127" s="30" t="n">
        <v>5278.5</v>
      </c>
      <c r="G8127" s="20"/>
    </row>
    <row r="8128" customFormat="false" ht="15" hidden="false" customHeight="false" outlineLevel="0" collapsed="false">
      <c r="E8128" s="1" t="n">
        <v>39786.3749999803</v>
      </c>
      <c r="F8128" s="30" t="n">
        <v>5569.5</v>
      </c>
      <c r="G8128" s="20"/>
    </row>
    <row r="8129" customFormat="false" ht="15" hidden="false" customHeight="false" outlineLevel="0" collapsed="false">
      <c r="E8129" s="1" t="n">
        <v>39786.416666647</v>
      </c>
      <c r="F8129" s="30" t="n">
        <v>5743.5</v>
      </c>
      <c r="G8129" s="20"/>
    </row>
    <row r="8130" customFormat="false" ht="15" hidden="false" customHeight="false" outlineLevel="0" collapsed="false">
      <c r="E8130" s="1" t="n">
        <v>39786.4583333136</v>
      </c>
      <c r="F8130" s="30" t="n">
        <v>5439</v>
      </c>
      <c r="G8130" s="20"/>
    </row>
    <row r="8131" customFormat="false" ht="15" hidden="false" customHeight="false" outlineLevel="0" collapsed="false">
      <c r="E8131" s="1" t="n">
        <v>39786.4999999803</v>
      </c>
      <c r="F8131" s="30" t="n">
        <v>5442</v>
      </c>
      <c r="G8131" s="20"/>
    </row>
    <row r="8132" customFormat="false" ht="15" hidden="false" customHeight="false" outlineLevel="0" collapsed="false">
      <c r="E8132" s="1" t="n">
        <v>39786.541666647</v>
      </c>
      <c r="F8132" s="30" t="n">
        <v>5598</v>
      </c>
      <c r="G8132" s="20"/>
    </row>
    <row r="8133" customFormat="false" ht="15" hidden="false" customHeight="false" outlineLevel="0" collapsed="false">
      <c r="E8133" s="1" t="n">
        <v>39786.5833333136</v>
      </c>
      <c r="F8133" s="30" t="n">
        <v>5608.5</v>
      </c>
      <c r="G8133" s="20"/>
    </row>
    <row r="8134" customFormat="false" ht="15" hidden="false" customHeight="false" outlineLevel="0" collapsed="false">
      <c r="E8134" s="1" t="n">
        <v>39786.6249999803</v>
      </c>
      <c r="F8134" s="30" t="n">
        <v>5533.5</v>
      </c>
      <c r="G8134" s="20"/>
    </row>
    <row r="8135" customFormat="false" ht="15" hidden="false" customHeight="false" outlineLevel="0" collapsed="false">
      <c r="E8135" s="1" t="n">
        <v>39786.666666647</v>
      </c>
      <c r="F8135" s="30" t="n">
        <v>5574</v>
      </c>
      <c r="G8135" s="20"/>
    </row>
    <row r="8136" customFormat="false" ht="15" hidden="false" customHeight="false" outlineLevel="0" collapsed="false">
      <c r="E8136" s="1" t="n">
        <v>39786.7083333136</v>
      </c>
      <c r="F8136" s="30" t="n">
        <v>6175.5</v>
      </c>
      <c r="G8136" s="20"/>
    </row>
    <row r="8137" customFormat="false" ht="15" hidden="false" customHeight="false" outlineLevel="0" collapsed="false">
      <c r="E8137" s="1" t="n">
        <v>39786.7499999803</v>
      </c>
      <c r="F8137" s="30" t="n">
        <v>6124.5</v>
      </c>
      <c r="G8137" s="20"/>
    </row>
    <row r="8138" customFormat="false" ht="15" hidden="false" customHeight="false" outlineLevel="0" collapsed="false">
      <c r="E8138" s="1" t="n">
        <v>39786.791666647</v>
      </c>
      <c r="F8138" s="30" t="n">
        <v>5949</v>
      </c>
      <c r="G8138" s="20"/>
    </row>
    <row r="8139" customFormat="false" ht="15" hidden="false" customHeight="false" outlineLevel="0" collapsed="false">
      <c r="E8139" s="1" t="n">
        <v>39786.8333333136</v>
      </c>
      <c r="F8139" s="30" t="n">
        <v>5605.5</v>
      </c>
      <c r="G8139" s="20"/>
    </row>
    <row r="8140" customFormat="false" ht="15" hidden="false" customHeight="false" outlineLevel="0" collapsed="false">
      <c r="E8140" s="1" t="n">
        <v>39786.8749999803</v>
      </c>
      <c r="F8140" s="30" t="n">
        <v>5149.5</v>
      </c>
      <c r="G8140" s="20"/>
    </row>
    <row r="8141" customFormat="false" ht="15" hidden="false" customHeight="false" outlineLevel="0" collapsed="false">
      <c r="E8141" s="1" t="n">
        <v>39786.9166666469</v>
      </c>
      <c r="F8141" s="30" t="n">
        <v>4642.5</v>
      </c>
      <c r="G8141" s="20"/>
    </row>
    <row r="8142" customFormat="false" ht="15" hidden="false" customHeight="false" outlineLevel="0" collapsed="false">
      <c r="E8142" s="1" t="n">
        <v>39786.9583333136</v>
      </c>
      <c r="F8142" s="30" t="n">
        <v>4296</v>
      </c>
      <c r="G8142" s="20"/>
    </row>
    <row r="8143" customFormat="false" ht="15" hidden="false" customHeight="false" outlineLevel="0" collapsed="false">
      <c r="E8143" s="1" t="n">
        <v>39786.9999999803</v>
      </c>
      <c r="F8143" s="30" t="n">
        <v>4168.5</v>
      </c>
      <c r="G8143" s="20"/>
    </row>
    <row r="8144" customFormat="false" ht="15" hidden="false" customHeight="false" outlineLevel="0" collapsed="false">
      <c r="E8144" s="1" t="n">
        <v>39787.0416666469</v>
      </c>
      <c r="F8144" s="30" t="n">
        <v>4035</v>
      </c>
      <c r="G8144" s="20"/>
    </row>
    <row r="8145" customFormat="false" ht="15" hidden="false" customHeight="false" outlineLevel="0" collapsed="false">
      <c r="E8145" s="1" t="n">
        <v>39787.0833333136</v>
      </c>
      <c r="F8145" s="30" t="n">
        <v>3952.5</v>
      </c>
      <c r="G8145" s="20"/>
    </row>
    <row r="8146" customFormat="false" ht="15" hidden="false" customHeight="false" outlineLevel="0" collapsed="false">
      <c r="E8146" s="1" t="n">
        <v>39787.1249999803</v>
      </c>
      <c r="F8146" s="30" t="n">
        <v>3930</v>
      </c>
      <c r="G8146" s="20"/>
    </row>
    <row r="8147" customFormat="false" ht="15" hidden="false" customHeight="false" outlineLevel="0" collapsed="false">
      <c r="E8147" s="1" t="n">
        <v>39787.1666666469</v>
      </c>
      <c r="F8147" s="30" t="n">
        <v>4141.5</v>
      </c>
      <c r="G8147" s="20"/>
    </row>
    <row r="8148" customFormat="false" ht="15" hidden="false" customHeight="false" outlineLevel="0" collapsed="false">
      <c r="E8148" s="1" t="n">
        <v>39787.2083333136</v>
      </c>
      <c r="F8148" s="30" t="n">
        <v>4333.5</v>
      </c>
      <c r="G8148" s="20"/>
    </row>
    <row r="8149" customFormat="false" ht="15" hidden="false" customHeight="false" outlineLevel="0" collapsed="false">
      <c r="E8149" s="1" t="n">
        <v>39787.2499999803</v>
      </c>
      <c r="F8149" s="30" t="n">
        <v>4258.5</v>
      </c>
      <c r="G8149" s="20"/>
    </row>
    <row r="8150" customFormat="false" ht="15" hidden="false" customHeight="false" outlineLevel="0" collapsed="false">
      <c r="E8150" s="1" t="n">
        <v>39787.2916666469</v>
      </c>
      <c r="F8150" s="30" t="n">
        <v>4849.5</v>
      </c>
      <c r="G8150" s="20"/>
    </row>
    <row r="8151" customFormat="false" ht="15" hidden="false" customHeight="false" outlineLevel="0" collapsed="false">
      <c r="E8151" s="1" t="n">
        <v>39787.3333333136</v>
      </c>
      <c r="F8151" s="30" t="n">
        <v>5356.5</v>
      </c>
      <c r="G8151" s="20"/>
    </row>
    <row r="8152" customFormat="false" ht="15" hidden="false" customHeight="false" outlineLevel="0" collapsed="false">
      <c r="E8152" s="1" t="n">
        <v>39787.3749999802</v>
      </c>
      <c r="F8152" s="30" t="n">
        <v>5731.5</v>
      </c>
      <c r="G8152" s="20"/>
    </row>
    <row r="8153" customFormat="false" ht="15" hidden="false" customHeight="false" outlineLevel="0" collapsed="false">
      <c r="E8153" s="1" t="n">
        <v>39787.4166666469</v>
      </c>
      <c r="F8153" s="30" t="n">
        <v>5907</v>
      </c>
      <c r="G8153" s="20"/>
    </row>
    <row r="8154" customFormat="false" ht="15" hidden="false" customHeight="false" outlineLevel="0" collapsed="false">
      <c r="E8154" s="1" t="n">
        <v>39787.4583333136</v>
      </c>
      <c r="F8154" s="30" t="n">
        <v>5691</v>
      </c>
      <c r="G8154" s="20"/>
    </row>
    <row r="8155" customFormat="false" ht="15" hidden="false" customHeight="false" outlineLevel="0" collapsed="false">
      <c r="E8155" s="1" t="n">
        <v>39787.4999999802</v>
      </c>
      <c r="F8155" s="30" t="n">
        <v>5764.5</v>
      </c>
      <c r="G8155" s="20"/>
    </row>
    <row r="8156" customFormat="false" ht="15" hidden="false" customHeight="false" outlineLevel="0" collapsed="false">
      <c r="E8156" s="1" t="n">
        <v>39787.5416666469</v>
      </c>
      <c r="F8156" s="30" t="n">
        <v>5898</v>
      </c>
      <c r="G8156" s="20"/>
    </row>
    <row r="8157" customFormat="false" ht="15" hidden="false" customHeight="false" outlineLevel="0" collapsed="false">
      <c r="E8157" s="1" t="n">
        <v>39787.5833333136</v>
      </c>
      <c r="F8157" s="30" t="n">
        <v>5776.5</v>
      </c>
      <c r="G8157" s="20"/>
    </row>
    <row r="8158" customFormat="false" ht="15" hidden="false" customHeight="false" outlineLevel="0" collapsed="false">
      <c r="E8158" s="1" t="n">
        <v>39787.6249999802</v>
      </c>
      <c r="F8158" s="30" t="n">
        <v>5679</v>
      </c>
      <c r="G8158" s="20"/>
    </row>
    <row r="8159" customFormat="false" ht="15" hidden="false" customHeight="false" outlineLevel="0" collapsed="false">
      <c r="E8159" s="1" t="n">
        <v>39787.6666666469</v>
      </c>
      <c r="F8159" s="30" t="n">
        <v>5673</v>
      </c>
      <c r="G8159" s="20"/>
    </row>
    <row r="8160" customFormat="false" ht="15" hidden="false" customHeight="false" outlineLevel="0" collapsed="false">
      <c r="E8160" s="1" t="n">
        <v>39787.7083333136</v>
      </c>
      <c r="F8160" s="30" t="n">
        <v>6387</v>
      </c>
      <c r="G8160" s="20"/>
    </row>
    <row r="8161" customFormat="false" ht="15" hidden="false" customHeight="false" outlineLevel="0" collapsed="false">
      <c r="E8161" s="1" t="n">
        <v>39787.7499999802</v>
      </c>
      <c r="F8161" s="30" t="n">
        <v>6319.5</v>
      </c>
      <c r="G8161" s="20"/>
    </row>
    <row r="8162" customFormat="false" ht="15" hidden="false" customHeight="false" outlineLevel="0" collapsed="false">
      <c r="E8162" s="1" t="n">
        <v>39787.7916666469</v>
      </c>
      <c r="F8162" s="30" t="n">
        <v>6144</v>
      </c>
      <c r="G8162" s="20"/>
    </row>
    <row r="8163" customFormat="false" ht="15" hidden="false" customHeight="false" outlineLevel="0" collapsed="false">
      <c r="E8163" s="1" t="n">
        <v>39787.8333333136</v>
      </c>
      <c r="F8163" s="30" t="n">
        <v>5835</v>
      </c>
      <c r="G8163" s="20"/>
    </row>
    <row r="8164" customFormat="false" ht="15" hidden="false" customHeight="false" outlineLevel="0" collapsed="false">
      <c r="E8164" s="1" t="n">
        <v>39787.8749999802</v>
      </c>
      <c r="F8164" s="30" t="n">
        <v>5328</v>
      </c>
      <c r="G8164" s="20"/>
    </row>
    <row r="8165" customFormat="false" ht="15" hidden="false" customHeight="false" outlineLevel="0" collapsed="false">
      <c r="E8165" s="1" t="n">
        <v>39787.9166666469</v>
      </c>
      <c r="F8165" s="30" t="n">
        <v>4881</v>
      </c>
      <c r="G8165" s="20"/>
    </row>
    <row r="8166" customFormat="false" ht="15" hidden="false" customHeight="false" outlineLevel="0" collapsed="false">
      <c r="E8166" s="1" t="n">
        <v>39787.9583333135</v>
      </c>
      <c r="F8166" s="30" t="n">
        <v>4467</v>
      </c>
      <c r="G8166" s="20"/>
    </row>
    <row r="8167" customFormat="false" ht="15" hidden="false" customHeight="false" outlineLevel="0" collapsed="false">
      <c r="E8167" s="1" t="n">
        <v>39787.9999999802</v>
      </c>
      <c r="F8167" s="30" t="n">
        <v>4287</v>
      </c>
      <c r="G8167" s="20"/>
    </row>
    <row r="8168" customFormat="false" ht="15" hidden="false" customHeight="false" outlineLevel="0" collapsed="false">
      <c r="E8168" s="1" t="n">
        <v>39788.0416666469</v>
      </c>
      <c r="F8168" s="30" t="n">
        <v>4183.5</v>
      </c>
      <c r="G8168" s="20"/>
    </row>
    <row r="8169" customFormat="false" ht="15" hidden="false" customHeight="false" outlineLevel="0" collapsed="false">
      <c r="E8169" s="1" t="n">
        <v>39788.0833333135</v>
      </c>
      <c r="F8169" s="30" t="n">
        <v>4098</v>
      </c>
      <c r="G8169" s="20"/>
    </row>
    <row r="8170" customFormat="false" ht="15" hidden="false" customHeight="false" outlineLevel="0" collapsed="false">
      <c r="E8170" s="1" t="n">
        <v>39788.1249999802</v>
      </c>
      <c r="F8170" s="30" t="n">
        <v>4084.5</v>
      </c>
      <c r="G8170" s="20"/>
    </row>
    <row r="8171" customFormat="false" ht="15" hidden="false" customHeight="false" outlineLevel="0" collapsed="false">
      <c r="E8171" s="1" t="n">
        <v>39788.1666666469</v>
      </c>
      <c r="F8171" s="30" t="n">
        <v>4194</v>
      </c>
      <c r="G8171" s="20"/>
    </row>
    <row r="8172" customFormat="false" ht="15" hidden="false" customHeight="false" outlineLevel="0" collapsed="false">
      <c r="E8172" s="1" t="n">
        <v>39788.2083333135</v>
      </c>
      <c r="F8172" s="30" t="n">
        <v>4344</v>
      </c>
      <c r="G8172" s="20"/>
    </row>
    <row r="8173" customFormat="false" ht="15" hidden="false" customHeight="false" outlineLevel="0" collapsed="false">
      <c r="E8173" s="1" t="n">
        <v>39788.2499999802</v>
      </c>
      <c r="F8173" s="30" t="n">
        <v>4342.5</v>
      </c>
      <c r="G8173" s="20"/>
    </row>
    <row r="8174" customFormat="false" ht="15" hidden="false" customHeight="false" outlineLevel="0" collapsed="false">
      <c r="E8174" s="1" t="n">
        <v>39788.2916666469</v>
      </c>
      <c r="F8174" s="30" t="n">
        <v>4935</v>
      </c>
      <c r="G8174" s="20"/>
    </row>
    <row r="8175" customFormat="false" ht="15" hidden="false" customHeight="false" outlineLevel="0" collapsed="false">
      <c r="E8175" s="1" t="n">
        <v>39788.3333333135</v>
      </c>
      <c r="F8175" s="30" t="n">
        <v>5436</v>
      </c>
      <c r="G8175" s="20"/>
    </row>
    <row r="8176" customFormat="false" ht="15" hidden="false" customHeight="false" outlineLevel="0" collapsed="false">
      <c r="E8176" s="1" t="n">
        <v>39788.3749999802</v>
      </c>
      <c r="F8176" s="30" t="n">
        <v>5808</v>
      </c>
      <c r="G8176" s="20"/>
    </row>
    <row r="8177" customFormat="false" ht="15" hidden="false" customHeight="false" outlineLevel="0" collapsed="false">
      <c r="E8177" s="1" t="n">
        <v>39788.4166666469</v>
      </c>
      <c r="F8177" s="30" t="n">
        <v>5937</v>
      </c>
      <c r="G8177" s="20"/>
    </row>
    <row r="8178" customFormat="false" ht="15" hidden="false" customHeight="false" outlineLevel="0" collapsed="false">
      <c r="E8178" s="1" t="n">
        <v>39788.4583333135</v>
      </c>
      <c r="F8178" s="30" t="n">
        <v>5739</v>
      </c>
      <c r="G8178" s="20"/>
    </row>
    <row r="8179" customFormat="false" ht="15" hidden="false" customHeight="false" outlineLevel="0" collapsed="false">
      <c r="E8179" s="1" t="n">
        <v>39788.4999999802</v>
      </c>
      <c r="F8179" s="30" t="n">
        <v>5796</v>
      </c>
      <c r="G8179" s="20"/>
    </row>
    <row r="8180" customFormat="false" ht="15" hidden="false" customHeight="false" outlineLevel="0" collapsed="false">
      <c r="E8180" s="1" t="n">
        <v>39788.5416666468</v>
      </c>
      <c r="F8180" s="30" t="n">
        <v>5913</v>
      </c>
      <c r="G8180" s="20"/>
    </row>
    <row r="8181" customFormat="false" ht="15" hidden="false" customHeight="false" outlineLevel="0" collapsed="false">
      <c r="E8181" s="1" t="n">
        <v>39788.5833333135</v>
      </c>
      <c r="F8181" s="30" t="n">
        <v>5812.5</v>
      </c>
      <c r="G8181" s="20"/>
    </row>
    <row r="8182" customFormat="false" ht="15" hidden="false" customHeight="false" outlineLevel="0" collapsed="false">
      <c r="E8182" s="1" t="n">
        <v>39788.6249999802</v>
      </c>
      <c r="F8182" s="30" t="n">
        <v>5728.5</v>
      </c>
      <c r="G8182" s="20"/>
    </row>
    <row r="8183" customFormat="false" ht="15" hidden="false" customHeight="false" outlineLevel="0" collapsed="false">
      <c r="E8183" s="1" t="n">
        <v>39788.6666666468</v>
      </c>
      <c r="F8183" s="30" t="n">
        <v>5605.5</v>
      </c>
      <c r="G8183" s="20"/>
    </row>
    <row r="8184" customFormat="false" ht="15" hidden="false" customHeight="false" outlineLevel="0" collapsed="false">
      <c r="E8184" s="1" t="n">
        <v>39788.7083333135</v>
      </c>
      <c r="F8184" s="30" t="n">
        <v>6327</v>
      </c>
      <c r="G8184" s="20"/>
    </row>
    <row r="8185" customFormat="false" ht="15" hidden="false" customHeight="false" outlineLevel="0" collapsed="false">
      <c r="E8185" s="1" t="n">
        <v>39788.7499999802</v>
      </c>
      <c r="F8185" s="30" t="n">
        <v>6244.5</v>
      </c>
      <c r="G8185" s="20"/>
    </row>
    <row r="8186" customFormat="false" ht="15" hidden="false" customHeight="false" outlineLevel="0" collapsed="false">
      <c r="E8186" s="1" t="n">
        <v>39788.7916666468</v>
      </c>
      <c r="F8186" s="30" t="n">
        <v>6033</v>
      </c>
      <c r="G8186" s="20"/>
    </row>
    <row r="8187" customFormat="false" ht="15" hidden="false" customHeight="false" outlineLevel="0" collapsed="false">
      <c r="E8187" s="1" t="n">
        <v>39788.8333333135</v>
      </c>
      <c r="F8187" s="30" t="n">
        <v>5706</v>
      </c>
      <c r="G8187" s="20"/>
    </row>
    <row r="8188" customFormat="false" ht="15" hidden="false" customHeight="false" outlineLevel="0" collapsed="false">
      <c r="E8188" s="1" t="n">
        <v>39788.8749999802</v>
      </c>
      <c r="F8188" s="30" t="n">
        <v>5221.5</v>
      </c>
      <c r="G8188" s="20"/>
    </row>
    <row r="8189" customFormat="false" ht="15" hidden="false" customHeight="false" outlineLevel="0" collapsed="false">
      <c r="E8189" s="1" t="n">
        <v>39788.9166666468</v>
      </c>
      <c r="F8189" s="30" t="n">
        <v>4824</v>
      </c>
      <c r="G8189" s="20"/>
    </row>
    <row r="8190" customFormat="false" ht="15" hidden="false" customHeight="false" outlineLevel="0" collapsed="false">
      <c r="E8190" s="1" t="n">
        <v>39788.9583333135</v>
      </c>
      <c r="F8190" s="30" t="n">
        <v>4480.5</v>
      </c>
      <c r="G8190" s="20"/>
    </row>
    <row r="8191" customFormat="false" ht="15" hidden="false" customHeight="false" outlineLevel="0" collapsed="false">
      <c r="E8191" s="1" t="n">
        <v>39788.9999999802</v>
      </c>
      <c r="F8191" s="30" t="n">
        <v>4276.5</v>
      </c>
      <c r="G8191" s="20"/>
    </row>
    <row r="8192" customFormat="false" ht="15" hidden="false" customHeight="false" outlineLevel="0" collapsed="false">
      <c r="E8192" s="1" t="n">
        <v>39789.0416666468</v>
      </c>
      <c r="F8192" s="30" t="n">
        <v>4158</v>
      </c>
      <c r="G8192" s="20"/>
    </row>
    <row r="8193" customFormat="false" ht="15" hidden="false" customHeight="false" outlineLevel="0" collapsed="false">
      <c r="E8193" s="1" t="n">
        <v>39789.0833333135</v>
      </c>
      <c r="F8193" s="30" t="n">
        <v>3957</v>
      </c>
      <c r="G8193" s="20"/>
    </row>
    <row r="8194" customFormat="false" ht="15" hidden="false" customHeight="false" outlineLevel="0" collapsed="false">
      <c r="E8194" s="1" t="n">
        <v>39789.1249999801</v>
      </c>
      <c r="F8194" s="30" t="n">
        <v>3918</v>
      </c>
      <c r="G8194" s="20"/>
    </row>
    <row r="8195" customFormat="false" ht="15" hidden="false" customHeight="false" outlineLevel="0" collapsed="false">
      <c r="E8195" s="1" t="n">
        <v>39789.1666666468</v>
      </c>
      <c r="F8195" s="30" t="n">
        <v>4035</v>
      </c>
      <c r="G8195" s="20"/>
    </row>
    <row r="8196" customFormat="false" ht="15" hidden="false" customHeight="false" outlineLevel="0" collapsed="false">
      <c r="E8196" s="1" t="n">
        <v>39789.2083333135</v>
      </c>
      <c r="F8196" s="30" t="n">
        <v>4089</v>
      </c>
      <c r="G8196" s="20"/>
    </row>
    <row r="8197" customFormat="false" ht="15" hidden="false" customHeight="false" outlineLevel="0" collapsed="false">
      <c r="E8197" s="1" t="n">
        <v>39789.2499999801</v>
      </c>
      <c r="F8197" s="30" t="n">
        <v>4186.5</v>
      </c>
      <c r="G8197" s="20"/>
    </row>
    <row r="8198" customFormat="false" ht="15" hidden="false" customHeight="false" outlineLevel="0" collapsed="false">
      <c r="E8198" s="1" t="n">
        <v>39789.2916666468</v>
      </c>
      <c r="F8198" s="30" t="n">
        <v>4524</v>
      </c>
      <c r="G8198" s="20"/>
    </row>
    <row r="8199" customFormat="false" ht="15" hidden="false" customHeight="false" outlineLevel="0" collapsed="false">
      <c r="E8199" s="1" t="n">
        <v>39789.3333333135</v>
      </c>
      <c r="F8199" s="30" t="n">
        <v>4836</v>
      </c>
      <c r="G8199" s="20"/>
    </row>
    <row r="8200" customFormat="false" ht="15" hidden="false" customHeight="false" outlineLevel="0" collapsed="false">
      <c r="E8200" s="1" t="n">
        <v>39789.3749999801</v>
      </c>
      <c r="F8200" s="30" t="n">
        <v>5170.5</v>
      </c>
      <c r="G8200" s="20"/>
    </row>
    <row r="8201" customFormat="false" ht="15" hidden="false" customHeight="false" outlineLevel="0" collapsed="false">
      <c r="E8201" s="1" t="n">
        <v>39789.4166666468</v>
      </c>
      <c r="F8201" s="30" t="n">
        <v>5319</v>
      </c>
      <c r="G8201" s="20"/>
    </row>
    <row r="8202" customFormat="false" ht="15" hidden="false" customHeight="false" outlineLevel="0" collapsed="false">
      <c r="E8202" s="1" t="n">
        <v>39789.4583333135</v>
      </c>
      <c r="F8202" s="30" t="n">
        <v>5113.5</v>
      </c>
      <c r="G8202" s="20"/>
    </row>
    <row r="8203" customFormat="false" ht="15" hidden="false" customHeight="false" outlineLevel="0" collapsed="false">
      <c r="E8203" s="1" t="n">
        <v>39789.4999999801</v>
      </c>
      <c r="F8203" s="30" t="n">
        <v>5128.5</v>
      </c>
      <c r="G8203" s="20"/>
    </row>
    <row r="8204" customFormat="false" ht="15" hidden="false" customHeight="false" outlineLevel="0" collapsed="false">
      <c r="E8204" s="1" t="n">
        <v>39789.5416666468</v>
      </c>
      <c r="F8204" s="30" t="n">
        <v>5079</v>
      </c>
      <c r="G8204" s="20"/>
    </row>
    <row r="8205" customFormat="false" ht="15" hidden="false" customHeight="false" outlineLevel="0" collapsed="false">
      <c r="E8205" s="1" t="n">
        <v>39789.5833333135</v>
      </c>
      <c r="F8205" s="30" t="n">
        <v>4954.5</v>
      </c>
      <c r="G8205" s="20"/>
    </row>
    <row r="8206" customFormat="false" ht="15" hidden="false" customHeight="false" outlineLevel="0" collapsed="false">
      <c r="E8206" s="1" t="n">
        <v>39789.6249999801</v>
      </c>
      <c r="F8206" s="30" t="n">
        <v>4779</v>
      </c>
      <c r="G8206" s="20"/>
    </row>
    <row r="8207" customFormat="false" ht="15" hidden="false" customHeight="false" outlineLevel="0" collapsed="false">
      <c r="E8207" s="1" t="n">
        <v>39789.6666666468</v>
      </c>
      <c r="F8207" s="30" t="n">
        <v>4807.5</v>
      </c>
      <c r="G8207" s="20"/>
    </row>
    <row r="8208" customFormat="false" ht="15" hidden="false" customHeight="false" outlineLevel="0" collapsed="false">
      <c r="E8208" s="1" t="n">
        <v>39789.7083333134</v>
      </c>
      <c r="F8208" s="30" t="n">
        <v>5641.5</v>
      </c>
      <c r="G8208" s="20"/>
    </row>
    <row r="8209" customFormat="false" ht="15" hidden="false" customHeight="false" outlineLevel="0" collapsed="false">
      <c r="E8209" s="1" t="n">
        <v>39789.7499999801</v>
      </c>
      <c r="F8209" s="30" t="n">
        <v>5686.5</v>
      </c>
      <c r="G8209" s="20"/>
    </row>
    <row r="8210" customFormat="false" ht="15" hidden="false" customHeight="false" outlineLevel="0" collapsed="false">
      <c r="E8210" s="1" t="n">
        <v>39789.7916666468</v>
      </c>
      <c r="F8210" s="30" t="n">
        <v>5535</v>
      </c>
      <c r="G8210" s="20"/>
    </row>
    <row r="8211" customFormat="false" ht="15" hidden="false" customHeight="false" outlineLevel="0" collapsed="false">
      <c r="E8211" s="1" t="n">
        <v>39789.8333333134</v>
      </c>
      <c r="F8211" s="30" t="n">
        <v>5295</v>
      </c>
      <c r="G8211" s="20"/>
    </row>
    <row r="8212" customFormat="false" ht="15" hidden="false" customHeight="false" outlineLevel="0" collapsed="false">
      <c r="E8212" s="1" t="n">
        <v>39789.8749999801</v>
      </c>
      <c r="F8212" s="30" t="n">
        <v>4828.5</v>
      </c>
      <c r="G8212" s="20"/>
    </row>
    <row r="8213" customFormat="false" ht="15" hidden="false" customHeight="false" outlineLevel="0" collapsed="false">
      <c r="E8213" s="1" t="n">
        <v>39789.9166666468</v>
      </c>
      <c r="F8213" s="30" t="n">
        <v>4473</v>
      </c>
      <c r="G8213" s="20"/>
    </row>
    <row r="8214" customFormat="false" ht="15" hidden="false" customHeight="false" outlineLevel="0" collapsed="false">
      <c r="E8214" s="1" t="n">
        <v>39789.9583333134</v>
      </c>
      <c r="F8214" s="30" t="n">
        <v>4095</v>
      </c>
      <c r="G8214" s="20"/>
    </row>
    <row r="8215" customFormat="false" ht="15" hidden="false" customHeight="false" outlineLevel="0" collapsed="false">
      <c r="E8215" s="1" t="n">
        <v>39789.9999999801</v>
      </c>
      <c r="F8215" s="30" t="n">
        <v>3900</v>
      </c>
      <c r="G8215" s="20"/>
    </row>
    <row r="8216" customFormat="false" ht="15" hidden="false" customHeight="false" outlineLevel="0" collapsed="false">
      <c r="E8216" s="1" t="n">
        <v>39790.0416666468</v>
      </c>
      <c r="F8216" s="30" t="n">
        <v>3868.5</v>
      </c>
      <c r="G8216" s="20"/>
    </row>
    <row r="8217" customFormat="false" ht="15" hidden="false" customHeight="false" outlineLevel="0" collapsed="false">
      <c r="E8217" s="1" t="n">
        <v>39790.0833333134</v>
      </c>
      <c r="F8217" s="30" t="n">
        <v>3769.5</v>
      </c>
      <c r="G8217" s="20"/>
    </row>
    <row r="8218" customFormat="false" ht="15" hidden="false" customHeight="false" outlineLevel="0" collapsed="false">
      <c r="E8218" s="1" t="n">
        <v>39790.1249999801</v>
      </c>
      <c r="F8218" s="30" t="n">
        <v>3639</v>
      </c>
      <c r="G8218" s="20"/>
    </row>
    <row r="8219" customFormat="false" ht="15" hidden="false" customHeight="false" outlineLevel="0" collapsed="false">
      <c r="E8219" s="1" t="n">
        <v>39790.1666666468</v>
      </c>
      <c r="F8219" s="30" t="n">
        <v>3714</v>
      </c>
      <c r="G8219" s="20"/>
    </row>
    <row r="8220" customFormat="false" ht="15" hidden="false" customHeight="false" outlineLevel="0" collapsed="false">
      <c r="E8220" s="1" t="n">
        <v>39790.2083333134</v>
      </c>
      <c r="F8220" s="30" t="n">
        <v>3697.5</v>
      </c>
      <c r="G8220" s="20"/>
    </row>
    <row r="8221" customFormat="false" ht="15" hidden="false" customHeight="false" outlineLevel="0" collapsed="false">
      <c r="E8221" s="1" t="n">
        <v>39790.2499999801</v>
      </c>
      <c r="F8221" s="30" t="n">
        <v>3462</v>
      </c>
      <c r="G8221" s="20"/>
    </row>
    <row r="8222" customFormat="false" ht="15" hidden="false" customHeight="false" outlineLevel="0" collapsed="false">
      <c r="E8222" s="1" t="n">
        <v>39790.2916666467</v>
      </c>
      <c r="F8222" s="30" t="n">
        <v>3520.5</v>
      </c>
      <c r="G8222" s="20"/>
    </row>
    <row r="8223" customFormat="false" ht="15" hidden="false" customHeight="false" outlineLevel="0" collapsed="false">
      <c r="E8223" s="1" t="n">
        <v>39790.3333333134</v>
      </c>
      <c r="F8223" s="30" t="n">
        <v>3694.5</v>
      </c>
      <c r="G8223" s="20"/>
    </row>
    <row r="8224" customFormat="false" ht="15" hidden="false" customHeight="false" outlineLevel="0" collapsed="false">
      <c r="E8224" s="1" t="n">
        <v>39790.3749999801</v>
      </c>
      <c r="F8224" s="30" t="n">
        <v>3906</v>
      </c>
      <c r="G8224" s="20"/>
    </row>
    <row r="8225" customFormat="false" ht="15" hidden="false" customHeight="false" outlineLevel="0" collapsed="false">
      <c r="E8225" s="1" t="n">
        <v>39790.4166666467</v>
      </c>
      <c r="F8225" s="30" t="n">
        <v>4027.5</v>
      </c>
      <c r="G8225" s="20"/>
    </row>
    <row r="8226" customFormat="false" ht="15" hidden="false" customHeight="false" outlineLevel="0" collapsed="false">
      <c r="E8226" s="1" t="n">
        <v>39790.4583333134</v>
      </c>
      <c r="F8226" s="30" t="n">
        <v>3961.5</v>
      </c>
      <c r="G8226" s="20"/>
    </row>
    <row r="8227" customFormat="false" ht="15" hidden="false" customHeight="false" outlineLevel="0" collapsed="false">
      <c r="E8227" s="1" t="n">
        <v>39790.4999999801</v>
      </c>
      <c r="F8227" s="30" t="n">
        <v>3919.5</v>
      </c>
      <c r="G8227" s="20"/>
    </row>
    <row r="8228" customFormat="false" ht="15" hidden="false" customHeight="false" outlineLevel="0" collapsed="false">
      <c r="E8228" s="1" t="n">
        <v>39790.5416666467</v>
      </c>
      <c r="F8228" s="30" t="n">
        <v>3847.5</v>
      </c>
      <c r="G8228" s="20"/>
    </row>
    <row r="8229" customFormat="false" ht="15" hidden="false" customHeight="false" outlineLevel="0" collapsed="false">
      <c r="E8229" s="1" t="n">
        <v>39790.5833333134</v>
      </c>
      <c r="F8229" s="30" t="n">
        <v>3835.5</v>
      </c>
      <c r="G8229" s="20"/>
    </row>
    <row r="8230" customFormat="false" ht="15" hidden="false" customHeight="false" outlineLevel="0" collapsed="false">
      <c r="E8230" s="1" t="n">
        <v>39790.6249999801</v>
      </c>
      <c r="F8230" s="30" t="n">
        <v>3741</v>
      </c>
      <c r="G8230" s="20"/>
    </row>
    <row r="8231" customFormat="false" ht="15" hidden="false" customHeight="false" outlineLevel="0" collapsed="false">
      <c r="E8231" s="1" t="n">
        <v>39790.6666666467</v>
      </c>
      <c r="F8231" s="30" t="n">
        <v>3844.5</v>
      </c>
      <c r="G8231" s="20"/>
    </row>
    <row r="8232" customFormat="false" ht="15" hidden="false" customHeight="false" outlineLevel="0" collapsed="false">
      <c r="E8232" s="1" t="n">
        <v>39790.7083333134</v>
      </c>
      <c r="F8232" s="30" t="n">
        <v>5008.5</v>
      </c>
      <c r="G8232" s="20"/>
    </row>
    <row r="8233" customFormat="false" ht="15" hidden="false" customHeight="false" outlineLevel="0" collapsed="false">
      <c r="E8233" s="1" t="n">
        <v>39790.7499999801</v>
      </c>
      <c r="F8233" s="30" t="n">
        <v>5079</v>
      </c>
      <c r="G8233" s="20"/>
    </row>
    <row r="8234" customFormat="false" ht="15" hidden="false" customHeight="false" outlineLevel="0" collapsed="false">
      <c r="E8234" s="1" t="n">
        <v>39790.7916666467</v>
      </c>
      <c r="F8234" s="30" t="n">
        <v>4950</v>
      </c>
      <c r="G8234" s="20"/>
    </row>
    <row r="8235" customFormat="false" ht="15" hidden="false" customHeight="false" outlineLevel="0" collapsed="false">
      <c r="E8235" s="1" t="n">
        <v>39790.8333333134</v>
      </c>
      <c r="F8235" s="30" t="n">
        <v>4797</v>
      </c>
      <c r="G8235" s="20"/>
    </row>
    <row r="8236" customFormat="false" ht="15" hidden="false" customHeight="false" outlineLevel="0" collapsed="false">
      <c r="E8236" s="1" t="n">
        <v>39790.87499998</v>
      </c>
      <c r="F8236" s="30" t="n">
        <v>4368</v>
      </c>
      <c r="G8236" s="20"/>
    </row>
    <row r="8237" customFormat="false" ht="15" hidden="false" customHeight="false" outlineLevel="0" collapsed="false">
      <c r="E8237" s="1" t="n">
        <v>39790.9166666467</v>
      </c>
      <c r="F8237" s="30" t="n">
        <v>4024.5</v>
      </c>
      <c r="G8237" s="20"/>
    </row>
    <row r="8238" customFormat="false" ht="15" hidden="false" customHeight="false" outlineLevel="0" collapsed="false">
      <c r="E8238" s="1" t="n">
        <v>39790.9583333134</v>
      </c>
      <c r="F8238" s="30" t="n">
        <v>3771</v>
      </c>
      <c r="G8238" s="20"/>
    </row>
    <row r="8239" customFormat="false" ht="15" hidden="false" customHeight="false" outlineLevel="0" collapsed="false">
      <c r="E8239" s="1" t="n">
        <v>39790.99999998</v>
      </c>
      <c r="F8239" s="30" t="n">
        <v>3663</v>
      </c>
      <c r="G8239" s="20"/>
    </row>
    <row r="8240" customFormat="false" ht="15" hidden="false" customHeight="false" outlineLevel="0" collapsed="false">
      <c r="E8240" s="1" t="n">
        <v>39791.0416666467</v>
      </c>
      <c r="F8240" s="30" t="n">
        <v>3585</v>
      </c>
      <c r="G8240" s="20"/>
    </row>
    <row r="8241" customFormat="false" ht="15" hidden="false" customHeight="false" outlineLevel="0" collapsed="false">
      <c r="E8241" s="1" t="n">
        <v>39791.0833333134</v>
      </c>
      <c r="F8241" s="30" t="n">
        <v>3484.5</v>
      </c>
      <c r="G8241" s="20"/>
    </row>
    <row r="8242" customFormat="false" ht="15" hidden="false" customHeight="false" outlineLevel="0" collapsed="false">
      <c r="E8242" s="1" t="n">
        <v>39791.12499998</v>
      </c>
      <c r="F8242" s="30" t="n">
        <v>3537</v>
      </c>
      <c r="G8242" s="20"/>
    </row>
    <row r="8243" customFormat="false" ht="15" hidden="false" customHeight="false" outlineLevel="0" collapsed="false">
      <c r="E8243" s="1" t="n">
        <v>39791.1666666467</v>
      </c>
      <c r="F8243" s="30" t="n">
        <v>3735</v>
      </c>
      <c r="G8243" s="20"/>
    </row>
    <row r="8244" customFormat="false" ht="15" hidden="false" customHeight="false" outlineLevel="0" collapsed="false">
      <c r="E8244" s="1" t="n">
        <v>39791.2083333134</v>
      </c>
      <c r="F8244" s="30" t="n">
        <v>3979.5</v>
      </c>
      <c r="G8244" s="20"/>
    </row>
    <row r="8245" customFormat="false" ht="15" hidden="false" customHeight="false" outlineLevel="0" collapsed="false">
      <c r="E8245" s="1" t="n">
        <v>39791.24999998</v>
      </c>
      <c r="F8245" s="30" t="n">
        <v>4131</v>
      </c>
      <c r="G8245" s="20"/>
    </row>
    <row r="8246" customFormat="false" ht="15" hidden="false" customHeight="false" outlineLevel="0" collapsed="false">
      <c r="E8246" s="1" t="n">
        <v>39791.2916666467</v>
      </c>
      <c r="F8246" s="30" t="n">
        <v>4699.5</v>
      </c>
      <c r="G8246" s="20"/>
    </row>
    <row r="8247" customFormat="false" ht="15" hidden="false" customHeight="false" outlineLevel="0" collapsed="false">
      <c r="E8247" s="1" t="n">
        <v>39791.3333333134</v>
      </c>
      <c r="F8247" s="30" t="n">
        <v>5199</v>
      </c>
      <c r="G8247" s="20"/>
    </row>
    <row r="8248" customFormat="false" ht="15" hidden="false" customHeight="false" outlineLevel="0" collapsed="false">
      <c r="E8248" s="1" t="n">
        <v>39791.37499998</v>
      </c>
      <c r="F8248" s="30" t="n">
        <v>5466</v>
      </c>
      <c r="G8248" s="20"/>
    </row>
    <row r="8249" customFormat="false" ht="15" hidden="false" customHeight="false" outlineLevel="0" collapsed="false">
      <c r="E8249" s="1" t="n">
        <v>39791.4166666467</v>
      </c>
      <c r="F8249" s="30" t="n">
        <v>5722.5</v>
      </c>
      <c r="G8249" s="20"/>
    </row>
    <row r="8250" customFormat="false" ht="15" hidden="false" customHeight="false" outlineLevel="0" collapsed="false">
      <c r="E8250" s="1" t="n">
        <v>39791.4583333133</v>
      </c>
      <c r="F8250" s="30" t="n">
        <v>5478</v>
      </c>
      <c r="G8250" s="20"/>
    </row>
    <row r="8251" customFormat="false" ht="15" hidden="false" customHeight="false" outlineLevel="0" collapsed="false">
      <c r="E8251" s="1" t="n">
        <v>39791.49999998</v>
      </c>
      <c r="F8251" s="30" t="n">
        <v>5502</v>
      </c>
      <c r="G8251" s="20"/>
    </row>
    <row r="8252" customFormat="false" ht="15" hidden="false" customHeight="false" outlineLevel="0" collapsed="false">
      <c r="E8252" s="1" t="n">
        <v>39791.5416666467</v>
      </c>
      <c r="F8252" s="30" t="n">
        <v>5643</v>
      </c>
      <c r="G8252" s="20"/>
    </row>
    <row r="8253" customFormat="false" ht="15" hidden="false" customHeight="false" outlineLevel="0" collapsed="false">
      <c r="E8253" s="1" t="n">
        <v>39791.5833333133</v>
      </c>
      <c r="F8253" s="30" t="n">
        <v>5572.5</v>
      </c>
      <c r="G8253" s="20"/>
    </row>
    <row r="8254" customFormat="false" ht="15" hidden="false" customHeight="false" outlineLevel="0" collapsed="false">
      <c r="E8254" s="1" t="n">
        <v>39791.62499998</v>
      </c>
      <c r="F8254" s="30" t="n">
        <v>5530.5</v>
      </c>
      <c r="G8254" s="20"/>
    </row>
    <row r="8255" customFormat="false" ht="15" hidden="false" customHeight="false" outlineLevel="0" collapsed="false">
      <c r="E8255" s="1" t="n">
        <v>39791.6666666467</v>
      </c>
      <c r="F8255" s="30" t="n">
        <v>5508</v>
      </c>
      <c r="G8255" s="20"/>
    </row>
    <row r="8256" customFormat="false" ht="15" hidden="false" customHeight="false" outlineLevel="0" collapsed="false">
      <c r="E8256" s="1" t="n">
        <v>39791.7083333133</v>
      </c>
      <c r="F8256" s="30" t="n">
        <v>6162</v>
      </c>
      <c r="G8256" s="20"/>
    </row>
    <row r="8257" customFormat="false" ht="15" hidden="false" customHeight="false" outlineLevel="0" collapsed="false">
      <c r="E8257" s="1" t="n">
        <v>39791.74999998</v>
      </c>
      <c r="F8257" s="30" t="n">
        <v>6012</v>
      </c>
      <c r="G8257" s="20"/>
    </row>
    <row r="8258" customFormat="false" ht="15" hidden="false" customHeight="false" outlineLevel="0" collapsed="false">
      <c r="E8258" s="1" t="n">
        <v>39791.7916666467</v>
      </c>
      <c r="F8258" s="30" t="n">
        <v>5805</v>
      </c>
      <c r="G8258" s="20"/>
    </row>
    <row r="8259" customFormat="false" ht="15" hidden="false" customHeight="false" outlineLevel="0" collapsed="false">
      <c r="E8259" s="1" t="n">
        <v>39791.8333333133</v>
      </c>
      <c r="F8259" s="30" t="n">
        <v>5764.5</v>
      </c>
      <c r="G8259" s="20"/>
    </row>
    <row r="8260" customFormat="false" ht="15" hidden="false" customHeight="false" outlineLevel="0" collapsed="false">
      <c r="E8260" s="1" t="n">
        <v>39791.87499998</v>
      </c>
      <c r="F8260" s="30" t="n">
        <v>4942.5</v>
      </c>
      <c r="G8260" s="20"/>
    </row>
    <row r="8261" customFormat="false" ht="15" hidden="false" customHeight="false" outlineLevel="0" collapsed="false">
      <c r="E8261" s="1" t="n">
        <v>39791.9166666467</v>
      </c>
      <c r="F8261" s="30" t="n">
        <v>4488</v>
      </c>
      <c r="G8261" s="20"/>
    </row>
    <row r="8262" customFormat="false" ht="15" hidden="false" customHeight="false" outlineLevel="0" collapsed="false">
      <c r="E8262" s="1" t="n">
        <v>39791.9583333133</v>
      </c>
      <c r="F8262" s="30" t="n">
        <v>4200</v>
      </c>
      <c r="G8262" s="20"/>
    </row>
    <row r="8263" customFormat="false" ht="15" hidden="false" customHeight="false" outlineLevel="0" collapsed="false">
      <c r="E8263" s="1" t="n">
        <v>39791.99999998</v>
      </c>
      <c r="F8263" s="30" t="n">
        <v>4024.5</v>
      </c>
      <c r="G8263" s="20"/>
    </row>
    <row r="8264" customFormat="false" ht="15" hidden="false" customHeight="false" outlineLevel="0" collapsed="false">
      <c r="E8264" s="1" t="n">
        <v>39792.0416666466</v>
      </c>
      <c r="F8264" s="30" t="n">
        <v>3952.5</v>
      </c>
      <c r="G8264" s="20"/>
    </row>
    <row r="8265" customFormat="false" ht="15" hidden="false" customHeight="false" outlineLevel="0" collapsed="false">
      <c r="E8265" s="1" t="n">
        <v>39792.0833333133</v>
      </c>
      <c r="F8265" s="30" t="n">
        <v>3822</v>
      </c>
      <c r="G8265" s="20"/>
    </row>
    <row r="8266" customFormat="false" ht="15" hidden="false" customHeight="false" outlineLevel="0" collapsed="false">
      <c r="E8266" s="1" t="n">
        <v>39792.12499998</v>
      </c>
      <c r="F8266" s="30" t="n">
        <v>3841.5</v>
      </c>
      <c r="G8266" s="20"/>
    </row>
    <row r="8267" customFormat="false" ht="15" hidden="false" customHeight="false" outlineLevel="0" collapsed="false">
      <c r="E8267" s="1" t="n">
        <v>39792.1666666466</v>
      </c>
      <c r="F8267" s="30" t="n">
        <v>4000.5</v>
      </c>
      <c r="G8267" s="20"/>
    </row>
    <row r="8268" customFormat="false" ht="15" hidden="false" customHeight="false" outlineLevel="0" collapsed="false">
      <c r="E8268" s="1" t="n">
        <v>39792.2083333133</v>
      </c>
      <c r="F8268" s="30" t="n">
        <v>4276.5</v>
      </c>
      <c r="G8268" s="20"/>
    </row>
    <row r="8269" customFormat="false" ht="15" hidden="false" customHeight="false" outlineLevel="0" collapsed="false">
      <c r="E8269" s="1" t="n">
        <v>39792.24999998</v>
      </c>
      <c r="F8269" s="30" t="n">
        <v>4194</v>
      </c>
      <c r="G8269" s="20"/>
    </row>
    <row r="8270" customFormat="false" ht="15" hidden="false" customHeight="false" outlineLevel="0" collapsed="false">
      <c r="E8270" s="1" t="n">
        <v>39792.2916666466</v>
      </c>
      <c r="F8270" s="30" t="n">
        <v>4668</v>
      </c>
      <c r="G8270" s="20"/>
    </row>
    <row r="8271" customFormat="false" ht="15" hidden="false" customHeight="false" outlineLevel="0" collapsed="false">
      <c r="E8271" s="1" t="n">
        <v>39792.3333333133</v>
      </c>
      <c r="F8271" s="30" t="n">
        <v>5095.5</v>
      </c>
      <c r="G8271" s="20"/>
    </row>
    <row r="8272" customFormat="false" ht="15" hidden="false" customHeight="false" outlineLevel="0" collapsed="false">
      <c r="E8272" s="1" t="n">
        <v>39792.37499998</v>
      </c>
      <c r="F8272" s="30" t="n">
        <v>5502</v>
      </c>
      <c r="G8272" s="20"/>
    </row>
    <row r="8273" customFormat="false" ht="15" hidden="false" customHeight="false" outlineLevel="0" collapsed="false">
      <c r="E8273" s="1" t="n">
        <v>39792.4166666466</v>
      </c>
      <c r="F8273" s="30" t="n">
        <v>5742</v>
      </c>
      <c r="G8273" s="20"/>
    </row>
    <row r="8274" customFormat="false" ht="15" hidden="false" customHeight="false" outlineLevel="0" collapsed="false">
      <c r="E8274" s="1" t="n">
        <v>39792.4583333133</v>
      </c>
      <c r="F8274" s="30" t="n">
        <v>5535</v>
      </c>
      <c r="G8274" s="20"/>
    </row>
    <row r="8275" customFormat="false" ht="15" hidden="false" customHeight="false" outlineLevel="0" collapsed="false">
      <c r="E8275" s="1" t="n">
        <v>39792.49999998</v>
      </c>
      <c r="F8275" s="30" t="n">
        <v>5512.5</v>
      </c>
      <c r="G8275" s="20"/>
    </row>
    <row r="8276" customFormat="false" ht="15" hidden="false" customHeight="false" outlineLevel="0" collapsed="false">
      <c r="E8276" s="1" t="n">
        <v>39792.5416666466</v>
      </c>
      <c r="F8276" s="30" t="n">
        <v>5640</v>
      </c>
      <c r="G8276" s="20"/>
    </row>
    <row r="8277" customFormat="false" ht="15" hidden="false" customHeight="false" outlineLevel="0" collapsed="false">
      <c r="E8277" s="1" t="n">
        <v>39792.5833333133</v>
      </c>
      <c r="F8277" s="30" t="n">
        <v>5586</v>
      </c>
      <c r="G8277" s="20"/>
    </row>
    <row r="8278" customFormat="false" ht="15" hidden="false" customHeight="false" outlineLevel="0" collapsed="false">
      <c r="E8278" s="1" t="n">
        <v>39792.6249999799</v>
      </c>
      <c r="F8278" s="30" t="n">
        <v>5508</v>
      </c>
      <c r="G8278" s="20"/>
    </row>
    <row r="8279" customFormat="false" ht="15" hidden="false" customHeight="false" outlineLevel="0" collapsed="false">
      <c r="E8279" s="1" t="n">
        <v>39792.6666666466</v>
      </c>
      <c r="F8279" s="30" t="n">
        <v>5443.5</v>
      </c>
      <c r="G8279" s="20"/>
    </row>
    <row r="8280" customFormat="false" ht="15" hidden="false" customHeight="false" outlineLevel="0" collapsed="false">
      <c r="E8280" s="1" t="n">
        <v>39792.7083333133</v>
      </c>
      <c r="F8280" s="30" t="n">
        <v>6219</v>
      </c>
      <c r="G8280" s="20"/>
    </row>
    <row r="8281" customFormat="false" ht="15" hidden="false" customHeight="false" outlineLevel="0" collapsed="false">
      <c r="E8281" s="1" t="n">
        <v>39792.7499999799</v>
      </c>
      <c r="F8281" s="30" t="n">
        <v>6094.5</v>
      </c>
      <c r="G8281" s="20"/>
    </row>
    <row r="8282" customFormat="false" ht="15" hidden="false" customHeight="false" outlineLevel="0" collapsed="false">
      <c r="E8282" s="1" t="n">
        <v>39792.7916666466</v>
      </c>
      <c r="F8282" s="30" t="n">
        <v>5947.5</v>
      </c>
      <c r="G8282" s="20"/>
    </row>
    <row r="8283" customFormat="false" ht="15" hidden="false" customHeight="false" outlineLevel="0" collapsed="false">
      <c r="E8283" s="1" t="n">
        <v>39792.8333333133</v>
      </c>
      <c r="F8283" s="30" t="n">
        <v>5596.5</v>
      </c>
      <c r="G8283" s="20"/>
    </row>
    <row r="8284" customFormat="false" ht="15" hidden="false" customHeight="false" outlineLevel="0" collapsed="false">
      <c r="E8284" s="1" t="n">
        <v>39792.8749999799</v>
      </c>
      <c r="F8284" s="30" t="n">
        <v>5094</v>
      </c>
      <c r="G8284" s="20"/>
    </row>
    <row r="8285" customFormat="false" ht="15" hidden="false" customHeight="false" outlineLevel="0" collapsed="false">
      <c r="E8285" s="1" t="n">
        <v>39792.9166666466</v>
      </c>
      <c r="F8285" s="30" t="n">
        <v>4516.5</v>
      </c>
      <c r="G8285" s="20"/>
    </row>
    <row r="8286" customFormat="false" ht="15" hidden="false" customHeight="false" outlineLevel="0" collapsed="false">
      <c r="E8286" s="1" t="n">
        <v>39792.9583333133</v>
      </c>
      <c r="F8286" s="30" t="n">
        <v>4203</v>
      </c>
      <c r="G8286" s="20"/>
    </row>
    <row r="8287" customFormat="false" ht="15" hidden="false" customHeight="false" outlineLevel="0" collapsed="false">
      <c r="E8287" s="1" t="n">
        <v>39792.9999999799</v>
      </c>
      <c r="F8287" s="30" t="n">
        <v>4051.5</v>
      </c>
      <c r="G8287" s="20"/>
    </row>
    <row r="8288" customFormat="false" ht="15" hidden="false" customHeight="false" outlineLevel="0" collapsed="false">
      <c r="E8288" s="1" t="n">
        <v>39793.0416666466</v>
      </c>
      <c r="F8288" s="30" t="n">
        <v>3976.5</v>
      </c>
      <c r="G8288" s="20"/>
    </row>
    <row r="8289" customFormat="false" ht="15" hidden="false" customHeight="false" outlineLevel="0" collapsed="false">
      <c r="E8289" s="1" t="n">
        <v>39793.0833333133</v>
      </c>
      <c r="F8289" s="30" t="n">
        <v>3883.5</v>
      </c>
      <c r="G8289" s="20"/>
    </row>
    <row r="8290" customFormat="false" ht="15" hidden="false" customHeight="false" outlineLevel="0" collapsed="false">
      <c r="E8290" s="1" t="n">
        <v>39793.1249999799</v>
      </c>
      <c r="F8290" s="30" t="n">
        <v>3853.5</v>
      </c>
      <c r="G8290" s="20"/>
    </row>
    <row r="8291" customFormat="false" ht="15" hidden="false" customHeight="false" outlineLevel="0" collapsed="false">
      <c r="E8291" s="1" t="n">
        <v>39793.1666666466</v>
      </c>
      <c r="F8291" s="30" t="n">
        <v>4011</v>
      </c>
      <c r="G8291" s="20"/>
    </row>
    <row r="8292" customFormat="false" ht="15" hidden="false" customHeight="false" outlineLevel="0" collapsed="false">
      <c r="E8292" s="1" t="n">
        <v>39793.2083333132</v>
      </c>
      <c r="F8292" s="30" t="n">
        <v>4249.5</v>
      </c>
      <c r="G8292" s="20"/>
    </row>
    <row r="8293" customFormat="false" ht="15" hidden="false" customHeight="false" outlineLevel="0" collapsed="false">
      <c r="E8293" s="1" t="n">
        <v>39793.2499999799</v>
      </c>
      <c r="F8293" s="30" t="n">
        <v>4171.5</v>
      </c>
      <c r="G8293" s="20"/>
    </row>
    <row r="8294" customFormat="false" ht="15" hidden="false" customHeight="false" outlineLevel="0" collapsed="false">
      <c r="E8294" s="1" t="n">
        <v>39793.2916666466</v>
      </c>
      <c r="F8294" s="30" t="n">
        <v>4773</v>
      </c>
      <c r="G8294" s="20"/>
    </row>
    <row r="8295" customFormat="false" ht="15" hidden="false" customHeight="false" outlineLevel="0" collapsed="false">
      <c r="E8295" s="1" t="n">
        <v>39793.3333333132</v>
      </c>
      <c r="F8295" s="30" t="n">
        <v>5155.5</v>
      </c>
      <c r="G8295" s="20"/>
    </row>
    <row r="8296" customFormat="false" ht="15" hidden="false" customHeight="false" outlineLevel="0" collapsed="false">
      <c r="E8296" s="1" t="n">
        <v>39793.3749999799</v>
      </c>
      <c r="F8296" s="30" t="n">
        <v>5485.5</v>
      </c>
      <c r="G8296" s="20"/>
    </row>
    <row r="8297" customFormat="false" ht="15" hidden="false" customHeight="false" outlineLevel="0" collapsed="false">
      <c r="E8297" s="1" t="n">
        <v>39793.4166666466</v>
      </c>
      <c r="F8297" s="30" t="n">
        <v>5724</v>
      </c>
      <c r="G8297" s="20"/>
    </row>
    <row r="8298" customFormat="false" ht="15" hidden="false" customHeight="false" outlineLevel="0" collapsed="false">
      <c r="E8298" s="1" t="n">
        <v>39793.4583333132</v>
      </c>
      <c r="F8298" s="30" t="n">
        <v>5458.5</v>
      </c>
      <c r="G8298" s="20"/>
    </row>
    <row r="8299" customFormat="false" ht="15" hidden="false" customHeight="false" outlineLevel="0" collapsed="false">
      <c r="E8299" s="1" t="n">
        <v>39793.4999999799</v>
      </c>
      <c r="F8299" s="30" t="n">
        <v>5529</v>
      </c>
      <c r="G8299" s="20"/>
    </row>
    <row r="8300" customFormat="false" ht="15" hidden="false" customHeight="false" outlineLevel="0" collapsed="false">
      <c r="E8300" s="1" t="n">
        <v>39793.5416666466</v>
      </c>
      <c r="F8300" s="30" t="n">
        <v>5694</v>
      </c>
      <c r="G8300" s="20"/>
    </row>
    <row r="8301" customFormat="false" ht="15" hidden="false" customHeight="false" outlineLevel="0" collapsed="false">
      <c r="E8301" s="1" t="n">
        <v>39793.5833333132</v>
      </c>
      <c r="F8301" s="30" t="n">
        <v>5602.5</v>
      </c>
      <c r="G8301" s="20"/>
    </row>
    <row r="8302" customFormat="false" ht="15" hidden="false" customHeight="false" outlineLevel="0" collapsed="false">
      <c r="E8302" s="1" t="n">
        <v>39793.6249999799</v>
      </c>
      <c r="F8302" s="30" t="n">
        <v>5517</v>
      </c>
      <c r="G8302" s="20"/>
    </row>
    <row r="8303" customFormat="false" ht="15" hidden="false" customHeight="false" outlineLevel="0" collapsed="false">
      <c r="E8303" s="1" t="n">
        <v>39793.6666666465</v>
      </c>
      <c r="F8303" s="30" t="n">
        <v>5385</v>
      </c>
      <c r="G8303" s="20"/>
    </row>
    <row r="8304" customFormat="false" ht="15" hidden="false" customHeight="false" outlineLevel="0" collapsed="false">
      <c r="E8304" s="1" t="n">
        <v>39793.7083333132</v>
      </c>
      <c r="F8304" s="30" t="n">
        <v>6202.5</v>
      </c>
      <c r="G8304" s="20"/>
    </row>
    <row r="8305" customFormat="false" ht="15" hidden="false" customHeight="false" outlineLevel="0" collapsed="false">
      <c r="E8305" s="1" t="n">
        <v>39793.7499999799</v>
      </c>
      <c r="F8305" s="30" t="n">
        <v>6099</v>
      </c>
      <c r="G8305" s="20"/>
    </row>
    <row r="8306" customFormat="false" ht="15" hidden="false" customHeight="false" outlineLevel="0" collapsed="false">
      <c r="E8306" s="1" t="n">
        <v>39793.7916666465</v>
      </c>
      <c r="F8306" s="30" t="n">
        <v>5923.5</v>
      </c>
      <c r="G8306" s="20"/>
    </row>
    <row r="8307" customFormat="false" ht="15" hidden="false" customHeight="false" outlineLevel="0" collapsed="false">
      <c r="E8307" s="1" t="n">
        <v>39793.8333333132</v>
      </c>
      <c r="F8307" s="30" t="n">
        <v>5557.5</v>
      </c>
      <c r="G8307" s="20"/>
    </row>
    <row r="8308" customFormat="false" ht="15" hidden="false" customHeight="false" outlineLevel="0" collapsed="false">
      <c r="E8308" s="1" t="n">
        <v>39793.8749999799</v>
      </c>
      <c r="F8308" s="30" t="n">
        <v>5077.5</v>
      </c>
      <c r="G8308" s="20"/>
    </row>
    <row r="8309" customFormat="false" ht="15" hidden="false" customHeight="false" outlineLevel="0" collapsed="false">
      <c r="E8309" s="1" t="n">
        <v>39793.9166666465</v>
      </c>
      <c r="F8309" s="30" t="n">
        <v>4546.5</v>
      </c>
      <c r="G8309" s="20"/>
    </row>
    <row r="8310" customFormat="false" ht="15" hidden="false" customHeight="false" outlineLevel="0" collapsed="false">
      <c r="E8310" s="1" t="n">
        <v>39793.9583333132</v>
      </c>
      <c r="F8310" s="30" t="n">
        <v>4260</v>
      </c>
      <c r="G8310" s="20"/>
    </row>
    <row r="8311" customFormat="false" ht="15" hidden="false" customHeight="false" outlineLevel="0" collapsed="false">
      <c r="E8311" s="1" t="n">
        <v>39793.9999999799</v>
      </c>
      <c r="F8311" s="30" t="n">
        <v>4093.5</v>
      </c>
      <c r="G8311" s="20"/>
    </row>
    <row r="8312" customFormat="false" ht="15" hidden="false" customHeight="false" outlineLevel="0" collapsed="false">
      <c r="E8312" s="1" t="n">
        <v>39794.0416666465</v>
      </c>
      <c r="F8312" s="30" t="n">
        <v>3949.5</v>
      </c>
      <c r="G8312" s="20"/>
    </row>
    <row r="8313" customFormat="false" ht="15" hidden="false" customHeight="false" outlineLevel="0" collapsed="false">
      <c r="E8313" s="1" t="n">
        <v>39794.0833333132</v>
      </c>
      <c r="F8313" s="30" t="n">
        <v>3886.5</v>
      </c>
      <c r="G8313" s="20"/>
    </row>
    <row r="8314" customFormat="false" ht="15" hidden="false" customHeight="false" outlineLevel="0" collapsed="false">
      <c r="E8314" s="1" t="n">
        <v>39794.1249999799</v>
      </c>
      <c r="F8314" s="30" t="n">
        <v>3841.5</v>
      </c>
      <c r="G8314" s="20"/>
    </row>
    <row r="8315" customFormat="false" ht="15" hidden="false" customHeight="false" outlineLevel="0" collapsed="false">
      <c r="E8315" s="1" t="n">
        <v>39794.1666666465</v>
      </c>
      <c r="F8315" s="30" t="n">
        <v>4078.5</v>
      </c>
      <c r="G8315" s="20"/>
    </row>
    <row r="8316" customFormat="false" ht="15" hidden="false" customHeight="false" outlineLevel="0" collapsed="false">
      <c r="E8316" s="1" t="n">
        <v>39794.2083333132</v>
      </c>
      <c r="F8316" s="30" t="n">
        <v>4228.5</v>
      </c>
      <c r="G8316" s="20"/>
    </row>
    <row r="8317" customFormat="false" ht="15" hidden="false" customHeight="false" outlineLevel="0" collapsed="false">
      <c r="E8317" s="1" t="n">
        <v>39794.2499999798</v>
      </c>
      <c r="F8317" s="30" t="n">
        <v>4206</v>
      </c>
      <c r="G8317" s="20"/>
    </row>
    <row r="8318" customFormat="false" ht="15" hidden="false" customHeight="false" outlineLevel="0" collapsed="false">
      <c r="E8318" s="1" t="n">
        <v>39794.2916666465</v>
      </c>
      <c r="F8318" s="30" t="n">
        <v>4713</v>
      </c>
      <c r="G8318" s="20"/>
    </row>
    <row r="8319" customFormat="false" ht="15" hidden="false" customHeight="false" outlineLevel="0" collapsed="false">
      <c r="E8319" s="1" t="n">
        <v>39794.3333333132</v>
      </c>
      <c r="F8319" s="30" t="n">
        <v>5401.5</v>
      </c>
      <c r="G8319" s="20"/>
    </row>
    <row r="8320" customFormat="false" ht="15" hidden="false" customHeight="false" outlineLevel="0" collapsed="false">
      <c r="E8320" s="1" t="n">
        <v>39794.3749999798</v>
      </c>
      <c r="F8320" s="30" t="n">
        <v>5545.5</v>
      </c>
      <c r="G8320" s="20"/>
    </row>
    <row r="8321" customFormat="false" ht="15" hidden="false" customHeight="false" outlineLevel="0" collapsed="false">
      <c r="E8321" s="1" t="n">
        <v>39794.4166666465</v>
      </c>
      <c r="F8321" s="30" t="n">
        <v>5670</v>
      </c>
      <c r="G8321" s="20"/>
    </row>
    <row r="8322" customFormat="false" ht="15" hidden="false" customHeight="false" outlineLevel="0" collapsed="false">
      <c r="E8322" s="1" t="n">
        <v>39794.4583333132</v>
      </c>
      <c r="F8322" s="30" t="n">
        <v>5496</v>
      </c>
      <c r="G8322" s="20"/>
    </row>
    <row r="8323" customFormat="false" ht="15" hidden="false" customHeight="false" outlineLevel="0" collapsed="false">
      <c r="E8323" s="1" t="n">
        <v>39794.4999999798</v>
      </c>
      <c r="F8323" s="30" t="n">
        <v>5581.5</v>
      </c>
      <c r="G8323" s="20"/>
    </row>
    <row r="8324" customFormat="false" ht="15" hidden="false" customHeight="false" outlineLevel="0" collapsed="false">
      <c r="E8324" s="1" t="n">
        <v>39794.5416666465</v>
      </c>
      <c r="F8324" s="30" t="n">
        <v>5652</v>
      </c>
      <c r="G8324" s="20"/>
    </row>
    <row r="8325" customFormat="false" ht="15" hidden="false" customHeight="false" outlineLevel="0" collapsed="false">
      <c r="E8325" s="1" t="n">
        <v>39794.5833333132</v>
      </c>
      <c r="F8325" s="30" t="n">
        <v>5511</v>
      </c>
      <c r="G8325" s="20"/>
    </row>
    <row r="8326" customFormat="false" ht="15" hidden="false" customHeight="false" outlineLevel="0" collapsed="false">
      <c r="E8326" s="1" t="n">
        <v>39794.6249999798</v>
      </c>
      <c r="F8326" s="30" t="n">
        <v>5400</v>
      </c>
      <c r="G8326" s="20"/>
    </row>
    <row r="8327" customFormat="false" ht="15" hidden="false" customHeight="false" outlineLevel="0" collapsed="false">
      <c r="E8327" s="1" t="n">
        <v>39794.6666666465</v>
      </c>
      <c r="F8327" s="30" t="n">
        <v>5314.5</v>
      </c>
      <c r="G8327" s="20"/>
    </row>
    <row r="8328" customFormat="false" ht="15" hidden="false" customHeight="false" outlineLevel="0" collapsed="false">
      <c r="E8328" s="1" t="n">
        <v>39794.7083333132</v>
      </c>
      <c r="F8328" s="30" t="n">
        <v>6094.5</v>
      </c>
      <c r="G8328" s="20"/>
    </row>
    <row r="8329" customFormat="false" ht="15" hidden="false" customHeight="false" outlineLevel="0" collapsed="false">
      <c r="E8329" s="1" t="n">
        <v>39794.7499999798</v>
      </c>
      <c r="F8329" s="30" t="n">
        <v>6006</v>
      </c>
      <c r="G8329" s="20"/>
    </row>
    <row r="8330" customFormat="false" ht="15" hidden="false" customHeight="false" outlineLevel="0" collapsed="false">
      <c r="E8330" s="1" t="n">
        <v>39794.7916666465</v>
      </c>
      <c r="F8330" s="30" t="n">
        <v>5887.5</v>
      </c>
      <c r="G8330" s="20"/>
    </row>
    <row r="8331" customFormat="false" ht="15" hidden="false" customHeight="false" outlineLevel="0" collapsed="false">
      <c r="E8331" s="1" t="n">
        <v>39794.8333333131</v>
      </c>
      <c r="F8331" s="30" t="n">
        <v>5556</v>
      </c>
      <c r="G8331" s="20"/>
    </row>
    <row r="8332" customFormat="false" ht="15" hidden="false" customHeight="false" outlineLevel="0" collapsed="false">
      <c r="E8332" s="1" t="n">
        <v>39794.8749999798</v>
      </c>
      <c r="F8332" s="30" t="n">
        <v>5001</v>
      </c>
      <c r="G8332" s="20"/>
    </row>
    <row r="8333" customFormat="false" ht="15" hidden="false" customHeight="false" outlineLevel="0" collapsed="false">
      <c r="E8333" s="1" t="n">
        <v>39794.9166666465</v>
      </c>
      <c r="F8333" s="30" t="n">
        <v>4584</v>
      </c>
      <c r="G8333" s="20"/>
    </row>
    <row r="8334" customFormat="false" ht="15" hidden="false" customHeight="false" outlineLevel="0" collapsed="false">
      <c r="E8334" s="1" t="n">
        <v>39794.9583333131</v>
      </c>
      <c r="F8334" s="30" t="n">
        <v>4227</v>
      </c>
      <c r="G8334" s="20"/>
    </row>
    <row r="8335" customFormat="false" ht="15" hidden="false" customHeight="false" outlineLevel="0" collapsed="false">
      <c r="E8335" s="1" t="n">
        <v>39794.9999999798</v>
      </c>
      <c r="F8335" s="30" t="n">
        <v>4014</v>
      </c>
      <c r="G8335" s="20"/>
    </row>
    <row r="8336" customFormat="false" ht="15" hidden="false" customHeight="false" outlineLevel="0" collapsed="false">
      <c r="E8336" s="1" t="n">
        <v>39795.0416666465</v>
      </c>
      <c r="F8336" s="30" t="n">
        <v>3936</v>
      </c>
      <c r="G8336" s="20"/>
    </row>
    <row r="8337" customFormat="false" ht="15" hidden="false" customHeight="false" outlineLevel="0" collapsed="false">
      <c r="E8337" s="1" t="n">
        <v>39795.0833333131</v>
      </c>
      <c r="F8337" s="30" t="n">
        <v>3862.5</v>
      </c>
      <c r="G8337" s="20"/>
    </row>
    <row r="8338" customFormat="false" ht="15" hidden="false" customHeight="false" outlineLevel="0" collapsed="false">
      <c r="E8338" s="1" t="n">
        <v>39795.1249999798</v>
      </c>
      <c r="F8338" s="30" t="n">
        <v>3843</v>
      </c>
      <c r="G8338" s="20"/>
    </row>
    <row r="8339" customFormat="false" ht="15" hidden="false" customHeight="false" outlineLevel="0" collapsed="false">
      <c r="E8339" s="1" t="n">
        <v>39795.1666666465</v>
      </c>
      <c r="F8339" s="30" t="n">
        <v>4023</v>
      </c>
      <c r="G8339" s="20"/>
    </row>
    <row r="8340" customFormat="false" ht="15" hidden="false" customHeight="false" outlineLevel="0" collapsed="false">
      <c r="E8340" s="1" t="n">
        <v>39795.2083333131</v>
      </c>
      <c r="F8340" s="30" t="n">
        <v>4188</v>
      </c>
      <c r="G8340" s="20"/>
    </row>
    <row r="8341" customFormat="false" ht="15" hidden="false" customHeight="false" outlineLevel="0" collapsed="false">
      <c r="E8341" s="1" t="n">
        <v>39795.2499999798</v>
      </c>
      <c r="F8341" s="30" t="n">
        <v>4170</v>
      </c>
      <c r="G8341" s="20"/>
    </row>
    <row r="8342" customFormat="false" ht="15" hidden="false" customHeight="false" outlineLevel="0" collapsed="false">
      <c r="E8342" s="1" t="n">
        <v>39795.2916666465</v>
      </c>
      <c r="F8342" s="30" t="n">
        <v>4696.5</v>
      </c>
      <c r="G8342" s="20"/>
    </row>
    <row r="8343" customFormat="false" ht="15" hidden="false" customHeight="false" outlineLevel="0" collapsed="false">
      <c r="E8343" s="1" t="n">
        <v>39795.3333333131</v>
      </c>
      <c r="F8343" s="30" t="n">
        <v>5196</v>
      </c>
      <c r="G8343" s="20"/>
    </row>
    <row r="8344" customFormat="false" ht="15" hidden="false" customHeight="false" outlineLevel="0" collapsed="false">
      <c r="E8344" s="1" t="n">
        <v>39795.3749999798</v>
      </c>
      <c r="F8344" s="30" t="n">
        <v>5508</v>
      </c>
      <c r="G8344" s="20"/>
    </row>
    <row r="8345" customFormat="false" ht="15" hidden="false" customHeight="false" outlineLevel="0" collapsed="false">
      <c r="E8345" s="1" t="n">
        <v>39795.4166666464</v>
      </c>
      <c r="F8345" s="30" t="n">
        <v>5671.5</v>
      </c>
      <c r="G8345" s="20"/>
    </row>
    <row r="8346" customFormat="false" ht="15" hidden="false" customHeight="false" outlineLevel="0" collapsed="false">
      <c r="E8346" s="1" t="n">
        <v>39795.4583333131</v>
      </c>
      <c r="F8346" s="30" t="n">
        <v>5418</v>
      </c>
      <c r="G8346" s="20"/>
    </row>
    <row r="8347" customFormat="false" ht="15" hidden="false" customHeight="false" outlineLevel="0" collapsed="false">
      <c r="E8347" s="1" t="n">
        <v>39795.4999999798</v>
      </c>
      <c r="F8347" s="30" t="n">
        <v>5446.5</v>
      </c>
      <c r="G8347" s="20"/>
    </row>
    <row r="8348" customFormat="false" ht="15" hidden="false" customHeight="false" outlineLevel="0" collapsed="false">
      <c r="E8348" s="1" t="n">
        <v>39795.5416666464</v>
      </c>
      <c r="F8348" s="30" t="n">
        <v>5604</v>
      </c>
      <c r="G8348" s="20"/>
    </row>
    <row r="8349" customFormat="false" ht="15" hidden="false" customHeight="false" outlineLevel="0" collapsed="false">
      <c r="E8349" s="1" t="n">
        <v>39795.5833333131</v>
      </c>
      <c r="F8349" s="30" t="n">
        <v>5509.5</v>
      </c>
      <c r="G8349" s="20"/>
    </row>
    <row r="8350" customFormat="false" ht="15" hidden="false" customHeight="false" outlineLevel="0" collapsed="false">
      <c r="E8350" s="1" t="n">
        <v>39795.6249999798</v>
      </c>
      <c r="F8350" s="30" t="n">
        <v>5529</v>
      </c>
      <c r="G8350" s="20"/>
    </row>
    <row r="8351" customFormat="false" ht="15" hidden="false" customHeight="false" outlineLevel="0" collapsed="false">
      <c r="E8351" s="1" t="n">
        <v>39795.6666666464</v>
      </c>
      <c r="F8351" s="30" t="n">
        <v>5496</v>
      </c>
      <c r="G8351" s="20"/>
    </row>
    <row r="8352" customFormat="false" ht="15" hidden="false" customHeight="false" outlineLevel="0" collapsed="false">
      <c r="E8352" s="1" t="n">
        <v>39795.7083333131</v>
      </c>
      <c r="F8352" s="30" t="n">
        <v>6171</v>
      </c>
      <c r="G8352" s="20"/>
    </row>
    <row r="8353" customFormat="false" ht="15" hidden="false" customHeight="false" outlineLevel="0" collapsed="false">
      <c r="E8353" s="1" t="n">
        <v>39795.7499999798</v>
      </c>
      <c r="F8353" s="30" t="n">
        <v>6111</v>
      </c>
      <c r="G8353" s="20"/>
    </row>
    <row r="8354" customFormat="false" ht="15" hidden="false" customHeight="false" outlineLevel="0" collapsed="false">
      <c r="E8354" s="1" t="n">
        <v>39795.7916666464</v>
      </c>
      <c r="F8354" s="30" t="n">
        <v>5884.5</v>
      </c>
      <c r="G8354" s="20"/>
    </row>
    <row r="8355" customFormat="false" ht="15" hidden="false" customHeight="false" outlineLevel="0" collapsed="false">
      <c r="E8355" s="1" t="n">
        <v>39795.8333333131</v>
      </c>
      <c r="F8355" s="30" t="n">
        <v>5586</v>
      </c>
      <c r="G8355" s="20"/>
    </row>
    <row r="8356" customFormat="false" ht="15" hidden="false" customHeight="false" outlineLevel="0" collapsed="false">
      <c r="E8356" s="1" t="n">
        <v>39795.8749999798</v>
      </c>
      <c r="F8356" s="30" t="n">
        <v>4950</v>
      </c>
      <c r="G8356" s="20"/>
    </row>
    <row r="8357" customFormat="false" ht="15" hidden="false" customHeight="false" outlineLevel="0" collapsed="false">
      <c r="E8357" s="1" t="n">
        <v>39795.9166666464</v>
      </c>
      <c r="F8357" s="30" t="n">
        <v>4471.5</v>
      </c>
      <c r="G8357" s="20"/>
    </row>
    <row r="8358" customFormat="false" ht="15" hidden="false" customHeight="false" outlineLevel="0" collapsed="false">
      <c r="E8358" s="1" t="n">
        <v>39795.9583333131</v>
      </c>
      <c r="F8358" s="30" t="n">
        <v>4131</v>
      </c>
      <c r="G8358" s="20"/>
    </row>
    <row r="8359" customFormat="false" ht="15" hidden="false" customHeight="false" outlineLevel="0" collapsed="false">
      <c r="E8359" s="1" t="n">
        <v>39795.9999999797</v>
      </c>
      <c r="F8359" s="30" t="n">
        <v>3960</v>
      </c>
      <c r="G8359" s="20"/>
    </row>
    <row r="8360" customFormat="false" ht="15" hidden="false" customHeight="false" outlineLevel="0" collapsed="false">
      <c r="E8360" s="1" t="n">
        <v>39796.0416666464</v>
      </c>
      <c r="F8360" s="30" t="n">
        <v>3792</v>
      </c>
      <c r="G8360" s="20"/>
    </row>
    <row r="8361" customFormat="false" ht="15" hidden="false" customHeight="false" outlineLevel="0" collapsed="false">
      <c r="E8361" s="1" t="n">
        <v>39796.0833333131</v>
      </c>
      <c r="F8361" s="30" t="n">
        <v>3721.5</v>
      </c>
      <c r="G8361" s="20"/>
    </row>
    <row r="8362" customFormat="false" ht="15" hidden="false" customHeight="false" outlineLevel="0" collapsed="false">
      <c r="E8362" s="1" t="n">
        <v>39796.1249999797</v>
      </c>
      <c r="F8362" s="30" t="n">
        <v>3741</v>
      </c>
      <c r="G8362" s="20"/>
    </row>
    <row r="8363" customFormat="false" ht="15" hidden="false" customHeight="false" outlineLevel="0" collapsed="false">
      <c r="E8363" s="1" t="n">
        <v>39796.1666666464</v>
      </c>
      <c r="F8363" s="30" t="n">
        <v>3816</v>
      </c>
      <c r="G8363" s="20"/>
    </row>
    <row r="8364" customFormat="false" ht="15" hidden="false" customHeight="false" outlineLevel="0" collapsed="false">
      <c r="E8364" s="1" t="n">
        <v>39796.2083333131</v>
      </c>
      <c r="F8364" s="30" t="n">
        <v>3930</v>
      </c>
      <c r="G8364" s="20"/>
    </row>
    <row r="8365" customFormat="false" ht="15" hidden="false" customHeight="false" outlineLevel="0" collapsed="false">
      <c r="E8365" s="1" t="n">
        <v>39796.2499999797</v>
      </c>
      <c r="F8365" s="30" t="n">
        <v>3849</v>
      </c>
      <c r="G8365" s="20"/>
    </row>
    <row r="8366" customFormat="false" ht="15" hidden="false" customHeight="false" outlineLevel="0" collapsed="false">
      <c r="E8366" s="1" t="n">
        <v>39796.2916666464</v>
      </c>
      <c r="F8366" s="30" t="n">
        <v>4174.5</v>
      </c>
      <c r="G8366" s="20"/>
    </row>
    <row r="8367" customFormat="false" ht="15" hidden="false" customHeight="false" outlineLevel="0" collapsed="false">
      <c r="E8367" s="1" t="n">
        <v>39796.3333333131</v>
      </c>
      <c r="F8367" s="30" t="n">
        <v>4597.5</v>
      </c>
      <c r="G8367" s="20"/>
    </row>
    <row r="8368" customFormat="false" ht="15" hidden="false" customHeight="false" outlineLevel="0" collapsed="false">
      <c r="E8368" s="1" t="n">
        <v>39796.3749999797</v>
      </c>
      <c r="F8368" s="30" t="n">
        <v>4974</v>
      </c>
      <c r="G8368" s="20"/>
    </row>
    <row r="8369" customFormat="false" ht="15" hidden="false" customHeight="false" outlineLevel="0" collapsed="false">
      <c r="E8369" s="1" t="n">
        <v>39796.4166666464</v>
      </c>
      <c r="F8369" s="30" t="n">
        <v>5293.5</v>
      </c>
      <c r="G8369" s="20"/>
    </row>
    <row r="8370" customFormat="false" ht="15" hidden="false" customHeight="false" outlineLevel="0" collapsed="false">
      <c r="E8370" s="1" t="n">
        <v>39796.4583333131</v>
      </c>
      <c r="F8370" s="30" t="n">
        <v>5076</v>
      </c>
      <c r="G8370" s="20"/>
    </row>
    <row r="8371" customFormat="false" ht="15" hidden="false" customHeight="false" outlineLevel="0" collapsed="false">
      <c r="E8371" s="1" t="n">
        <v>39796.4999999797</v>
      </c>
      <c r="F8371" s="30" t="n">
        <v>5115</v>
      </c>
      <c r="G8371" s="20"/>
    </row>
    <row r="8372" customFormat="false" ht="15" hidden="false" customHeight="false" outlineLevel="0" collapsed="false">
      <c r="E8372" s="1" t="n">
        <v>39796.5416666464</v>
      </c>
      <c r="F8372" s="30" t="n">
        <v>5173.5</v>
      </c>
      <c r="G8372" s="20"/>
    </row>
    <row r="8373" customFormat="false" ht="15" hidden="false" customHeight="false" outlineLevel="0" collapsed="false">
      <c r="E8373" s="1" t="n">
        <v>39796.583333313</v>
      </c>
      <c r="F8373" s="30" t="n">
        <v>4990.5</v>
      </c>
      <c r="G8373" s="20"/>
    </row>
    <row r="8374" customFormat="false" ht="15" hidden="false" customHeight="false" outlineLevel="0" collapsed="false">
      <c r="E8374" s="1" t="n">
        <v>39796.6249999797</v>
      </c>
      <c r="F8374" s="30" t="n">
        <v>4870.5</v>
      </c>
      <c r="G8374" s="20"/>
    </row>
    <row r="8375" customFormat="false" ht="15" hidden="false" customHeight="false" outlineLevel="0" collapsed="false">
      <c r="E8375" s="1" t="n">
        <v>39796.6666666464</v>
      </c>
      <c r="F8375" s="30" t="n">
        <v>4843.5</v>
      </c>
      <c r="G8375" s="20"/>
    </row>
    <row r="8376" customFormat="false" ht="15" hidden="false" customHeight="false" outlineLevel="0" collapsed="false">
      <c r="E8376" s="1" t="n">
        <v>39796.708333313</v>
      </c>
      <c r="F8376" s="30" t="n">
        <v>5698.5</v>
      </c>
      <c r="G8376" s="20"/>
    </row>
    <row r="8377" customFormat="false" ht="15" hidden="false" customHeight="false" outlineLevel="0" collapsed="false">
      <c r="E8377" s="1" t="n">
        <v>39796.7499999797</v>
      </c>
      <c r="F8377" s="30" t="n">
        <v>5731.5</v>
      </c>
      <c r="G8377" s="20"/>
    </row>
    <row r="8378" customFormat="false" ht="15" hidden="false" customHeight="false" outlineLevel="0" collapsed="false">
      <c r="E8378" s="1" t="n">
        <v>39796.7916666464</v>
      </c>
      <c r="F8378" s="30" t="n">
        <v>5583</v>
      </c>
      <c r="G8378" s="20"/>
    </row>
    <row r="8379" customFormat="false" ht="15" hidden="false" customHeight="false" outlineLevel="0" collapsed="false">
      <c r="E8379" s="1" t="n">
        <v>39796.833333313</v>
      </c>
      <c r="F8379" s="30" t="n">
        <v>5430</v>
      </c>
      <c r="G8379" s="20"/>
    </row>
    <row r="8380" customFormat="false" ht="15" hidden="false" customHeight="false" outlineLevel="0" collapsed="false">
      <c r="E8380" s="1" t="n">
        <v>39796.8749999797</v>
      </c>
      <c r="F8380" s="30" t="n">
        <v>4941</v>
      </c>
      <c r="G8380" s="20"/>
    </row>
    <row r="8381" customFormat="false" ht="15" hidden="false" customHeight="false" outlineLevel="0" collapsed="false">
      <c r="E8381" s="1" t="n">
        <v>39796.9166666464</v>
      </c>
      <c r="F8381" s="30" t="n">
        <v>4486.5</v>
      </c>
      <c r="G8381" s="20"/>
    </row>
    <row r="8382" customFormat="false" ht="15" hidden="false" customHeight="false" outlineLevel="0" collapsed="false">
      <c r="E8382" s="1" t="n">
        <v>39796.958333313</v>
      </c>
      <c r="F8382" s="30" t="n">
        <v>4300.5</v>
      </c>
      <c r="G8382" s="20"/>
    </row>
    <row r="8383" customFormat="false" ht="15" hidden="false" customHeight="false" outlineLevel="0" collapsed="false">
      <c r="E8383" s="1" t="n">
        <v>39796.9999999797</v>
      </c>
      <c r="F8383" s="30" t="n">
        <v>3946.5</v>
      </c>
      <c r="G8383" s="20"/>
    </row>
    <row r="8384" customFormat="false" ht="15" hidden="false" customHeight="false" outlineLevel="0" collapsed="false">
      <c r="E8384" s="1" t="n">
        <v>39797.0416666464</v>
      </c>
      <c r="F8384" s="30" t="n">
        <v>3864</v>
      </c>
      <c r="G8384" s="20"/>
    </row>
    <row r="8385" customFormat="false" ht="15" hidden="false" customHeight="false" outlineLevel="0" collapsed="false">
      <c r="E8385" s="1" t="n">
        <v>39797.083333313</v>
      </c>
      <c r="F8385" s="30" t="n">
        <v>3753</v>
      </c>
      <c r="G8385" s="20"/>
    </row>
    <row r="8386" customFormat="false" ht="15" hidden="false" customHeight="false" outlineLevel="0" collapsed="false">
      <c r="E8386" s="1" t="n">
        <v>39797.1249999797</v>
      </c>
      <c r="F8386" s="30" t="n">
        <v>3732</v>
      </c>
      <c r="G8386" s="20"/>
    </row>
    <row r="8387" customFormat="false" ht="15" hidden="false" customHeight="false" outlineLevel="0" collapsed="false">
      <c r="E8387" s="1" t="n">
        <v>39797.1666666463</v>
      </c>
      <c r="F8387" s="30" t="n">
        <v>3726</v>
      </c>
      <c r="G8387" s="20"/>
    </row>
    <row r="8388" customFormat="false" ht="15" hidden="false" customHeight="false" outlineLevel="0" collapsed="false">
      <c r="E8388" s="1" t="n">
        <v>39797.208333313</v>
      </c>
      <c r="F8388" s="30" t="n">
        <v>3774</v>
      </c>
      <c r="G8388" s="20"/>
    </row>
    <row r="8389" customFormat="false" ht="15" hidden="false" customHeight="false" outlineLevel="0" collapsed="false">
      <c r="E8389" s="1" t="n">
        <v>39797.2499999797</v>
      </c>
      <c r="F8389" s="30" t="n">
        <v>3559.5</v>
      </c>
      <c r="G8389" s="20"/>
    </row>
    <row r="8390" customFormat="false" ht="15" hidden="false" customHeight="false" outlineLevel="0" collapsed="false">
      <c r="E8390" s="1" t="n">
        <v>39797.2916666463</v>
      </c>
      <c r="F8390" s="30" t="n">
        <v>3514.5</v>
      </c>
      <c r="G8390" s="20"/>
    </row>
    <row r="8391" customFormat="false" ht="15" hidden="false" customHeight="false" outlineLevel="0" collapsed="false">
      <c r="E8391" s="1" t="n">
        <v>39797.333333313</v>
      </c>
      <c r="F8391" s="30" t="n">
        <v>3744</v>
      </c>
      <c r="G8391" s="20"/>
    </row>
    <row r="8392" customFormat="false" ht="15" hidden="false" customHeight="false" outlineLevel="0" collapsed="false">
      <c r="E8392" s="1" t="n">
        <v>39797.3749999797</v>
      </c>
      <c r="F8392" s="30" t="n">
        <v>3933</v>
      </c>
      <c r="G8392" s="20"/>
    </row>
    <row r="8393" customFormat="false" ht="15" hidden="false" customHeight="false" outlineLevel="0" collapsed="false">
      <c r="E8393" s="1" t="n">
        <v>39797.4166666463</v>
      </c>
      <c r="F8393" s="30" t="n">
        <v>4158</v>
      </c>
      <c r="G8393" s="20"/>
    </row>
    <row r="8394" customFormat="false" ht="15" hidden="false" customHeight="false" outlineLevel="0" collapsed="false">
      <c r="E8394" s="1" t="n">
        <v>39797.458333313</v>
      </c>
      <c r="F8394" s="30" t="n">
        <v>4056</v>
      </c>
      <c r="G8394" s="20"/>
    </row>
    <row r="8395" customFormat="false" ht="15" hidden="false" customHeight="false" outlineLevel="0" collapsed="false">
      <c r="E8395" s="1" t="n">
        <v>39797.4999999797</v>
      </c>
      <c r="F8395" s="30" t="n">
        <v>4026</v>
      </c>
      <c r="G8395" s="20"/>
    </row>
    <row r="8396" customFormat="false" ht="15" hidden="false" customHeight="false" outlineLevel="0" collapsed="false">
      <c r="E8396" s="1" t="n">
        <v>39797.5416666463</v>
      </c>
      <c r="F8396" s="30" t="n">
        <v>4041</v>
      </c>
      <c r="G8396" s="20"/>
    </row>
    <row r="8397" customFormat="false" ht="15" hidden="false" customHeight="false" outlineLevel="0" collapsed="false">
      <c r="E8397" s="1" t="n">
        <v>39797.583333313</v>
      </c>
      <c r="F8397" s="30" t="n">
        <v>3921</v>
      </c>
      <c r="G8397" s="20"/>
    </row>
    <row r="8398" customFormat="false" ht="15" hidden="false" customHeight="false" outlineLevel="0" collapsed="false">
      <c r="E8398" s="1" t="n">
        <v>39797.6249999797</v>
      </c>
      <c r="F8398" s="30" t="n">
        <v>3831</v>
      </c>
      <c r="G8398" s="20"/>
    </row>
    <row r="8399" customFormat="false" ht="15" hidden="false" customHeight="false" outlineLevel="0" collapsed="false">
      <c r="E8399" s="1" t="n">
        <v>39797.6666666463</v>
      </c>
      <c r="F8399" s="30" t="n">
        <v>4023</v>
      </c>
      <c r="G8399" s="20"/>
    </row>
    <row r="8400" customFormat="false" ht="15" hidden="false" customHeight="false" outlineLevel="0" collapsed="false">
      <c r="E8400" s="1" t="n">
        <v>39797.708333313</v>
      </c>
      <c r="F8400" s="30" t="n">
        <v>5125.5</v>
      </c>
      <c r="G8400" s="20"/>
    </row>
    <row r="8401" customFormat="false" ht="15" hidden="false" customHeight="false" outlineLevel="0" collapsed="false">
      <c r="E8401" s="1" t="n">
        <v>39797.7499999796</v>
      </c>
      <c r="F8401" s="30" t="n">
        <v>5320.5</v>
      </c>
      <c r="G8401" s="20"/>
    </row>
    <row r="8402" customFormat="false" ht="15" hidden="false" customHeight="false" outlineLevel="0" collapsed="false">
      <c r="E8402" s="1" t="n">
        <v>39797.7916666463</v>
      </c>
      <c r="F8402" s="30" t="n">
        <v>5220</v>
      </c>
      <c r="G8402" s="20"/>
    </row>
    <row r="8403" customFormat="false" ht="15" hidden="false" customHeight="false" outlineLevel="0" collapsed="false">
      <c r="E8403" s="1" t="n">
        <v>39797.833333313</v>
      </c>
      <c r="F8403" s="30" t="n">
        <v>5083.5</v>
      </c>
      <c r="G8403" s="20"/>
    </row>
    <row r="8404" customFormat="false" ht="15" hidden="false" customHeight="false" outlineLevel="0" collapsed="false">
      <c r="E8404" s="1" t="n">
        <v>39797.8749999796</v>
      </c>
      <c r="F8404" s="30" t="n">
        <v>4644</v>
      </c>
      <c r="G8404" s="20"/>
    </row>
    <row r="8405" customFormat="false" ht="15" hidden="false" customHeight="false" outlineLevel="0" collapsed="false">
      <c r="E8405" s="1" t="n">
        <v>39797.9166666463</v>
      </c>
      <c r="F8405" s="30" t="n">
        <v>4266</v>
      </c>
      <c r="G8405" s="20"/>
    </row>
    <row r="8406" customFormat="false" ht="15" hidden="false" customHeight="false" outlineLevel="0" collapsed="false">
      <c r="E8406" s="1" t="n">
        <v>39797.958333313</v>
      </c>
      <c r="F8406" s="30" t="n">
        <v>3912</v>
      </c>
      <c r="G8406" s="20"/>
    </row>
    <row r="8407" customFormat="false" ht="15" hidden="false" customHeight="false" outlineLevel="0" collapsed="false">
      <c r="E8407" s="1" t="n">
        <v>39797.9999999796</v>
      </c>
      <c r="F8407" s="30" t="n">
        <v>3723</v>
      </c>
      <c r="G8407" s="20"/>
    </row>
    <row r="8408" customFormat="false" ht="15" hidden="false" customHeight="false" outlineLevel="0" collapsed="false">
      <c r="E8408" s="1" t="n">
        <v>39798.0416666463</v>
      </c>
      <c r="F8408" s="30" t="n">
        <v>3639</v>
      </c>
      <c r="G8408" s="20"/>
    </row>
    <row r="8409" customFormat="false" ht="15" hidden="false" customHeight="false" outlineLevel="0" collapsed="false">
      <c r="E8409" s="1" t="n">
        <v>39798.083333313</v>
      </c>
      <c r="F8409" s="30" t="n">
        <v>3564</v>
      </c>
      <c r="G8409" s="20"/>
    </row>
    <row r="8410" customFormat="false" ht="15" hidden="false" customHeight="false" outlineLevel="0" collapsed="false">
      <c r="E8410" s="1" t="n">
        <v>39798.1249999796</v>
      </c>
      <c r="F8410" s="30" t="n">
        <v>3613.5</v>
      </c>
      <c r="G8410" s="20"/>
    </row>
    <row r="8411" customFormat="false" ht="15" hidden="false" customHeight="false" outlineLevel="0" collapsed="false">
      <c r="E8411" s="1" t="n">
        <v>39798.1666666463</v>
      </c>
      <c r="F8411" s="30" t="n">
        <v>3799.5</v>
      </c>
      <c r="G8411" s="20"/>
    </row>
    <row r="8412" customFormat="false" ht="15" hidden="false" customHeight="false" outlineLevel="0" collapsed="false">
      <c r="E8412" s="1" t="n">
        <v>39798.208333313</v>
      </c>
      <c r="F8412" s="30" t="n">
        <v>4033.5</v>
      </c>
      <c r="G8412" s="20"/>
    </row>
    <row r="8413" customFormat="false" ht="15" hidden="false" customHeight="false" outlineLevel="0" collapsed="false">
      <c r="E8413" s="1" t="n">
        <v>39798.2499999796</v>
      </c>
      <c r="F8413" s="30" t="n">
        <v>4002</v>
      </c>
      <c r="G8413" s="20"/>
    </row>
    <row r="8414" customFormat="false" ht="15" hidden="false" customHeight="false" outlineLevel="0" collapsed="false">
      <c r="E8414" s="1" t="n">
        <v>39798.2916666463</v>
      </c>
      <c r="F8414" s="30" t="n">
        <v>4483.5</v>
      </c>
      <c r="G8414" s="20"/>
    </row>
    <row r="8415" customFormat="false" ht="15" hidden="false" customHeight="false" outlineLevel="0" collapsed="false">
      <c r="E8415" s="1" t="n">
        <v>39798.3333333129</v>
      </c>
      <c r="F8415" s="30" t="n">
        <v>5146.5</v>
      </c>
      <c r="G8415" s="20"/>
    </row>
    <row r="8416" customFormat="false" ht="15" hidden="false" customHeight="false" outlineLevel="0" collapsed="false">
      <c r="E8416" s="1" t="n">
        <v>39798.3749999796</v>
      </c>
      <c r="F8416" s="30" t="n">
        <v>5503.5</v>
      </c>
      <c r="G8416" s="20"/>
    </row>
    <row r="8417" customFormat="false" ht="15" hidden="false" customHeight="false" outlineLevel="0" collapsed="false">
      <c r="E8417" s="1" t="n">
        <v>39798.4166666463</v>
      </c>
      <c r="F8417" s="30" t="n">
        <v>5721</v>
      </c>
      <c r="G8417" s="20"/>
    </row>
    <row r="8418" customFormat="false" ht="15" hidden="false" customHeight="false" outlineLevel="0" collapsed="false">
      <c r="E8418" s="1" t="n">
        <v>39798.4583333129</v>
      </c>
      <c r="F8418" s="30" t="n">
        <v>5460</v>
      </c>
      <c r="G8418" s="20"/>
    </row>
    <row r="8419" customFormat="false" ht="15" hidden="false" customHeight="false" outlineLevel="0" collapsed="false">
      <c r="E8419" s="1" t="n">
        <v>39798.4999999796</v>
      </c>
      <c r="F8419" s="30" t="n">
        <v>5593.5</v>
      </c>
      <c r="G8419" s="20"/>
    </row>
    <row r="8420" customFormat="false" ht="15" hidden="false" customHeight="false" outlineLevel="0" collapsed="false">
      <c r="E8420" s="1" t="n">
        <v>39798.5416666463</v>
      </c>
      <c r="F8420" s="30" t="n">
        <v>5629.5</v>
      </c>
      <c r="G8420" s="20"/>
    </row>
    <row r="8421" customFormat="false" ht="15" hidden="false" customHeight="false" outlineLevel="0" collapsed="false">
      <c r="E8421" s="1" t="n">
        <v>39798.5833333129</v>
      </c>
      <c r="F8421" s="30" t="n">
        <v>5619</v>
      </c>
      <c r="G8421" s="20"/>
    </row>
    <row r="8422" customFormat="false" ht="15" hidden="false" customHeight="false" outlineLevel="0" collapsed="false">
      <c r="E8422" s="1" t="n">
        <v>39798.6249999796</v>
      </c>
      <c r="F8422" s="30" t="n">
        <v>5514</v>
      </c>
      <c r="G8422" s="20"/>
    </row>
    <row r="8423" customFormat="false" ht="15" hidden="false" customHeight="false" outlineLevel="0" collapsed="false">
      <c r="E8423" s="1" t="n">
        <v>39798.6666666463</v>
      </c>
      <c r="F8423" s="30" t="n">
        <v>5485.5</v>
      </c>
      <c r="G8423" s="20"/>
    </row>
    <row r="8424" customFormat="false" ht="15" hidden="false" customHeight="false" outlineLevel="0" collapsed="false">
      <c r="E8424" s="1" t="n">
        <v>39798.7083333129</v>
      </c>
      <c r="F8424" s="30" t="n">
        <v>6168</v>
      </c>
      <c r="G8424" s="20"/>
    </row>
    <row r="8425" customFormat="false" ht="15" hidden="false" customHeight="false" outlineLevel="0" collapsed="false">
      <c r="E8425" s="1" t="n">
        <v>39798.7499999796</v>
      </c>
      <c r="F8425" s="30" t="n">
        <v>6177</v>
      </c>
      <c r="G8425" s="20"/>
    </row>
    <row r="8426" customFormat="false" ht="15" hidden="false" customHeight="false" outlineLevel="0" collapsed="false">
      <c r="E8426" s="1" t="n">
        <v>39798.7916666463</v>
      </c>
      <c r="F8426" s="30" t="n">
        <v>5950.5</v>
      </c>
      <c r="G8426" s="20"/>
    </row>
    <row r="8427" customFormat="false" ht="15" hidden="false" customHeight="false" outlineLevel="0" collapsed="false">
      <c r="E8427" s="1" t="n">
        <v>39798.8333333129</v>
      </c>
      <c r="F8427" s="30" t="n">
        <v>5587.5</v>
      </c>
      <c r="G8427" s="20"/>
    </row>
    <row r="8428" customFormat="false" ht="15" hidden="false" customHeight="false" outlineLevel="0" collapsed="false">
      <c r="E8428" s="1" t="n">
        <v>39798.8749999796</v>
      </c>
      <c r="F8428" s="30" t="n">
        <v>5044.5</v>
      </c>
      <c r="G8428" s="20"/>
    </row>
    <row r="8429" customFormat="false" ht="15" hidden="false" customHeight="false" outlineLevel="0" collapsed="false">
      <c r="E8429" s="1" t="n">
        <v>39798.9166666462</v>
      </c>
      <c r="F8429" s="30" t="n">
        <v>4620</v>
      </c>
      <c r="G8429" s="20"/>
    </row>
    <row r="8430" customFormat="false" ht="15" hidden="false" customHeight="false" outlineLevel="0" collapsed="false">
      <c r="E8430" s="1" t="n">
        <v>39798.9583333129</v>
      </c>
      <c r="F8430" s="30" t="n">
        <v>4258.5</v>
      </c>
      <c r="G8430" s="20"/>
    </row>
    <row r="8431" customFormat="false" ht="15" hidden="false" customHeight="false" outlineLevel="0" collapsed="false">
      <c r="E8431" s="1" t="n">
        <v>39798.9999999796</v>
      </c>
      <c r="F8431" s="30" t="n">
        <v>4113</v>
      </c>
      <c r="G8431" s="20"/>
    </row>
    <row r="8432" customFormat="false" ht="15" hidden="false" customHeight="false" outlineLevel="0" collapsed="false">
      <c r="E8432" s="1" t="n">
        <v>39799.0416666462</v>
      </c>
      <c r="F8432" s="30" t="n">
        <v>3999</v>
      </c>
      <c r="G8432" s="20"/>
    </row>
    <row r="8433" customFormat="false" ht="15" hidden="false" customHeight="false" outlineLevel="0" collapsed="false">
      <c r="E8433" s="1" t="n">
        <v>39799.0833333129</v>
      </c>
      <c r="F8433" s="30" t="n">
        <v>3964.5</v>
      </c>
      <c r="G8433" s="20"/>
    </row>
    <row r="8434" customFormat="false" ht="15" hidden="false" customHeight="false" outlineLevel="0" collapsed="false">
      <c r="E8434" s="1" t="n">
        <v>39799.1249999796</v>
      </c>
      <c r="F8434" s="30" t="n">
        <v>3952.5</v>
      </c>
      <c r="G8434" s="20"/>
    </row>
    <row r="8435" customFormat="false" ht="15" hidden="false" customHeight="false" outlineLevel="0" collapsed="false">
      <c r="E8435" s="1" t="n">
        <v>39799.1666666462</v>
      </c>
      <c r="F8435" s="30" t="n">
        <v>4069.5</v>
      </c>
      <c r="G8435" s="20"/>
    </row>
    <row r="8436" customFormat="false" ht="15" hidden="false" customHeight="false" outlineLevel="0" collapsed="false">
      <c r="E8436" s="1" t="n">
        <v>39799.2083333129</v>
      </c>
      <c r="F8436" s="30" t="n">
        <v>4260</v>
      </c>
      <c r="G8436" s="20"/>
    </row>
    <row r="8437" customFormat="false" ht="15" hidden="false" customHeight="false" outlineLevel="0" collapsed="false">
      <c r="E8437" s="1" t="n">
        <v>39799.2499999796</v>
      </c>
      <c r="F8437" s="30" t="n">
        <v>4206</v>
      </c>
      <c r="G8437" s="20"/>
    </row>
    <row r="8438" customFormat="false" ht="15" hidden="false" customHeight="false" outlineLevel="0" collapsed="false">
      <c r="E8438" s="1" t="n">
        <v>39799.2916666462</v>
      </c>
      <c r="F8438" s="30" t="n">
        <v>4740</v>
      </c>
      <c r="G8438" s="20"/>
    </row>
    <row r="8439" customFormat="false" ht="15" hidden="false" customHeight="false" outlineLevel="0" collapsed="false">
      <c r="E8439" s="1" t="n">
        <v>39799.3333333129</v>
      </c>
      <c r="F8439" s="30" t="n">
        <v>5223</v>
      </c>
      <c r="G8439" s="20"/>
    </row>
    <row r="8440" customFormat="false" ht="15" hidden="false" customHeight="false" outlineLevel="0" collapsed="false">
      <c r="E8440" s="1" t="n">
        <v>39799.3749999796</v>
      </c>
      <c r="F8440" s="30" t="n">
        <v>5496</v>
      </c>
      <c r="G8440" s="20"/>
    </row>
    <row r="8441" customFormat="false" ht="15" hidden="false" customHeight="false" outlineLevel="0" collapsed="false">
      <c r="E8441" s="1" t="n">
        <v>39799.4166666462</v>
      </c>
      <c r="F8441" s="30" t="n">
        <v>5662.5</v>
      </c>
      <c r="G8441" s="20"/>
    </row>
    <row r="8442" customFormat="false" ht="15" hidden="false" customHeight="false" outlineLevel="0" collapsed="false">
      <c r="E8442" s="1" t="n">
        <v>39799.4583333129</v>
      </c>
      <c r="F8442" s="30" t="n">
        <v>5340</v>
      </c>
      <c r="G8442" s="20"/>
    </row>
    <row r="8443" customFormat="false" ht="15" hidden="false" customHeight="false" outlineLevel="0" collapsed="false">
      <c r="E8443" s="1" t="n">
        <v>39799.4999999795</v>
      </c>
      <c r="F8443" s="30" t="n">
        <v>5431.5</v>
      </c>
      <c r="G8443" s="20"/>
    </row>
    <row r="8444" customFormat="false" ht="15" hidden="false" customHeight="false" outlineLevel="0" collapsed="false">
      <c r="E8444" s="1" t="n">
        <v>39799.5416666462</v>
      </c>
      <c r="F8444" s="30" t="n">
        <v>5490</v>
      </c>
      <c r="G8444" s="20"/>
    </row>
    <row r="8445" customFormat="false" ht="15" hidden="false" customHeight="false" outlineLevel="0" collapsed="false">
      <c r="E8445" s="1" t="n">
        <v>39799.5833333129</v>
      </c>
      <c r="F8445" s="30" t="n">
        <v>5416.5</v>
      </c>
      <c r="G8445" s="20"/>
    </row>
    <row r="8446" customFormat="false" ht="15" hidden="false" customHeight="false" outlineLevel="0" collapsed="false">
      <c r="E8446" s="1" t="n">
        <v>39799.6249999795</v>
      </c>
      <c r="F8446" s="30" t="n">
        <v>5418</v>
      </c>
      <c r="G8446" s="20"/>
    </row>
    <row r="8447" customFormat="false" ht="15" hidden="false" customHeight="false" outlineLevel="0" collapsed="false">
      <c r="E8447" s="1" t="n">
        <v>39799.6666666462</v>
      </c>
      <c r="F8447" s="30" t="n">
        <v>5509.5</v>
      </c>
      <c r="G8447" s="20"/>
    </row>
    <row r="8448" customFormat="false" ht="15" hidden="false" customHeight="false" outlineLevel="0" collapsed="false">
      <c r="E8448" s="1" t="n">
        <v>39799.7083333129</v>
      </c>
      <c r="F8448" s="30" t="n">
        <v>6168</v>
      </c>
      <c r="G8448" s="20"/>
    </row>
    <row r="8449" customFormat="false" ht="15" hidden="false" customHeight="false" outlineLevel="0" collapsed="false">
      <c r="E8449" s="1" t="n">
        <v>39799.7499999795</v>
      </c>
      <c r="F8449" s="30" t="n">
        <v>6130.5</v>
      </c>
      <c r="G8449" s="20"/>
    </row>
    <row r="8450" customFormat="false" ht="15" hidden="false" customHeight="false" outlineLevel="0" collapsed="false">
      <c r="E8450" s="1" t="n">
        <v>39799.7916666462</v>
      </c>
      <c r="F8450" s="30" t="n">
        <v>6048</v>
      </c>
      <c r="G8450" s="20"/>
    </row>
    <row r="8451" customFormat="false" ht="15" hidden="false" customHeight="false" outlineLevel="0" collapsed="false">
      <c r="E8451" s="1" t="n">
        <v>39799.8333333129</v>
      </c>
      <c r="F8451" s="30" t="n">
        <v>5734.5</v>
      </c>
      <c r="G8451" s="20"/>
    </row>
    <row r="8452" customFormat="false" ht="15" hidden="false" customHeight="false" outlineLevel="0" collapsed="false">
      <c r="E8452" s="1" t="n">
        <v>39799.8749999795</v>
      </c>
      <c r="F8452" s="30" t="n">
        <v>5064</v>
      </c>
      <c r="G8452" s="20"/>
    </row>
    <row r="8453" customFormat="false" ht="15" hidden="false" customHeight="false" outlineLevel="0" collapsed="false">
      <c r="E8453" s="1" t="n">
        <v>39799.9166666462</v>
      </c>
      <c r="F8453" s="30" t="n">
        <v>4677</v>
      </c>
      <c r="G8453" s="20"/>
    </row>
    <row r="8454" customFormat="false" ht="15" hidden="false" customHeight="false" outlineLevel="0" collapsed="false">
      <c r="E8454" s="1" t="n">
        <v>39799.9583333129</v>
      </c>
      <c r="F8454" s="30" t="n">
        <v>4309.5</v>
      </c>
      <c r="G8454" s="20"/>
    </row>
    <row r="8455" customFormat="false" ht="15" hidden="false" customHeight="false" outlineLevel="0" collapsed="false">
      <c r="E8455" s="1" t="n">
        <v>39799.9999999795</v>
      </c>
      <c r="F8455" s="30" t="n">
        <v>4143</v>
      </c>
      <c r="G8455" s="20"/>
    </row>
    <row r="8456" customFormat="false" ht="15" hidden="false" customHeight="false" outlineLevel="0" collapsed="false">
      <c r="E8456" s="1" t="n">
        <v>39800.0416666462</v>
      </c>
      <c r="F8456" s="30" t="n">
        <v>3976.5</v>
      </c>
      <c r="G8456" s="20"/>
    </row>
    <row r="8457" customFormat="false" ht="15" hidden="false" customHeight="false" outlineLevel="0" collapsed="false">
      <c r="E8457" s="1" t="n">
        <v>39800.0833333128</v>
      </c>
      <c r="F8457" s="30" t="n">
        <v>3909</v>
      </c>
      <c r="G8457" s="20"/>
    </row>
    <row r="8458" customFormat="false" ht="15" hidden="false" customHeight="false" outlineLevel="0" collapsed="false">
      <c r="E8458" s="1" t="n">
        <v>39800.1249999795</v>
      </c>
      <c r="F8458" s="30" t="n">
        <v>3954</v>
      </c>
      <c r="G8458" s="20"/>
    </row>
    <row r="8459" customFormat="false" ht="15" hidden="false" customHeight="false" outlineLevel="0" collapsed="false">
      <c r="E8459" s="1" t="n">
        <v>39800.1666666462</v>
      </c>
      <c r="F8459" s="30" t="n">
        <v>4075.5</v>
      </c>
      <c r="G8459" s="20"/>
    </row>
    <row r="8460" customFormat="false" ht="15" hidden="false" customHeight="false" outlineLevel="0" collapsed="false">
      <c r="E8460" s="1" t="n">
        <v>39800.2083333128</v>
      </c>
      <c r="F8460" s="30" t="n">
        <v>4234.5</v>
      </c>
      <c r="G8460" s="20"/>
    </row>
    <row r="8461" customFormat="false" ht="15" hidden="false" customHeight="false" outlineLevel="0" collapsed="false">
      <c r="E8461" s="1" t="n">
        <v>39800.2499999795</v>
      </c>
      <c r="F8461" s="30" t="n">
        <v>4254</v>
      </c>
      <c r="G8461" s="20"/>
    </row>
    <row r="8462" customFormat="false" ht="15" hidden="false" customHeight="false" outlineLevel="0" collapsed="false">
      <c r="E8462" s="1" t="n">
        <v>39800.2916666462</v>
      </c>
      <c r="F8462" s="30" t="n">
        <v>4704</v>
      </c>
      <c r="G8462" s="20"/>
    </row>
    <row r="8463" customFormat="false" ht="15" hidden="false" customHeight="false" outlineLevel="0" collapsed="false">
      <c r="E8463" s="1" t="n">
        <v>39800.3333333128</v>
      </c>
      <c r="F8463" s="30" t="n">
        <v>5163</v>
      </c>
      <c r="G8463" s="20"/>
    </row>
    <row r="8464" customFormat="false" ht="15" hidden="false" customHeight="false" outlineLevel="0" collapsed="false">
      <c r="E8464" s="1" t="n">
        <v>39800.3749999795</v>
      </c>
      <c r="F8464" s="30" t="n">
        <v>5475</v>
      </c>
      <c r="G8464" s="20"/>
    </row>
    <row r="8465" customFormat="false" ht="15" hidden="false" customHeight="false" outlineLevel="0" collapsed="false">
      <c r="E8465" s="1" t="n">
        <v>39800.4166666462</v>
      </c>
      <c r="F8465" s="30" t="n">
        <v>5359.5</v>
      </c>
      <c r="G8465" s="20"/>
    </row>
    <row r="8466" customFormat="false" ht="15" hidden="false" customHeight="false" outlineLevel="0" collapsed="false">
      <c r="E8466" s="1" t="n">
        <v>39800.4583333128</v>
      </c>
      <c r="F8466" s="30" t="n">
        <v>5266.5</v>
      </c>
      <c r="G8466" s="20"/>
    </row>
    <row r="8467" customFormat="false" ht="15" hidden="false" customHeight="false" outlineLevel="0" collapsed="false">
      <c r="E8467" s="1" t="n">
        <v>39800.4999999795</v>
      </c>
      <c r="F8467" s="30" t="n">
        <v>5346</v>
      </c>
      <c r="G8467" s="20"/>
    </row>
    <row r="8468" customFormat="false" ht="15" hidden="false" customHeight="false" outlineLevel="0" collapsed="false">
      <c r="E8468" s="1" t="n">
        <v>39800.5416666461</v>
      </c>
      <c r="F8468" s="30" t="n">
        <v>5452.5</v>
      </c>
      <c r="G8468" s="20"/>
    </row>
    <row r="8469" customFormat="false" ht="15" hidden="false" customHeight="false" outlineLevel="0" collapsed="false">
      <c r="E8469" s="1" t="n">
        <v>39800.5833333128</v>
      </c>
      <c r="F8469" s="30" t="n">
        <v>5367</v>
      </c>
      <c r="G8469" s="20"/>
    </row>
    <row r="8470" customFormat="false" ht="15" hidden="false" customHeight="false" outlineLevel="0" collapsed="false">
      <c r="E8470" s="1" t="n">
        <v>39800.6249999795</v>
      </c>
      <c r="F8470" s="30" t="n">
        <v>5289</v>
      </c>
      <c r="G8470" s="20"/>
    </row>
    <row r="8471" customFormat="false" ht="15" hidden="false" customHeight="false" outlineLevel="0" collapsed="false">
      <c r="E8471" s="1" t="n">
        <v>39800.6666666461</v>
      </c>
      <c r="F8471" s="30" t="n">
        <v>5281.5</v>
      </c>
      <c r="G8471" s="20"/>
    </row>
    <row r="8472" customFormat="false" ht="15" hidden="false" customHeight="false" outlineLevel="0" collapsed="false">
      <c r="E8472" s="1" t="n">
        <v>39800.7083333128</v>
      </c>
      <c r="F8472" s="30" t="n">
        <v>6045</v>
      </c>
      <c r="G8472" s="20"/>
    </row>
    <row r="8473" customFormat="false" ht="15" hidden="false" customHeight="false" outlineLevel="0" collapsed="false">
      <c r="E8473" s="1" t="n">
        <v>39800.7499999795</v>
      </c>
      <c r="F8473" s="30" t="n">
        <v>6061.5</v>
      </c>
      <c r="G8473" s="20"/>
    </row>
    <row r="8474" customFormat="false" ht="15" hidden="false" customHeight="false" outlineLevel="0" collapsed="false">
      <c r="E8474" s="1" t="n">
        <v>39800.7916666461</v>
      </c>
      <c r="F8474" s="30" t="n">
        <v>5922</v>
      </c>
      <c r="G8474" s="20"/>
    </row>
    <row r="8475" customFormat="false" ht="15" hidden="false" customHeight="false" outlineLevel="0" collapsed="false">
      <c r="E8475" s="1" t="n">
        <v>39800.8333333128</v>
      </c>
      <c r="F8475" s="30" t="n">
        <v>5580</v>
      </c>
      <c r="G8475" s="20"/>
    </row>
    <row r="8476" customFormat="false" ht="15" hidden="false" customHeight="false" outlineLevel="0" collapsed="false">
      <c r="E8476" s="1" t="n">
        <v>39800.8749999795</v>
      </c>
      <c r="F8476" s="30" t="n">
        <v>5055</v>
      </c>
      <c r="G8476" s="20"/>
    </row>
    <row r="8477" customFormat="false" ht="15" hidden="false" customHeight="false" outlineLevel="0" collapsed="false">
      <c r="E8477" s="1" t="n">
        <v>39800.9166666461</v>
      </c>
      <c r="F8477" s="30" t="n">
        <v>4531.5</v>
      </c>
      <c r="G8477" s="20"/>
    </row>
    <row r="8478" customFormat="false" ht="15" hidden="false" customHeight="false" outlineLevel="0" collapsed="false">
      <c r="E8478" s="1" t="n">
        <v>39800.9583333128</v>
      </c>
      <c r="F8478" s="30" t="n">
        <v>4198.5</v>
      </c>
      <c r="G8478" s="20"/>
    </row>
    <row r="8479" customFormat="false" ht="15" hidden="false" customHeight="false" outlineLevel="0" collapsed="false">
      <c r="E8479" s="1" t="n">
        <v>39800.9999999795</v>
      </c>
      <c r="F8479" s="30" t="n">
        <v>4066.5</v>
      </c>
      <c r="G8479" s="20"/>
    </row>
    <row r="8480" customFormat="false" ht="15" hidden="false" customHeight="false" outlineLevel="0" collapsed="false">
      <c r="E8480" s="1" t="n">
        <v>39801.0416666461</v>
      </c>
      <c r="F8480" s="30" t="n">
        <v>3931.5</v>
      </c>
      <c r="G8480" s="20"/>
    </row>
    <row r="8481" customFormat="false" ht="15" hidden="false" customHeight="false" outlineLevel="0" collapsed="false">
      <c r="E8481" s="1" t="n">
        <v>39801.0833333128</v>
      </c>
      <c r="F8481" s="30" t="n">
        <v>3925.5</v>
      </c>
      <c r="G8481" s="20"/>
    </row>
    <row r="8482" customFormat="false" ht="15" hidden="false" customHeight="false" outlineLevel="0" collapsed="false">
      <c r="E8482" s="1" t="n">
        <v>39801.1249999794</v>
      </c>
      <c r="F8482" s="30" t="n">
        <v>3913.5</v>
      </c>
      <c r="G8482" s="20"/>
    </row>
    <row r="8483" customFormat="false" ht="15" hidden="false" customHeight="false" outlineLevel="0" collapsed="false">
      <c r="E8483" s="1" t="n">
        <v>39801.1666666461</v>
      </c>
      <c r="F8483" s="30" t="n">
        <v>4002</v>
      </c>
      <c r="G8483" s="20"/>
    </row>
    <row r="8484" customFormat="false" ht="15" hidden="false" customHeight="false" outlineLevel="0" collapsed="false">
      <c r="E8484" s="1" t="n">
        <v>39801.2083333128</v>
      </c>
      <c r="F8484" s="30" t="n">
        <v>4203</v>
      </c>
      <c r="G8484" s="20"/>
    </row>
    <row r="8485" customFormat="false" ht="15" hidden="false" customHeight="false" outlineLevel="0" collapsed="false">
      <c r="E8485" s="1" t="n">
        <v>39801.2499999794</v>
      </c>
      <c r="F8485" s="30" t="n">
        <v>4216.5</v>
      </c>
      <c r="G8485" s="20"/>
    </row>
    <row r="8486" customFormat="false" ht="15" hidden="false" customHeight="false" outlineLevel="0" collapsed="false">
      <c r="E8486" s="1" t="n">
        <v>39801.2916666461</v>
      </c>
      <c r="F8486" s="30" t="n">
        <v>4617</v>
      </c>
      <c r="G8486" s="20"/>
    </row>
    <row r="8487" customFormat="false" ht="15" hidden="false" customHeight="false" outlineLevel="0" collapsed="false">
      <c r="E8487" s="1" t="n">
        <v>39801.3333333128</v>
      </c>
      <c r="F8487" s="30" t="n">
        <v>5092.5</v>
      </c>
      <c r="G8487" s="20"/>
    </row>
    <row r="8488" customFormat="false" ht="15" hidden="false" customHeight="false" outlineLevel="0" collapsed="false">
      <c r="E8488" s="1" t="n">
        <v>39801.3749999794</v>
      </c>
      <c r="F8488" s="30" t="n">
        <v>5467.5</v>
      </c>
      <c r="G8488" s="20"/>
    </row>
    <row r="8489" customFormat="false" ht="15" hidden="false" customHeight="false" outlineLevel="0" collapsed="false">
      <c r="E8489" s="1" t="n">
        <v>39801.4166666461</v>
      </c>
      <c r="F8489" s="30" t="n">
        <v>5631</v>
      </c>
      <c r="G8489" s="20"/>
    </row>
    <row r="8490" customFormat="false" ht="15" hidden="false" customHeight="false" outlineLevel="0" collapsed="false">
      <c r="E8490" s="1" t="n">
        <v>39801.4583333128</v>
      </c>
      <c r="F8490" s="30" t="n">
        <v>5445</v>
      </c>
      <c r="G8490" s="20"/>
    </row>
    <row r="8491" customFormat="false" ht="15" hidden="false" customHeight="false" outlineLevel="0" collapsed="false">
      <c r="E8491" s="1" t="n">
        <v>39801.4999999794</v>
      </c>
      <c r="F8491" s="30" t="n">
        <v>5427</v>
      </c>
      <c r="G8491" s="20"/>
    </row>
    <row r="8492" customFormat="false" ht="15" hidden="false" customHeight="false" outlineLevel="0" collapsed="false">
      <c r="E8492" s="1" t="n">
        <v>39801.5416666461</v>
      </c>
      <c r="F8492" s="30" t="n">
        <v>5586</v>
      </c>
      <c r="G8492" s="20"/>
    </row>
    <row r="8493" customFormat="false" ht="15" hidden="false" customHeight="false" outlineLevel="0" collapsed="false">
      <c r="E8493" s="1" t="n">
        <v>39801.5833333128</v>
      </c>
      <c r="F8493" s="30" t="n">
        <v>5455.5</v>
      </c>
      <c r="G8493" s="20"/>
    </row>
    <row r="8494" customFormat="false" ht="15" hidden="false" customHeight="false" outlineLevel="0" collapsed="false">
      <c r="E8494" s="1" t="n">
        <v>39801.6249999794</v>
      </c>
      <c r="F8494" s="30" t="n">
        <v>5422.5</v>
      </c>
      <c r="G8494" s="20"/>
    </row>
    <row r="8495" customFormat="false" ht="15" hidden="false" customHeight="false" outlineLevel="0" collapsed="false">
      <c r="E8495" s="1" t="n">
        <v>39801.6666666461</v>
      </c>
      <c r="F8495" s="30" t="n">
        <v>5316</v>
      </c>
      <c r="G8495" s="20"/>
    </row>
    <row r="8496" customFormat="false" ht="15" hidden="false" customHeight="false" outlineLevel="0" collapsed="false">
      <c r="E8496" s="1" t="n">
        <v>39801.7083333127</v>
      </c>
      <c r="F8496" s="30" t="n">
        <v>6033</v>
      </c>
      <c r="G8496" s="20"/>
    </row>
    <row r="8497" customFormat="false" ht="15" hidden="false" customHeight="false" outlineLevel="0" collapsed="false">
      <c r="E8497" s="1" t="n">
        <v>39801.7499999794</v>
      </c>
      <c r="F8497" s="30" t="n">
        <v>6058.5</v>
      </c>
      <c r="G8497" s="20"/>
    </row>
    <row r="8498" customFormat="false" ht="15" hidden="false" customHeight="false" outlineLevel="0" collapsed="false">
      <c r="E8498" s="1" t="n">
        <v>39801.7916666461</v>
      </c>
      <c r="F8498" s="30" t="n">
        <v>5862</v>
      </c>
      <c r="G8498" s="20"/>
    </row>
    <row r="8499" customFormat="false" ht="15" hidden="false" customHeight="false" outlineLevel="0" collapsed="false">
      <c r="E8499" s="1" t="n">
        <v>39801.8333333127</v>
      </c>
      <c r="F8499" s="30" t="n">
        <v>5502</v>
      </c>
      <c r="G8499" s="20"/>
    </row>
    <row r="8500" customFormat="false" ht="15" hidden="false" customHeight="false" outlineLevel="0" collapsed="false">
      <c r="E8500" s="1" t="n">
        <v>39801.8749999794</v>
      </c>
      <c r="F8500" s="30" t="n">
        <v>5097</v>
      </c>
      <c r="G8500" s="20"/>
    </row>
    <row r="8501" customFormat="false" ht="15" hidden="false" customHeight="false" outlineLevel="0" collapsed="false">
      <c r="E8501" s="1" t="n">
        <v>39801.9166666461</v>
      </c>
      <c r="F8501" s="30" t="n">
        <v>4624.5</v>
      </c>
      <c r="G8501" s="20"/>
    </row>
    <row r="8502" customFormat="false" ht="15" hidden="false" customHeight="false" outlineLevel="0" collapsed="false">
      <c r="E8502" s="1" t="n">
        <v>39801.9583333127</v>
      </c>
      <c r="F8502" s="30" t="n">
        <v>4188</v>
      </c>
      <c r="G8502" s="20"/>
    </row>
    <row r="8503" customFormat="false" ht="15" hidden="false" customHeight="false" outlineLevel="0" collapsed="false">
      <c r="E8503" s="1" t="n">
        <v>39801.9999999794</v>
      </c>
      <c r="F8503" s="30" t="n">
        <v>3997.5</v>
      </c>
      <c r="G8503" s="20"/>
    </row>
    <row r="8504" customFormat="false" ht="15" hidden="false" customHeight="false" outlineLevel="0" collapsed="false">
      <c r="E8504" s="1" t="n">
        <v>39802.0416666461</v>
      </c>
      <c r="F8504" s="30" t="n">
        <v>3865.5</v>
      </c>
      <c r="G8504" s="20"/>
    </row>
    <row r="8505" customFormat="false" ht="15" hidden="false" customHeight="false" outlineLevel="0" collapsed="false">
      <c r="E8505" s="1" t="n">
        <v>39802.0833333127</v>
      </c>
      <c r="F8505" s="30" t="n">
        <v>3825</v>
      </c>
      <c r="G8505" s="20"/>
    </row>
    <row r="8506" customFormat="false" ht="15" hidden="false" customHeight="false" outlineLevel="0" collapsed="false">
      <c r="E8506" s="1" t="n">
        <v>39802.1249999794</v>
      </c>
      <c r="F8506" s="30" t="n">
        <v>3888</v>
      </c>
      <c r="G8506" s="20"/>
    </row>
    <row r="8507" customFormat="false" ht="15" hidden="false" customHeight="false" outlineLevel="0" collapsed="false">
      <c r="E8507" s="1" t="n">
        <v>39802.1666666461</v>
      </c>
      <c r="F8507" s="30" t="n">
        <v>3873</v>
      </c>
      <c r="G8507" s="20"/>
    </row>
    <row r="8508" customFormat="false" ht="15" hidden="false" customHeight="false" outlineLevel="0" collapsed="false">
      <c r="E8508" s="1" t="n">
        <v>39802.2083333127</v>
      </c>
      <c r="F8508" s="30" t="n">
        <v>4050</v>
      </c>
      <c r="G8508" s="20"/>
    </row>
    <row r="8509" customFormat="false" ht="15" hidden="false" customHeight="false" outlineLevel="0" collapsed="false">
      <c r="E8509" s="1" t="n">
        <v>39802.2499999794</v>
      </c>
      <c r="F8509" s="30" t="n">
        <v>4083</v>
      </c>
      <c r="G8509" s="20"/>
    </row>
    <row r="8510" customFormat="false" ht="15" hidden="false" customHeight="false" outlineLevel="0" collapsed="false">
      <c r="E8510" s="1" t="n">
        <v>39802.291666646</v>
      </c>
      <c r="F8510" s="30" t="n">
        <v>4485</v>
      </c>
      <c r="G8510" s="20"/>
    </row>
    <row r="8511" customFormat="false" ht="15" hidden="false" customHeight="false" outlineLevel="0" collapsed="false">
      <c r="E8511" s="1" t="n">
        <v>39802.3333333127</v>
      </c>
      <c r="F8511" s="30" t="n">
        <v>5055</v>
      </c>
      <c r="G8511" s="20"/>
    </row>
    <row r="8512" customFormat="false" ht="15" hidden="false" customHeight="false" outlineLevel="0" collapsed="false">
      <c r="E8512" s="1" t="n">
        <v>39802.3749999794</v>
      </c>
      <c r="F8512" s="30" t="n">
        <v>5299.5</v>
      </c>
      <c r="G8512" s="20"/>
    </row>
    <row r="8513" customFormat="false" ht="15" hidden="false" customHeight="false" outlineLevel="0" collapsed="false">
      <c r="E8513" s="1" t="n">
        <v>39802.416666646</v>
      </c>
      <c r="F8513" s="30" t="n">
        <v>5518.5</v>
      </c>
      <c r="G8513" s="20"/>
    </row>
    <row r="8514" customFormat="false" ht="15" hidden="false" customHeight="false" outlineLevel="0" collapsed="false">
      <c r="E8514" s="1" t="n">
        <v>39802.4583333127</v>
      </c>
      <c r="F8514" s="30" t="n">
        <v>5380.5</v>
      </c>
      <c r="G8514" s="20"/>
    </row>
    <row r="8515" customFormat="false" ht="15" hidden="false" customHeight="false" outlineLevel="0" collapsed="false">
      <c r="E8515" s="1" t="n">
        <v>39802.4999999794</v>
      </c>
      <c r="F8515" s="30" t="n">
        <v>5416.5</v>
      </c>
      <c r="G8515" s="20"/>
    </row>
    <row r="8516" customFormat="false" ht="15" hidden="false" customHeight="false" outlineLevel="0" collapsed="false">
      <c r="E8516" s="1" t="n">
        <v>39802.541666646</v>
      </c>
      <c r="F8516" s="30" t="n">
        <v>5431.5</v>
      </c>
      <c r="G8516" s="20"/>
    </row>
    <row r="8517" customFormat="false" ht="15" hidden="false" customHeight="false" outlineLevel="0" collapsed="false">
      <c r="E8517" s="1" t="n">
        <v>39802.5833333127</v>
      </c>
      <c r="F8517" s="30" t="n">
        <v>5316</v>
      </c>
      <c r="G8517" s="20"/>
    </row>
    <row r="8518" customFormat="false" ht="15" hidden="false" customHeight="false" outlineLevel="0" collapsed="false">
      <c r="E8518" s="1" t="n">
        <v>39802.6249999794</v>
      </c>
      <c r="F8518" s="30" t="n">
        <v>5220</v>
      </c>
      <c r="G8518" s="20"/>
    </row>
    <row r="8519" customFormat="false" ht="15" hidden="false" customHeight="false" outlineLevel="0" collapsed="false">
      <c r="E8519" s="1" t="n">
        <v>39802.666666646</v>
      </c>
      <c r="F8519" s="30" t="n">
        <v>5076</v>
      </c>
      <c r="G8519" s="20"/>
    </row>
    <row r="8520" customFormat="false" ht="15" hidden="false" customHeight="false" outlineLevel="0" collapsed="false">
      <c r="E8520" s="1" t="n">
        <v>39802.7083333127</v>
      </c>
      <c r="F8520" s="30" t="n">
        <v>5932.5</v>
      </c>
      <c r="G8520" s="20"/>
    </row>
    <row r="8521" customFormat="false" ht="15" hidden="false" customHeight="false" outlineLevel="0" collapsed="false">
      <c r="E8521" s="1" t="n">
        <v>39802.7499999794</v>
      </c>
      <c r="F8521" s="30" t="n">
        <v>5970</v>
      </c>
      <c r="G8521" s="20"/>
    </row>
    <row r="8522" customFormat="false" ht="15" hidden="false" customHeight="false" outlineLevel="0" collapsed="false">
      <c r="E8522" s="1" t="n">
        <v>39802.791666646</v>
      </c>
      <c r="F8522" s="30" t="n">
        <v>5749.5</v>
      </c>
      <c r="G8522" s="20"/>
    </row>
    <row r="8523" customFormat="false" ht="15" hidden="false" customHeight="false" outlineLevel="0" collapsed="false">
      <c r="E8523" s="1" t="n">
        <v>39802.8333333127</v>
      </c>
      <c r="F8523" s="30" t="n">
        <v>5442</v>
      </c>
      <c r="G8523" s="20"/>
    </row>
    <row r="8524" customFormat="false" ht="15" hidden="false" customHeight="false" outlineLevel="0" collapsed="false">
      <c r="E8524" s="1" t="n">
        <v>39802.8749999793</v>
      </c>
      <c r="F8524" s="30" t="n">
        <v>4944</v>
      </c>
      <c r="G8524" s="20"/>
    </row>
    <row r="8525" customFormat="false" ht="15" hidden="false" customHeight="false" outlineLevel="0" collapsed="false">
      <c r="E8525" s="1" t="n">
        <v>39802.916666646</v>
      </c>
      <c r="F8525" s="30" t="n">
        <v>4473</v>
      </c>
      <c r="G8525" s="20"/>
    </row>
    <row r="8526" customFormat="false" ht="15" hidden="false" customHeight="false" outlineLevel="0" collapsed="false">
      <c r="E8526" s="1" t="n">
        <v>39802.9583333127</v>
      </c>
      <c r="F8526" s="30" t="n">
        <v>4053</v>
      </c>
      <c r="G8526" s="20"/>
    </row>
    <row r="8527" customFormat="false" ht="15" hidden="false" customHeight="false" outlineLevel="0" collapsed="false">
      <c r="E8527" s="1" t="n">
        <v>39802.9999999793</v>
      </c>
      <c r="F8527" s="30" t="n">
        <v>3816</v>
      </c>
      <c r="G8527" s="20"/>
    </row>
    <row r="8528" customFormat="false" ht="15" hidden="false" customHeight="false" outlineLevel="0" collapsed="false">
      <c r="E8528" s="1" t="n">
        <v>39803.041666646</v>
      </c>
      <c r="F8528" s="30" t="n">
        <v>3775.5</v>
      </c>
      <c r="G8528" s="20"/>
    </row>
    <row r="8529" customFormat="false" ht="15" hidden="false" customHeight="false" outlineLevel="0" collapsed="false">
      <c r="E8529" s="1" t="n">
        <v>39803.0833333127</v>
      </c>
      <c r="F8529" s="30" t="n">
        <v>3691.5</v>
      </c>
      <c r="G8529" s="20"/>
    </row>
    <row r="8530" customFormat="false" ht="15" hidden="false" customHeight="false" outlineLevel="0" collapsed="false">
      <c r="E8530" s="1" t="n">
        <v>39803.1249999793</v>
      </c>
      <c r="F8530" s="30" t="n">
        <v>3702</v>
      </c>
      <c r="G8530" s="20"/>
    </row>
    <row r="8531" customFormat="false" ht="15" hidden="false" customHeight="false" outlineLevel="0" collapsed="false">
      <c r="E8531" s="1" t="n">
        <v>39803.166666646</v>
      </c>
      <c r="F8531" s="30" t="n">
        <v>3732</v>
      </c>
      <c r="G8531" s="20"/>
    </row>
    <row r="8532" customFormat="false" ht="15" hidden="false" customHeight="false" outlineLevel="0" collapsed="false">
      <c r="E8532" s="1" t="n">
        <v>39803.2083333127</v>
      </c>
      <c r="F8532" s="30" t="n">
        <v>3807</v>
      </c>
      <c r="G8532" s="20"/>
    </row>
    <row r="8533" customFormat="false" ht="15" hidden="false" customHeight="false" outlineLevel="0" collapsed="false">
      <c r="E8533" s="1" t="n">
        <v>39803.2499999793</v>
      </c>
      <c r="F8533" s="30" t="n">
        <v>3690</v>
      </c>
      <c r="G8533" s="20"/>
    </row>
    <row r="8534" customFormat="false" ht="15" hidden="false" customHeight="false" outlineLevel="0" collapsed="false">
      <c r="E8534" s="1" t="n">
        <v>39803.291666646</v>
      </c>
      <c r="F8534" s="30" t="n">
        <v>3981</v>
      </c>
      <c r="G8534" s="20"/>
    </row>
    <row r="8535" customFormat="false" ht="15" hidden="false" customHeight="false" outlineLevel="0" collapsed="false">
      <c r="E8535" s="1" t="n">
        <v>39803.3333333127</v>
      </c>
      <c r="F8535" s="30" t="n">
        <v>4470</v>
      </c>
      <c r="G8535" s="20"/>
    </row>
    <row r="8536" customFormat="false" ht="15" hidden="false" customHeight="false" outlineLevel="0" collapsed="false">
      <c r="E8536" s="1" t="n">
        <v>39803.3749999793</v>
      </c>
      <c r="F8536" s="30" t="n">
        <v>4660.5</v>
      </c>
      <c r="G8536" s="20"/>
    </row>
    <row r="8537" customFormat="false" ht="15" hidden="false" customHeight="false" outlineLevel="0" collapsed="false">
      <c r="E8537" s="1" t="n">
        <v>39803.416666646</v>
      </c>
      <c r="F8537" s="30" t="n">
        <v>4845</v>
      </c>
      <c r="G8537" s="20"/>
    </row>
    <row r="8538" customFormat="false" ht="15" hidden="false" customHeight="false" outlineLevel="0" collapsed="false">
      <c r="E8538" s="1" t="n">
        <v>39803.4583333126</v>
      </c>
      <c r="F8538" s="30" t="n">
        <v>4656</v>
      </c>
      <c r="G8538" s="20"/>
    </row>
    <row r="8539" customFormat="false" ht="15" hidden="false" customHeight="false" outlineLevel="0" collapsed="false">
      <c r="E8539" s="1" t="n">
        <v>39803.4999999793</v>
      </c>
      <c r="F8539" s="30" t="n">
        <v>4629</v>
      </c>
      <c r="G8539" s="20"/>
    </row>
    <row r="8540" customFormat="false" ht="15" hidden="false" customHeight="false" outlineLevel="0" collapsed="false">
      <c r="E8540" s="1" t="n">
        <v>39803.541666646</v>
      </c>
      <c r="F8540" s="30" t="n">
        <v>4650</v>
      </c>
      <c r="G8540" s="20"/>
    </row>
    <row r="8541" customFormat="false" ht="15" hidden="false" customHeight="false" outlineLevel="0" collapsed="false">
      <c r="E8541" s="1" t="n">
        <v>39803.5833333126</v>
      </c>
      <c r="F8541" s="30" t="n">
        <v>4507.5</v>
      </c>
      <c r="G8541" s="20"/>
    </row>
    <row r="8542" customFormat="false" ht="15" hidden="false" customHeight="false" outlineLevel="0" collapsed="false">
      <c r="E8542" s="1" t="n">
        <v>39803.6249999793</v>
      </c>
      <c r="F8542" s="30" t="n">
        <v>4398</v>
      </c>
      <c r="G8542" s="20"/>
    </row>
    <row r="8543" customFormat="false" ht="15" hidden="false" customHeight="false" outlineLevel="0" collapsed="false">
      <c r="E8543" s="1" t="n">
        <v>39803.666666646</v>
      </c>
      <c r="F8543" s="30" t="n">
        <v>4422</v>
      </c>
      <c r="G8543" s="20"/>
    </row>
    <row r="8544" customFormat="false" ht="15" hidden="false" customHeight="false" outlineLevel="0" collapsed="false">
      <c r="E8544" s="1" t="n">
        <v>39803.7083333126</v>
      </c>
      <c r="F8544" s="30" t="n">
        <v>5311.5</v>
      </c>
      <c r="G8544" s="20"/>
    </row>
    <row r="8545" customFormat="false" ht="15" hidden="false" customHeight="false" outlineLevel="0" collapsed="false">
      <c r="E8545" s="1" t="n">
        <v>39803.7499999793</v>
      </c>
      <c r="F8545" s="30" t="n">
        <v>5379</v>
      </c>
      <c r="G8545" s="20"/>
    </row>
    <row r="8546" customFormat="false" ht="15" hidden="false" customHeight="false" outlineLevel="0" collapsed="false">
      <c r="E8546" s="1" t="n">
        <v>39803.791666646</v>
      </c>
      <c r="F8546" s="30" t="n">
        <v>5211</v>
      </c>
      <c r="G8546" s="20"/>
    </row>
    <row r="8547" customFormat="false" ht="15" hidden="false" customHeight="false" outlineLevel="0" collapsed="false">
      <c r="E8547" s="1" t="n">
        <v>39803.8333333126</v>
      </c>
      <c r="F8547" s="30" t="n">
        <v>5022</v>
      </c>
      <c r="G8547" s="20"/>
    </row>
    <row r="8548" customFormat="false" ht="15" hidden="false" customHeight="false" outlineLevel="0" collapsed="false">
      <c r="E8548" s="1" t="n">
        <v>39803.8749999793</v>
      </c>
      <c r="F8548" s="30" t="n">
        <v>4683</v>
      </c>
      <c r="G8548" s="20"/>
    </row>
    <row r="8549" customFormat="false" ht="15" hidden="false" customHeight="false" outlineLevel="0" collapsed="false">
      <c r="E8549" s="1" t="n">
        <v>39803.916666646</v>
      </c>
      <c r="F8549" s="30" t="n">
        <v>4173</v>
      </c>
      <c r="G8549" s="20"/>
    </row>
    <row r="8550" customFormat="false" ht="15" hidden="false" customHeight="false" outlineLevel="0" collapsed="false">
      <c r="E8550" s="1" t="n">
        <v>39803.9583333126</v>
      </c>
      <c r="F8550" s="30" t="n">
        <v>3870</v>
      </c>
      <c r="G8550" s="20"/>
    </row>
    <row r="8551" customFormat="false" ht="15" hidden="false" customHeight="false" outlineLevel="0" collapsed="false">
      <c r="E8551" s="1" t="n">
        <v>39803.9999999793</v>
      </c>
      <c r="F8551" s="30" t="n">
        <v>3673.5</v>
      </c>
      <c r="G8551" s="20"/>
    </row>
    <row r="8552" customFormat="false" ht="15" hidden="false" customHeight="false" outlineLevel="0" collapsed="false">
      <c r="E8552" s="1" t="n">
        <v>39804.0416666459</v>
      </c>
      <c r="F8552" s="30" t="n">
        <v>3594</v>
      </c>
      <c r="G8552" s="20"/>
    </row>
    <row r="8553" customFormat="false" ht="15" hidden="false" customHeight="false" outlineLevel="0" collapsed="false">
      <c r="E8553" s="1" t="n">
        <v>39804.0833333126</v>
      </c>
      <c r="F8553" s="30" t="n">
        <v>3565.5</v>
      </c>
      <c r="G8553" s="20"/>
    </row>
    <row r="8554" customFormat="false" ht="15" hidden="false" customHeight="false" outlineLevel="0" collapsed="false">
      <c r="E8554" s="1" t="n">
        <v>39804.1249999793</v>
      </c>
      <c r="F8554" s="30" t="n">
        <v>3529.5</v>
      </c>
      <c r="G8554" s="20"/>
    </row>
    <row r="8555" customFormat="false" ht="15" hidden="false" customHeight="false" outlineLevel="0" collapsed="false">
      <c r="E8555" s="1" t="n">
        <v>39804.1666666459</v>
      </c>
      <c r="F8555" s="30" t="n">
        <v>3559.5</v>
      </c>
      <c r="G8555" s="20"/>
    </row>
    <row r="8556" customFormat="false" ht="15" hidden="false" customHeight="false" outlineLevel="0" collapsed="false">
      <c r="E8556" s="1" t="n">
        <v>39804.2083333126</v>
      </c>
      <c r="F8556" s="30" t="n">
        <v>3609</v>
      </c>
      <c r="G8556" s="20"/>
    </row>
    <row r="8557" customFormat="false" ht="15" hidden="false" customHeight="false" outlineLevel="0" collapsed="false">
      <c r="E8557" s="1" t="n">
        <v>39804.2499999793</v>
      </c>
      <c r="F8557" s="30" t="n">
        <v>3388.5</v>
      </c>
      <c r="G8557" s="20"/>
    </row>
    <row r="8558" customFormat="false" ht="15" hidden="false" customHeight="false" outlineLevel="0" collapsed="false">
      <c r="E8558" s="1" t="n">
        <v>39804.2916666459</v>
      </c>
      <c r="F8558" s="30" t="n">
        <v>3448.5</v>
      </c>
      <c r="G8558" s="20"/>
    </row>
    <row r="8559" customFormat="false" ht="15" hidden="false" customHeight="false" outlineLevel="0" collapsed="false">
      <c r="E8559" s="1" t="n">
        <v>39804.3333333126</v>
      </c>
      <c r="F8559" s="30" t="n">
        <v>3589.5</v>
      </c>
      <c r="G8559" s="20"/>
    </row>
    <row r="8560" customFormat="false" ht="15" hidden="false" customHeight="false" outlineLevel="0" collapsed="false">
      <c r="E8560" s="1" t="n">
        <v>39804.3749999793</v>
      </c>
      <c r="F8560" s="30" t="n">
        <v>3795</v>
      </c>
      <c r="G8560" s="20"/>
    </row>
    <row r="8561" customFormat="false" ht="15" hidden="false" customHeight="false" outlineLevel="0" collapsed="false">
      <c r="E8561" s="1" t="n">
        <v>39804.4166666459</v>
      </c>
      <c r="F8561" s="30" t="n">
        <v>3922.5</v>
      </c>
      <c r="G8561" s="20"/>
    </row>
    <row r="8562" customFormat="false" ht="15" hidden="false" customHeight="false" outlineLevel="0" collapsed="false">
      <c r="E8562" s="1" t="n">
        <v>39804.4583333126</v>
      </c>
      <c r="F8562" s="30" t="n">
        <v>3841.5</v>
      </c>
      <c r="G8562" s="20"/>
    </row>
    <row r="8563" customFormat="false" ht="15" hidden="false" customHeight="false" outlineLevel="0" collapsed="false">
      <c r="E8563" s="1" t="n">
        <v>39804.4999999793</v>
      </c>
      <c r="F8563" s="30" t="n">
        <v>3804</v>
      </c>
      <c r="G8563" s="20"/>
    </row>
    <row r="8564" customFormat="false" ht="15" hidden="false" customHeight="false" outlineLevel="0" collapsed="false">
      <c r="E8564" s="1" t="n">
        <v>39804.5416666459</v>
      </c>
      <c r="F8564" s="30" t="n">
        <v>3768</v>
      </c>
      <c r="G8564" s="20"/>
    </row>
    <row r="8565" customFormat="false" ht="15" hidden="false" customHeight="false" outlineLevel="0" collapsed="false">
      <c r="E8565" s="1" t="n">
        <v>39804.5833333126</v>
      </c>
      <c r="F8565" s="30" t="n">
        <v>3691.5</v>
      </c>
      <c r="G8565" s="20"/>
    </row>
    <row r="8566" customFormat="false" ht="15" hidden="false" customHeight="false" outlineLevel="0" collapsed="false">
      <c r="E8566" s="1" t="n">
        <v>39804.6249999792</v>
      </c>
      <c r="F8566" s="30" t="n">
        <v>3622.5</v>
      </c>
      <c r="G8566" s="20"/>
    </row>
    <row r="8567" customFormat="false" ht="15" hidden="false" customHeight="false" outlineLevel="0" collapsed="false">
      <c r="E8567" s="1" t="n">
        <v>39804.6666666459</v>
      </c>
      <c r="F8567" s="30" t="n">
        <v>3693</v>
      </c>
      <c r="G8567" s="20"/>
    </row>
    <row r="8568" customFormat="false" ht="15" hidden="false" customHeight="false" outlineLevel="0" collapsed="false">
      <c r="E8568" s="1" t="n">
        <v>39804.7083333126</v>
      </c>
      <c r="F8568" s="30" t="n">
        <v>4767</v>
      </c>
      <c r="G8568" s="20"/>
    </row>
    <row r="8569" customFormat="false" ht="15" hidden="false" customHeight="false" outlineLevel="0" collapsed="false">
      <c r="E8569" s="1" t="n">
        <v>39804.7499999792</v>
      </c>
      <c r="F8569" s="30" t="n">
        <v>4935</v>
      </c>
      <c r="G8569" s="20"/>
    </row>
    <row r="8570" customFormat="false" ht="15" hidden="false" customHeight="false" outlineLevel="0" collapsed="false">
      <c r="E8570" s="1" t="n">
        <v>39804.7916666459</v>
      </c>
      <c r="F8570" s="30" t="n">
        <v>4894.5</v>
      </c>
      <c r="G8570" s="20"/>
    </row>
    <row r="8571" customFormat="false" ht="15" hidden="false" customHeight="false" outlineLevel="0" collapsed="false">
      <c r="E8571" s="1" t="n">
        <v>39804.8333333126</v>
      </c>
      <c r="F8571" s="30" t="n">
        <v>4689</v>
      </c>
      <c r="G8571" s="20"/>
    </row>
    <row r="8572" customFormat="false" ht="15" hidden="false" customHeight="false" outlineLevel="0" collapsed="false">
      <c r="E8572" s="1" t="n">
        <v>39804.8749999792</v>
      </c>
      <c r="F8572" s="30" t="n">
        <v>4288.5</v>
      </c>
      <c r="G8572" s="20"/>
    </row>
    <row r="8573" customFormat="false" ht="15" hidden="false" customHeight="false" outlineLevel="0" collapsed="false">
      <c r="E8573" s="1" t="n">
        <v>39804.9166666459</v>
      </c>
      <c r="F8573" s="30" t="n">
        <v>3901.5</v>
      </c>
      <c r="G8573" s="20"/>
    </row>
    <row r="8574" customFormat="false" ht="15" hidden="false" customHeight="false" outlineLevel="0" collapsed="false">
      <c r="E8574" s="1" t="n">
        <v>39804.9583333126</v>
      </c>
      <c r="F8574" s="30" t="n">
        <v>3600</v>
      </c>
      <c r="G8574" s="20"/>
    </row>
    <row r="8575" customFormat="false" ht="15" hidden="false" customHeight="false" outlineLevel="0" collapsed="false">
      <c r="E8575" s="1" t="n">
        <v>39804.9999999792</v>
      </c>
      <c r="F8575" s="30" t="n">
        <v>3474</v>
      </c>
      <c r="G8575" s="20"/>
    </row>
    <row r="8576" customFormat="false" ht="15" hidden="false" customHeight="false" outlineLevel="0" collapsed="false">
      <c r="E8576" s="1" t="n">
        <v>39805.0416666459</v>
      </c>
      <c r="F8576" s="30" t="n">
        <v>3405</v>
      </c>
      <c r="G8576" s="20"/>
    </row>
    <row r="8577" customFormat="false" ht="15" hidden="false" customHeight="false" outlineLevel="0" collapsed="false">
      <c r="E8577" s="1" t="n">
        <v>39805.0833333126</v>
      </c>
      <c r="F8577" s="30" t="n">
        <v>3295.5</v>
      </c>
      <c r="G8577" s="20"/>
    </row>
    <row r="8578" customFormat="false" ht="15" hidden="false" customHeight="false" outlineLevel="0" collapsed="false">
      <c r="E8578" s="1" t="n">
        <v>39805.1249999792</v>
      </c>
      <c r="F8578" s="30" t="n">
        <v>3328.5</v>
      </c>
      <c r="G8578" s="20"/>
    </row>
    <row r="8579" customFormat="false" ht="15" hidden="false" customHeight="false" outlineLevel="0" collapsed="false">
      <c r="E8579" s="1" t="n">
        <v>39805.1666666459</v>
      </c>
      <c r="F8579" s="30" t="n">
        <v>3351</v>
      </c>
      <c r="G8579" s="20"/>
    </row>
    <row r="8580" customFormat="false" ht="15" hidden="false" customHeight="false" outlineLevel="0" collapsed="false">
      <c r="E8580" s="1" t="n">
        <v>39805.2083333125</v>
      </c>
      <c r="F8580" s="30" t="n">
        <v>3556.5</v>
      </c>
      <c r="G8580" s="20"/>
    </row>
    <row r="8581" customFormat="false" ht="15" hidden="false" customHeight="false" outlineLevel="0" collapsed="false">
      <c r="E8581" s="1" t="n">
        <v>39805.2499999792</v>
      </c>
      <c r="F8581" s="30" t="n">
        <v>3582</v>
      </c>
      <c r="G8581" s="20"/>
    </row>
    <row r="8582" customFormat="false" ht="15" hidden="false" customHeight="false" outlineLevel="0" collapsed="false">
      <c r="E8582" s="1" t="n">
        <v>39805.2916666459</v>
      </c>
      <c r="F8582" s="30" t="n">
        <v>3991.5</v>
      </c>
      <c r="G8582" s="20"/>
    </row>
    <row r="8583" customFormat="false" ht="15" hidden="false" customHeight="false" outlineLevel="0" collapsed="false">
      <c r="E8583" s="1" t="n">
        <v>39805.3333333125</v>
      </c>
      <c r="F8583" s="30" t="n">
        <v>4437</v>
      </c>
      <c r="G8583" s="20"/>
    </row>
    <row r="8584" customFormat="false" ht="15" hidden="false" customHeight="false" outlineLevel="0" collapsed="false">
      <c r="E8584" s="1" t="n">
        <v>39805.3749999792</v>
      </c>
      <c r="F8584" s="30" t="n">
        <v>4737</v>
      </c>
      <c r="G8584" s="20"/>
    </row>
    <row r="8585" customFormat="false" ht="15" hidden="false" customHeight="false" outlineLevel="0" collapsed="false">
      <c r="E8585" s="1" t="n">
        <v>39805.4166666459</v>
      </c>
      <c r="F8585" s="30" t="n">
        <v>4959</v>
      </c>
      <c r="G8585" s="20"/>
    </row>
    <row r="8586" customFormat="false" ht="15" hidden="false" customHeight="false" outlineLevel="0" collapsed="false">
      <c r="E8586" s="1" t="n">
        <v>39805.4583333125</v>
      </c>
      <c r="F8586" s="30" t="n">
        <v>4537.5</v>
      </c>
      <c r="G8586" s="20"/>
    </row>
    <row r="8587" customFormat="false" ht="15" hidden="false" customHeight="false" outlineLevel="0" collapsed="false">
      <c r="E8587" s="1" t="n">
        <v>39805.4999999792</v>
      </c>
      <c r="F8587" s="30" t="n">
        <v>4686</v>
      </c>
      <c r="G8587" s="20"/>
    </row>
    <row r="8588" customFormat="false" ht="15" hidden="false" customHeight="false" outlineLevel="0" collapsed="false">
      <c r="E8588" s="1" t="n">
        <v>39805.5416666459</v>
      </c>
      <c r="F8588" s="30" t="n">
        <v>4693.5</v>
      </c>
      <c r="G8588" s="20"/>
    </row>
    <row r="8589" customFormat="false" ht="15" hidden="false" customHeight="false" outlineLevel="0" collapsed="false">
      <c r="E8589" s="1" t="n">
        <v>39805.5833333125</v>
      </c>
      <c r="F8589" s="30" t="n">
        <v>4512</v>
      </c>
      <c r="G8589" s="20"/>
    </row>
    <row r="8590" customFormat="false" ht="15" hidden="false" customHeight="false" outlineLevel="0" collapsed="false">
      <c r="E8590" s="1" t="n">
        <v>39805.6249999792</v>
      </c>
      <c r="F8590" s="30" t="n">
        <v>4453.5</v>
      </c>
      <c r="G8590" s="20"/>
    </row>
    <row r="8591" customFormat="false" ht="15" hidden="false" customHeight="false" outlineLevel="0" collapsed="false">
      <c r="E8591" s="1" t="n">
        <v>39805.6666666459</v>
      </c>
      <c r="F8591" s="30" t="n">
        <v>4426.5</v>
      </c>
      <c r="G8591" s="20"/>
    </row>
    <row r="8592" customFormat="false" ht="15" hidden="false" customHeight="false" outlineLevel="0" collapsed="false">
      <c r="E8592" s="1" t="n">
        <v>39805.7083333125</v>
      </c>
      <c r="F8592" s="30" t="n">
        <v>5151</v>
      </c>
      <c r="G8592" s="20"/>
    </row>
    <row r="8593" customFormat="false" ht="15" hidden="false" customHeight="false" outlineLevel="0" collapsed="false">
      <c r="E8593" s="1" t="n">
        <v>39805.7499999792</v>
      </c>
      <c r="F8593" s="30" t="n">
        <v>5217</v>
      </c>
      <c r="G8593" s="20"/>
    </row>
    <row r="8594" customFormat="false" ht="15" hidden="false" customHeight="false" outlineLevel="0" collapsed="false">
      <c r="E8594" s="1" t="n">
        <v>39805.7916666458</v>
      </c>
      <c r="F8594" s="30" t="n">
        <v>5005.5</v>
      </c>
      <c r="G8594" s="20"/>
    </row>
    <row r="8595" customFormat="false" ht="15" hidden="false" customHeight="false" outlineLevel="0" collapsed="false">
      <c r="E8595" s="1" t="n">
        <v>39805.8333333125</v>
      </c>
      <c r="F8595" s="30" t="n">
        <v>4746</v>
      </c>
      <c r="G8595" s="20"/>
    </row>
    <row r="8596" customFormat="false" ht="15" hidden="false" customHeight="false" outlineLevel="0" collapsed="false">
      <c r="E8596" s="1" t="n">
        <v>39805.8749999792</v>
      </c>
      <c r="F8596" s="30" t="n">
        <v>4300.5</v>
      </c>
      <c r="G8596" s="20"/>
    </row>
    <row r="8597" customFormat="false" ht="15" hidden="false" customHeight="false" outlineLevel="0" collapsed="false">
      <c r="E8597" s="1" t="n">
        <v>39805.9166666458</v>
      </c>
      <c r="F8597" s="30" t="n">
        <v>3885</v>
      </c>
      <c r="G8597" s="20"/>
    </row>
    <row r="8598" customFormat="false" ht="15" hidden="false" customHeight="false" outlineLevel="0" collapsed="false">
      <c r="E8598" s="1" t="n">
        <v>39805.9583333125</v>
      </c>
      <c r="F8598" s="30" t="n">
        <v>3600</v>
      </c>
      <c r="G8598" s="20"/>
    </row>
    <row r="8599" customFormat="false" ht="15" hidden="false" customHeight="false" outlineLevel="0" collapsed="false">
      <c r="E8599" s="1" t="n">
        <v>39805.9999999792</v>
      </c>
      <c r="F8599" s="30" t="n">
        <v>3474</v>
      </c>
      <c r="G8599" s="20"/>
    </row>
    <row r="8600" customFormat="false" ht="15" hidden="false" customHeight="false" outlineLevel="0" collapsed="false">
      <c r="E8600" s="1" t="n">
        <v>39806.0416666458</v>
      </c>
      <c r="F8600" s="30" t="n">
        <v>3405</v>
      </c>
      <c r="G8600" s="20"/>
    </row>
    <row r="8601" customFormat="false" ht="15" hidden="false" customHeight="false" outlineLevel="0" collapsed="false">
      <c r="E8601" s="1" t="n">
        <v>39806.0833333125</v>
      </c>
      <c r="F8601" s="30" t="n">
        <v>3295.5</v>
      </c>
      <c r="G8601" s="20"/>
    </row>
    <row r="8602" customFormat="false" ht="15" hidden="false" customHeight="false" outlineLevel="0" collapsed="false">
      <c r="E8602" s="1" t="n">
        <v>39806.1249999792</v>
      </c>
      <c r="F8602" s="30" t="n">
        <v>3328.5</v>
      </c>
      <c r="G8602" s="20"/>
    </row>
    <row r="8603" customFormat="false" ht="15" hidden="false" customHeight="false" outlineLevel="0" collapsed="false">
      <c r="E8603" s="1" t="n">
        <v>39806.1666666458</v>
      </c>
      <c r="F8603" s="30" t="n">
        <v>3351</v>
      </c>
      <c r="G8603" s="20"/>
    </row>
    <row r="8604" customFormat="false" ht="15" hidden="false" customHeight="false" outlineLevel="0" collapsed="false">
      <c r="E8604" s="1" t="n">
        <v>39806.2083333125</v>
      </c>
      <c r="F8604" s="30" t="n">
        <v>3556.5</v>
      </c>
      <c r="G8604" s="20"/>
    </row>
    <row r="8605" customFormat="false" ht="15" hidden="false" customHeight="false" outlineLevel="0" collapsed="false">
      <c r="E8605" s="1" t="n">
        <v>39806.2499999792</v>
      </c>
      <c r="F8605" s="30" t="n">
        <v>3582</v>
      </c>
      <c r="G8605" s="20"/>
    </row>
    <row r="8606" customFormat="false" ht="15" hidden="false" customHeight="false" outlineLevel="0" collapsed="false">
      <c r="E8606" s="1" t="n">
        <v>39806.2916666458</v>
      </c>
      <c r="F8606" s="30" t="n">
        <v>3991.5</v>
      </c>
      <c r="G8606" s="20"/>
    </row>
    <row r="8607" customFormat="false" ht="15" hidden="false" customHeight="false" outlineLevel="0" collapsed="false">
      <c r="E8607" s="1" t="n">
        <v>39806.3333333125</v>
      </c>
      <c r="F8607" s="30" t="n">
        <v>4437</v>
      </c>
      <c r="G8607" s="20"/>
    </row>
    <row r="8608" customFormat="false" ht="15" hidden="false" customHeight="false" outlineLevel="0" collapsed="false">
      <c r="E8608" s="1" t="n">
        <v>39806.3749999791</v>
      </c>
      <c r="F8608" s="30" t="n">
        <v>4737</v>
      </c>
      <c r="G8608" s="20"/>
    </row>
    <row r="8609" customFormat="false" ht="15" hidden="false" customHeight="false" outlineLevel="0" collapsed="false">
      <c r="E8609" s="1" t="n">
        <v>39806.4166666458</v>
      </c>
      <c r="F8609" s="30" t="n">
        <v>4959</v>
      </c>
      <c r="G8609" s="20"/>
    </row>
    <row r="8610" customFormat="false" ht="15" hidden="false" customHeight="false" outlineLevel="0" collapsed="false">
      <c r="E8610" s="1" t="n">
        <v>39806.4583333125</v>
      </c>
      <c r="F8610" s="30" t="n">
        <v>4537.5</v>
      </c>
      <c r="G8610" s="20"/>
    </row>
    <row r="8611" customFormat="false" ht="15" hidden="false" customHeight="false" outlineLevel="0" collapsed="false">
      <c r="E8611" s="1" t="n">
        <v>39806.4999999791</v>
      </c>
      <c r="F8611" s="30" t="n">
        <v>4686</v>
      </c>
      <c r="G8611" s="20"/>
    </row>
    <row r="8612" customFormat="false" ht="15" hidden="false" customHeight="false" outlineLevel="0" collapsed="false">
      <c r="E8612" s="1" t="n">
        <v>39806.5416666458</v>
      </c>
      <c r="F8612" s="30" t="n">
        <v>4693.5</v>
      </c>
      <c r="G8612" s="20"/>
    </row>
    <row r="8613" customFormat="false" ht="15" hidden="false" customHeight="false" outlineLevel="0" collapsed="false">
      <c r="E8613" s="1" t="n">
        <v>39806.5833333125</v>
      </c>
      <c r="F8613" s="30" t="n">
        <v>4512</v>
      </c>
      <c r="G8613" s="20"/>
    </row>
    <row r="8614" customFormat="false" ht="15" hidden="false" customHeight="false" outlineLevel="0" collapsed="false">
      <c r="E8614" s="1" t="n">
        <v>39806.6249999791</v>
      </c>
      <c r="F8614" s="30" t="n">
        <v>4453.5</v>
      </c>
      <c r="G8614" s="20"/>
    </row>
    <row r="8615" customFormat="false" ht="15" hidden="false" customHeight="false" outlineLevel="0" collapsed="false">
      <c r="E8615" s="1" t="n">
        <v>39806.6666666458</v>
      </c>
      <c r="F8615" s="30" t="n">
        <v>4426.5</v>
      </c>
      <c r="G8615" s="20"/>
    </row>
    <row r="8616" customFormat="false" ht="15" hidden="false" customHeight="false" outlineLevel="0" collapsed="false">
      <c r="E8616" s="1" t="n">
        <v>39806.7083333125</v>
      </c>
      <c r="F8616" s="30" t="n">
        <v>5151</v>
      </c>
      <c r="G8616" s="20"/>
    </row>
    <row r="8617" customFormat="false" ht="15" hidden="false" customHeight="false" outlineLevel="0" collapsed="false">
      <c r="E8617" s="1" t="n">
        <v>39806.7499999791</v>
      </c>
      <c r="F8617" s="30" t="n">
        <v>5217</v>
      </c>
      <c r="G8617" s="20"/>
    </row>
    <row r="8618" customFormat="false" ht="15" hidden="false" customHeight="false" outlineLevel="0" collapsed="false">
      <c r="E8618" s="1" t="n">
        <v>39806.7916666458</v>
      </c>
      <c r="F8618" s="30" t="n">
        <v>5005.5</v>
      </c>
      <c r="G8618" s="20"/>
    </row>
    <row r="8619" customFormat="false" ht="15" hidden="false" customHeight="false" outlineLevel="0" collapsed="false">
      <c r="E8619" s="1" t="n">
        <v>39806.8333333125</v>
      </c>
      <c r="F8619" s="30" t="n">
        <v>4746</v>
      </c>
      <c r="G8619" s="20"/>
    </row>
    <row r="8620" customFormat="false" ht="15" hidden="false" customHeight="false" outlineLevel="0" collapsed="false">
      <c r="E8620" s="1" t="n">
        <v>39806.8749999791</v>
      </c>
      <c r="F8620" s="30" t="n">
        <v>4300.5</v>
      </c>
      <c r="G8620" s="20"/>
    </row>
    <row r="8621" customFormat="false" ht="15" hidden="false" customHeight="false" outlineLevel="0" collapsed="false">
      <c r="E8621" s="1" t="n">
        <v>39806.9166666458</v>
      </c>
      <c r="F8621" s="30" t="n">
        <v>3885</v>
      </c>
      <c r="G8621" s="20"/>
    </row>
    <row r="8622" customFormat="false" ht="15" hidden="false" customHeight="false" outlineLevel="0" collapsed="false">
      <c r="E8622" s="1" t="n">
        <v>39806.9583333124</v>
      </c>
      <c r="F8622" s="30" t="n">
        <v>3600</v>
      </c>
      <c r="G8622" s="20"/>
    </row>
    <row r="8623" customFormat="false" ht="15" hidden="false" customHeight="false" outlineLevel="0" collapsed="false">
      <c r="E8623" s="1" t="n">
        <v>39806.9999999791</v>
      </c>
      <c r="F8623" s="30" t="n">
        <v>3474</v>
      </c>
      <c r="G8623" s="20"/>
    </row>
    <row r="8624" customFormat="false" ht="15" hidden="false" customHeight="false" outlineLevel="0" collapsed="false">
      <c r="E8624" s="1" t="n">
        <v>39807.0416666458</v>
      </c>
      <c r="F8624" s="30" t="n">
        <v>3405</v>
      </c>
      <c r="G8624" s="20"/>
    </row>
    <row r="8625" customFormat="false" ht="15" hidden="false" customHeight="false" outlineLevel="0" collapsed="false">
      <c r="E8625" s="1" t="n">
        <v>39807.0833333124</v>
      </c>
      <c r="F8625" s="30" t="n">
        <v>3295.5</v>
      </c>
      <c r="G8625" s="20"/>
    </row>
    <row r="8626" customFormat="false" ht="15" hidden="false" customHeight="false" outlineLevel="0" collapsed="false">
      <c r="E8626" s="1" t="n">
        <v>39807.1249999791</v>
      </c>
      <c r="F8626" s="30" t="n">
        <v>3328.5</v>
      </c>
      <c r="G8626" s="20"/>
    </row>
    <row r="8627" customFormat="false" ht="15" hidden="false" customHeight="false" outlineLevel="0" collapsed="false">
      <c r="E8627" s="1" t="n">
        <v>39807.1666666458</v>
      </c>
      <c r="F8627" s="30" t="n">
        <v>3351</v>
      </c>
      <c r="G8627" s="20"/>
    </row>
    <row r="8628" customFormat="false" ht="15" hidden="false" customHeight="false" outlineLevel="0" collapsed="false">
      <c r="E8628" s="1" t="n">
        <v>39807.2083333124</v>
      </c>
      <c r="F8628" s="30" t="n">
        <v>3556.5</v>
      </c>
      <c r="G8628" s="20"/>
    </row>
    <row r="8629" customFormat="false" ht="15" hidden="false" customHeight="false" outlineLevel="0" collapsed="false">
      <c r="E8629" s="1" t="n">
        <v>39807.2499999791</v>
      </c>
      <c r="F8629" s="30" t="n">
        <v>3582</v>
      </c>
      <c r="G8629" s="20"/>
    </row>
    <row r="8630" customFormat="false" ht="15" hidden="false" customHeight="false" outlineLevel="0" collapsed="false">
      <c r="E8630" s="1" t="n">
        <v>39807.2916666458</v>
      </c>
      <c r="F8630" s="30" t="n">
        <v>3991.5</v>
      </c>
      <c r="G8630" s="20"/>
    </row>
    <row r="8631" customFormat="false" ht="15" hidden="false" customHeight="false" outlineLevel="0" collapsed="false">
      <c r="E8631" s="1" t="n">
        <v>39807.3333333124</v>
      </c>
      <c r="F8631" s="30" t="n">
        <v>4437</v>
      </c>
      <c r="G8631" s="20"/>
    </row>
    <row r="8632" customFormat="false" ht="15" hidden="false" customHeight="false" outlineLevel="0" collapsed="false">
      <c r="E8632" s="1" t="n">
        <v>39807.3749999791</v>
      </c>
      <c r="F8632" s="30" t="n">
        <v>4737</v>
      </c>
      <c r="G8632" s="20"/>
    </row>
    <row r="8633" customFormat="false" ht="15" hidden="false" customHeight="false" outlineLevel="0" collapsed="false">
      <c r="E8633" s="1" t="n">
        <v>39807.4166666457</v>
      </c>
      <c r="F8633" s="30" t="n">
        <v>4959</v>
      </c>
      <c r="G8633" s="20"/>
    </row>
    <row r="8634" customFormat="false" ht="15" hidden="false" customHeight="false" outlineLevel="0" collapsed="false">
      <c r="E8634" s="1" t="n">
        <v>39807.4583333124</v>
      </c>
      <c r="F8634" s="30" t="n">
        <v>4537.5</v>
      </c>
      <c r="G8634" s="20"/>
    </row>
    <row r="8635" customFormat="false" ht="15" hidden="false" customHeight="false" outlineLevel="0" collapsed="false">
      <c r="E8635" s="1" t="n">
        <v>39807.4999999791</v>
      </c>
      <c r="F8635" s="30" t="n">
        <v>4686</v>
      </c>
      <c r="G8635" s="20"/>
    </row>
    <row r="8636" customFormat="false" ht="15" hidden="false" customHeight="false" outlineLevel="0" collapsed="false">
      <c r="E8636" s="1" t="n">
        <v>39807.5416666457</v>
      </c>
      <c r="F8636" s="30" t="n">
        <v>4693.5</v>
      </c>
      <c r="G8636" s="20"/>
    </row>
    <row r="8637" customFormat="false" ht="15" hidden="false" customHeight="false" outlineLevel="0" collapsed="false">
      <c r="E8637" s="1" t="n">
        <v>39807.5833333124</v>
      </c>
      <c r="F8637" s="30" t="n">
        <v>4512</v>
      </c>
      <c r="G8637" s="20"/>
    </row>
    <row r="8638" customFormat="false" ht="15" hidden="false" customHeight="false" outlineLevel="0" collapsed="false">
      <c r="E8638" s="1" t="n">
        <v>39807.6249999791</v>
      </c>
      <c r="F8638" s="30" t="n">
        <v>4453.5</v>
      </c>
      <c r="G8638" s="20"/>
    </row>
    <row r="8639" customFormat="false" ht="15" hidden="false" customHeight="false" outlineLevel="0" collapsed="false">
      <c r="E8639" s="1" t="n">
        <v>39807.6666666457</v>
      </c>
      <c r="F8639" s="30" t="n">
        <v>4426.5</v>
      </c>
      <c r="G8639" s="20"/>
    </row>
    <row r="8640" customFormat="false" ht="15" hidden="false" customHeight="false" outlineLevel="0" collapsed="false">
      <c r="E8640" s="1" t="n">
        <v>39807.7083333124</v>
      </c>
      <c r="F8640" s="30" t="n">
        <v>5151</v>
      </c>
      <c r="G8640" s="20"/>
    </row>
    <row r="8641" customFormat="false" ht="15" hidden="false" customHeight="false" outlineLevel="0" collapsed="false">
      <c r="E8641" s="1" t="n">
        <v>39807.7499999791</v>
      </c>
      <c r="F8641" s="30" t="n">
        <v>5217</v>
      </c>
      <c r="G8641" s="20"/>
    </row>
    <row r="8642" customFormat="false" ht="15" hidden="false" customHeight="false" outlineLevel="0" collapsed="false">
      <c r="E8642" s="1" t="n">
        <v>39807.7916666457</v>
      </c>
      <c r="F8642" s="30" t="n">
        <v>5005.5</v>
      </c>
      <c r="G8642" s="20"/>
    </row>
    <row r="8643" customFormat="false" ht="15" hidden="false" customHeight="false" outlineLevel="0" collapsed="false">
      <c r="E8643" s="1" t="n">
        <v>39807.8333333124</v>
      </c>
      <c r="F8643" s="30" t="n">
        <v>4746</v>
      </c>
      <c r="G8643" s="20"/>
    </row>
    <row r="8644" customFormat="false" ht="15" hidden="false" customHeight="false" outlineLevel="0" collapsed="false">
      <c r="E8644" s="1" t="n">
        <v>39807.8749999791</v>
      </c>
      <c r="F8644" s="30" t="n">
        <v>4300.5</v>
      </c>
      <c r="G8644" s="20"/>
    </row>
    <row r="8645" customFormat="false" ht="15" hidden="false" customHeight="false" outlineLevel="0" collapsed="false">
      <c r="E8645" s="1" t="n">
        <v>39807.9166666457</v>
      </c>
      <c r="F8645" s="30" t="n">
        <v>3885</v>
      </c>
      <c r="G8645" s="20"/>
    </row>
    <row r="8646" customFormat="false" ht="15" hidden="false" customHeight="false" outlineLevel="0" collapsed="false">
      <c r="E8646" s="1" t="n">
        <v>39807.9583333124</v>
      </c>
      <c r="F8646" s="30" t="n">
        <v>3600</v>
      </c>
      <c r="G8646" s="20"/>
    </row>
    <row r="8647" customFormat="false" ht="15" hidden="false" customHeight="false" outlineLevel="0" collapsed="false">
      <c r="E8647" s="1" t="n">
        <v>39807.999999979</v>
      </c>
      <c r="F8647" s="30" t="n">
        <v>3474</v>
      </c>
      <c r="G8647" s="20"/>
    </row>
    <row r="8648" customFormat="false" ht="15" hidden="false" customHeight="false" outlineLevel="0" collapsed="false">
      <c r="E8648" s="1" t="n">
        <v>39808.0416666457</v>
      </c>
      <c r="F8648" s="30" t="n">
        <v>3405</v>
      </c>
      <c r="G8648" s="20"/>
    </row>
    <row r="8649" customFormat="false" ht="15" hidden="false" customHeight="false" outlineLevel="0" collapsed="false">
      <c r="E8649" s="1" t="n">
        <v>39808.0833333124</v>
      </c>
      <c r="F8649" s="30" t="n">
        <v>3295.5</v>
      </c>
      <c r="G8649" s="20"/>
    </row>
    <row r="8650" customFormat="false" ht="15" hidden="false" customHeight="false" outlineLevel="0" collapsed="false">
      <c r="E8650" s="1" t="n">
        <v>39808.124999979</v>
      </c>
      <c r="F8650" s="30" t="n">
        <v>3328.5</v>
      </c>
      <c r="G8650" s="20"/>
    </row>
    <row r="8651" customFormat="false" ht="15" hidden="false" customHeight="false" outlineLevel="0" collapsed="false">
      <c r="E8651" s="1" t="n">
        <v>39808.1666666457</v>
      </c>
      <c r="F8651" s="30" t="n">
        <v>3351</v>
      </c>
      <c r="G8651" s="20"/>
    </row>
    <row r="8652" customFormat="false" ht="15" hidden="false" customHeight="false" outlineLevel="0" collapsed="false">
      <c r="E8652" s="1" t="n">
        <v>39808.2083333124</v>
      </c>
      <c r="F8652" s="30" t="n">
        <v>3556.5</v>
      </c>
      <c r="G8652" s="20"/>
    </row>
    <row r="8653" customFormat="false" ht="15" hidden="false" customHeight="false" outlineLevel="0" collapsed="false">
      <c r="E8653" s="1" t="n">
        <v>39808.249999979</v>
      </c>
      <c r="F8653" s="30" t="n">
        <v>3582</v>
      </c>
      <c r="G8653" s="20"/>
    </row>
    <row r="8654" customFormat="false" ht="15" hidden="false" customHeight="false" outlineLevel="0" collapsed="false">
      <c r="E8654" s="1" t="n">
        <v>39808.2916666457</v>
      </c>
      <c r="F8654" s="30" t="n">
        <v>3991.5</v>
      </c>
      <c r="G8654" s="20"/>
    </row>
    <row r="8655" customFormat="false" ht="15" hidden="false" customHeight="false" outlineLevel="0" collapsed="false">
      <c r="E8655" s="1" t="n">
        <v>39808.3333333124</v>
      </c>
      <c r="F8655" s="30" t="n">
        <v>4437</v>
      </c>
      <c r="G8655" s="20"/>
    </row>
    <row r="8656" customFormat="false" ht="15" hidden="false" customHeight="false" outlineLevel="0" collapsed="false">
      <c r="E8656" s="1" t="n">
        <v>39808.374999979</v>
      </c>
      <c r="F8656" s="30" t="n">
        <v>4737</v>
      </c>
      <c r="G8656" s="20"/>
    </row>
    <row r="8657" customFormat="false" ht="15" hidden="false" customHeight="false" outlineLevel="0" collapsed="false">
      <c r="E8657" s="1" t="n">
        <v>39808.4166666457</v>
      </c>
      <c r="F8657" s="30" t="n">
        <v>4959</v>
      </c>
      <c r="G8657" s="20"/>
    </row>
    <row r="8658" customFormat="false" ht="15" hidden="false" customHeight="false" outlineLevel="0" collapsed="false">
      <c r="E8658" s="1" t="n">
        <v>39808.4583333124</v>
      </c>
      <c r="F8658" s="30" t="n">
        <v>4537.5</v>
      </c>
      <c r="G8658" s="20"/>
    </row>
    <row r="8659" customFormat="false" ht="15" hidden="false" customHeight="false" outlineLevel="0" collapsed="false">
      <c r="E8659" s="1" t="n">
        <v>39808.499999979</v>
      </c>
      <c r="F8659" s="30" t="n">
        <v>4686</v>
      </c>
      <c r="G8659" s="20"/>
    </row>
    <row r="8660" customFormat="false" ht="15" hidden="false" customHeight="false" outlineLevel="0" collapsed="false">
      <c r="E8660" s="1" t="n">
        <v>39808.5416666457</v>
      </c>
      <c r="F8660" s="30" t="n">
        <v>4693.5</v>
      </c>
      <c r="G8660" s="20"/>
    </row>
    <row r="8661" customFormat="false" ht="15" hidden="false" customHeight="false" outlineLevel="0" collapsed="false">
      <c r="E8661" s="1" t="n">
        <v>39808.5833333123</v>
      </c>
      <c r="F8661" s="30" t="n">
        <v>4512</v>
      </c>
      <c r="G8661" s="20"/>
    </row>
    <row r="8662" customFormat="false" ht="15" hidden="false" customHeight="false" outlineLevel="0" collapsed="false">
      <c r="E8662" s="1" t="n">
        <v>39808.624999979</v>
      </c>
      <c r="F8662" s="30" t="n">
        <v>4453.5</v>
      </c>
      <c r="G8662" s="20"/>
    </row>
    <row r="8663" customFormat="false" ht="15" hidden="false" customHeight="false" outlineLevel="0" collapsed="false">
      <c r="E8663" s="1" t="n">
        <v>39808.6666666457</v>
      </c>
      <c r="F8663" s="30" t="n">
        <v>4426.5</v>
      </c>
      <c r="G8663" s="20"/>
    </row>
    <row r="8664" customFormat="false" ht="15" hidden="false" customHeight="false" outlineLevel="0" collapsed="false">
      <c r="E8664" s="1" t="n">
        <v>39808.7083333123</v>
      </c>
      <c r="F8664" s="30" t="n">
        <v>5151</v>
      </c>
      <c r="G8664" s="20"/>
    </row>
    <row r="8665" customFormat="false" ht="15" hidden="false" customHeight="false" outlineLevel="0" collapsed="false">
      <c r="E8665" s="1" t="n">
        <v>39808.749999979</v>
      </c>
      <c r="F8665" s="30" t="n">
        <v>5217</v>
      </c>
      <c r="G8665" s="20"/>
    </row>
    <row r="8666" customFormat="false" ht="15" hidden="false" customHeight="false" outlineLevel="0" collapsed="false">
      <c r="E8666" s="1" t="n">
        <v>39808.7916666457</v>
      </c>
      <c r="F8666" s="30" t="n">
        <v>5005.5</v>
      </c>
      <c r="G8666" s="20"/>
    </row>
    <row r="8667" customFormat="false" ht="15" hidden="false" customHeight="false" outlineLevel="0" collapsed="false">
      <c r="E8667" s="1" t="n">
        <v>39808.8333333123</v>
      </c>
      <c r="F8667" s="30" t="n">
        <v>4746</v>
      </c>
      <c r="G8667" s="20"/>
    </row>
    <row r="8668" customFormat="false" ht="15" hidden="false" customHeight="false" outlineLevel="0" collapsed="false">
      <c r="E8668" s="1" t="n">
        <v>39808.874999979</v>
      </c>
      <c r="F8668" s="30" t="n">
        <v>4300.5</v>
      </c>
      <c r="G8668" s="20"/>
    </row>
    <row r="8669" customFormat="false" ht="15" hidden="false" customHeight="false" outlineLevel="0" collapsed="false">
      <c r="E8669" s="1" t="n">
        <v>39808.9166666457</v>
      </c>
      <c r="F8669" s="30" t="n">
        <v>3885</v>
      </c>
      <c r="G8669" s="20"/>
    </row>
    <row r="8670" customFormat="false" ht="15" hidden="false" customHeight="false" outlineLevel="0" collapsed="false">
      <c r="E8670" s="1" t="n">
        <v>39808.9583333123</v>
      </c>
      <c r="F8670" s="30" t="n">
        <v>3600</v>
      </c>
      <c r="G8670" s="20"/>
    </row>
    <row r="8671" customFormat="false" ht="15" hidden="false" customHeight="false" outlineLevel="0" collapsed="false">
      <c r="E8671" s="1" t="n">
        <v>39808.999999979</v>
      </c>
      <c r="F8671" s="30" t="n">
        <v>3474</v>
      </c>
      <c r="G8671" s="20"/>
    </row>
    <row r="8672" customFormat="false" ht="15" hidden="false" customHeight="false" outlineLevel="0" collapsed="false">
      <c r="E8672" s="1" t="n">
        <v>39809.0416666457</v>
      </c>
      <c r="F8672" s="30" t="n">
        <v>3405</v>
      </c>
      <c r="G8672" s="20"/>
    </row>
    <row r="8673" customFormat="false" ht="15" hidden="false" customHeight="false" outlineLevel="0" collapsed="false">
      <c r="E8673" s="1" t="n">
        <v>39809.0833333123</v>
      </c>
      <c r="F8673" s="30" t="n">
        <v>3295.5</v>
      </c>
      <c r="G8673" s="20"/>
    </row>
    <row r="8674" customFormat="false" ht="15" hidden="false" customHeight="false" outlineLevel="0" collapsed="false">
      <c r="E8674" s="1" t="n">
        <v>39809.124999979</v>
      </c>
      <c r="F8674" s="30" t="n">
        <v>3328.5</v>
      </c>
      <c r="G8674" s="20"/>
    </row>
    <row r="8675" customFormat="false" ht="15" hidden="false" customHeight="false" outlineLevel="0" collapsed="false">
      <c r="E8675" s="1" t="n">
        <v>39809.1666666456</v>
      </c>
      <c r="F8675" s="30" t="n">
        <v>3351</v>
      </c>
      <c r="G8675" s="20"/>
    </row>
    <row r="8676" customFormat="false" ht="15" hidden="false" customHeight="false" outlineLevel="0" collapsed="false">
      <c r="E8676" s="1" t="n">
        <v>39809.2083333123</v>
      </c>
      <c r="F8676" s="30" t="n">
        <v>3556.5</v>
      </c>
      <c r="G8676" s="20"/>
    </row>
    <row r="8677" customFormat="false" ht="15" hidden="false" customHeight="false" outlineLevel="0" collapsed="false">
      <c r="E8677" s="1" t="n">
        <v>39809.249999979</v>
      </c>
      <c r="F8677" s="30" t="n">
        <v>3582</v>
      </c>
      <c r="G8677" s="20"/>
    </row>
    <row r="8678" customFormat="false" ht="15" hidden="false" customHeight="false" outlineLevel="0" collapsed="false">
      <c r="E8678" s="1" t="n">
        <v>39809.2916666456</v>
      </c>
      <c r="F8678" s="30" t="n">
        <v>3991.5</v>
      </c>
      <c r="G8678" s="20"/>
    </row>
    <row r="8679" customFormat="false" ht="15" hidden="false" customHeight="false" outlineLevel="0" collapsed="false">
      <c r="E8679" s="1" t="n">
        <v>39809.3333333123</v>
      </c>
      <c r="F8679" s="30" t="n">
        <v>4437</v>
      </c>
      <c r="G8679" s="20"/>
    </row>
    <row r="8680" customFormat="false" ht="15" hidden="false" customHeight="false" outlineLevel="0" collapsed="false">
      <c r="E8680" s="1" t="n">
        <v>39809.374999979</v>
      </c>
      <c r="F8680" s="30" t="n">
        <v>4737</v>
      </c>
      <c r="G8680" s="20"/>
    </row>
    <row r="8681" customFormat="false" ht="15" hidden="false" customHeight="false" outlineLevel="0" collapsed="false">
      <c r="E8681" s="1" t="n">
        <v>39809.4166666456</v>
      </c>
      <c r="F8681" s="30" t="n">
        <v>4959</v>
      </c>
      <c r="G8681" s="20"/>
    </row>
    <row r="8682" customFormat="false" ht="15" hidden="false" customHeight="false" outlineLevel="0" collapsed="false">
      <c r="E8682" s="1" t="n">
        <v>39809.4583333123</v>
      </c>
      <c r="F8682" s="30" t="n">
        <v>4537.5</v>
      </c>
      <c r="G8682" s="20"/>
    </row>
    <row r="8683" customFormat="false" ht="15" hidden="false" customHeight="false" outlineLevel="0" collapsed="false">
      <c r="E8683" s="1" t="n">
        <v>39809.499999979</v>
      </c>
      <c r="F8683" s="30" t="n">
        <v>4686</v>
      </c>
      <c r="G8683" s="20"/>
    </row>
    <row r="8684" customFormat="false" ht="15" hidden="false" customHeight="false" outlineLevel="0" collapsed="false">
      <c r="E8684" s="1" t="n">
        <v>39809.5416666456</v>
      </c>
      <c r="F8684" s="30" t="n">
        <v>4693.5</v>
      </c>
      <c r="G8684" s="20"/>
    </row>
    <row r="8685" customFormat="false" ht="15" hidden="false" customHeight="false" outlineLevel="0" collapsed="false">
      <c r="E8685" s="1" t="n">
        <v>39809.5833333123</v>
      </c>
      <c r="F8685" s="30" t="n">
        <v>4512</v>
      </c>
      <c r="G8685" s="20"/>
    </row>
    <row r="8686" customFormat="false" ht="15" hidden="false" customHeight="false" outlineLevel="0" collapsed="false">
      <c r="E8686" s="1" t="n">
        <v>39809.624999979</v>
      </c>
      <c r="F8686" s="30" t="n">
        <v>4453.5</v>
      </c>
      <c r="G8686" s="20"/>
    </row>
    <row r="8687" customFormat="false" ht="15" hidden="false" customHeight="false" outlineLevel="0" collapsed="false">
      <c r="E8687" s="1" t="n">
        <v>39809.6666666456</v>
      </c>
      <c r="F8687" s="30" t="n">
        <v>4426.5</v>
      </c>
      <c r="G8687" s="20"/>
    </row>
    <row r="8688" customFormat="false" ht="15" hidden="false" customHeight="false" outlineLevel="0" collapsed="false">
      <c r="E8688" s="1" t="n">
        <v>39809.7083333123</v>
      </c>
      <c r="F8688" s="30" t="n">
        <v>5151</v>
      </c>
      <c r="G8688" s="20"/>
    </row>
    <row r="8689" customFormat="false" ht="15" hidden="false" customHeight="false" outlineLevel="0" collapsed="false">
      <c r="E8689" s="1" t="n">
        <v>39809.7499999789</v>
      </c>
      <c r="F8689" s="30" t="n">
        <v>5217</v>
      </c>
      <c r="G8689" s="20"/>
    </row>
    <row r="8690" customFormat="false" ht="15" hidden="false" customHeight="false" outlineLevel="0" collapsed="false">
      <c r="E8690" s="1" t="n">
        <v>39809.7916666456</v>
      </c>
      <c r="F8690" s="30" t="n">
        <v>5005.5</v>
      </c>
      <c r="G8690" s="20"/>
    </row>
    <row r="8691" customFormat="false" ht="15" hidden="false" customHeight="false" outlineLevel="0" collapsed="false">
      <c r="E8691" s="1" t="n">
        <v>39809.8333333123</v>
      </c>
      <c r="F8691" s="30" t="n">
        <v>4746</v>
      </c>
      <c r="G8691" s="20"/>
    </row>
    <row r="8692" customFormat="false" ht="15" hidden="false" customHeight="false" outlineLevel="0" collapsed="false">
      <c r="E8692" s="1" t="n">
        <v>39809.8749999789</v>
      </c>
      <c r="F8692" s="30" t="n">
        <v>4300.5</v>
      </c>
      <c r="G8692" s="20"/>
    </row>
    <row r="8693" customFormat="false" ht="15" hidden="false" customHeight="false" outlineLevel="0" collapsed="false">
      <c r="E8693" s="1" t="n">
        <v>39809.9166666456</v>
      </c>
      <c r="F8693" s="30" t="n">
        <v>3885</v>
      </c>
      <c r="G8693" s="20"/>
    </row>
    <row r="8694" customFormat="false" ht="15" hidden="false" customHeight="false" outlineLevel="0" collapsed="false">
      <c r="E8694" s="1" t="n">
        <v>39809.9583333123</v>
      </c>
      <c r="F8694" s="30" t="n">
        <v>3600</v>
      </c>
      <c r="G8694" s="20"/>
    </row>
    <row r="8695" customFormat="false" ht="15" hidden="false" customHeight="false" outlineLevel="0" collapsed="false">
      <c r="E8695" s="1" t="n">
        <v>39809.9999999789</v>
      </c>
      <c r="F8695" s="30" t="n">
        <v>3816</v>
      </c>
      <c r="G8695" s="20"/>
    </row>
    <row r="8696" customFormat="false" ht="15" hidden="false" customHeight="false" outlineLevel="0" collapsed="false">
      <c r="E8696" s="1" t="n">
        <v>39810.0416666456</v>
      </c>
      <c r="F8696" s="30" t="n">
        <v>3775.5</v>
      </c>
      <c r="G8696" s="20"/>
    </row>
    <row r="8697" customFormat="false" ht="15" hidden="false" customHeight="false" outlineLevel="0" collapsed="false">
      <c r="E8697" s="1" t="n">
        <v>39810.0833333123</v>
      </c>
      <c r="F8697" s="30" t="n">
        <v>3691.5</v>
      </c>
      <c r="G8697" s="20"/>
    </row>
    <row r="8698" customFormat="false" ht="15" hidden="false" customHeight="false" outlineLevel="0" collapsed="false">
      <c r="E8698" s="1" t="n">
        <v>39810.1249999789</v>
      </c>
      <c r="F8698" s="30" t="n">
        <v>3702</v>
      </c>
      <c r="G8698" s="20"/>
    </row>
    <row r="8699" customFormat="false" ht="15" hidden="false" customHeight="false" outlineLevel="0" collapsed="false">
      <c r="E8699" s="1" t="n">
        <v>39810.1666666456</v>
      </c>
      <c r="F8699" s="30" t="n">
        <v>3732</v>
      </c>
      <c r="G8699" s="20"/>
    </row>
    <row r="8700" customFormat="false" ht="15" hidden="false" customHeight="false" outlineLevel="0" collapsed="false">
      <c r="E8700" s="1" t="n">
        <v>39810.2083333123</v>
      </c>
      <c r="F8700" s="30" t="n">
        <v>3807</v>
      </c>
      <c r="G8700" s="20"/>
    </row>
    <row r="8701" customFormat="false" ht="15" hidden="false" customHeight="false" outlineLevel="0" collapsed="false">
      <c r="E8701" s="1" t="n">
        <v>39810.2499999789</v>
      </c>
      <c r="F8701" s="30" t="n">
        <v>3690</v>
      </c>
      <c r="G8701" s="20"/>
    </row>
    <row r="8702" customFormat="false" ht="15" hidden="false" customHeight="false" outlineLevel="0" collapsed="false">
      <c r="E8702" s="1" t="n">
        <v>39810.2916666456</v>
      </c>
      <c r="F8702" s="30" t="n">
        <v>3981</v>
      </c>
      <c r="G8702" s="20"/>
    </row>
    <row r="8703" customFormat="false" ht="15" hidden="false" customHeight="false" outlineLevel="0" collapsed="false">
      <c r="E8703" s="1" t="n">
        <v>39810.3333333122</v>
      </c>
      <c r="F8703" s="30" t="n">
        <v>4470</v>
      </c>
      <c r="G8703" s="20"/>
    </row>
    <row r="8704" customFormat="false" ht="15" hidden="false" customHeight="false" outlineLevel="0" collapsed="false">
      <c r="E8704" s="1" t="n">
        <v>39810.3749999789</v>
      </c>
      <c r="F8704" s="30" t="n">
        <v>4660.5</v>
      </c>
      <c r="G8704" s="20"/>
    </row>
    <row r="8705" customFormat="false" ht="15" hidden="false" customHeight="false" outlineLevel="0" collapsed="false">
      <c r="E8705" s="1" t="n">
        <v>39810.4166666456</v>
      </c>
      <c r="F8705" s="30" t="n">
        <v>4845</v>
      </c>
      <c r="G8705" s="20"/>
    </row>
    <row r="8706" customFormat="false" ht="15" hidden="false" customHeight="false" outlineLevel="0" collapsed="false">
      <c r="E8706" s="1" t="n">
        <v>39810.4583333122</v>
      </c>
      <c r="F8706" s="30" t="n">
        <v>4656</v>
      </c>
      <c r="G8706" s="20"/>
    </row>
    <row r="8707" customFormat="false" ht="15" hidden="false" customHeight="false" outlineLevel="0" collapsed="false">
      <c r="E8707" s="1" t="n">
        <v>39810.4999999789</v>
      </c>
      <c r="F8707" s="30" t="n">
        <v>4629</v>
      </c>
      <c r="G8707" s="20"/>
    </row>
    <row r="8708" customFormat="false" ht="15" hidden="false" customHeight="false" outlineLevel="0" collapsed="false">
      <c r="E8708" s="1" t="n">
        <v>39810.5416666456</v>
      </c>
      <c r="F8708" s="30" t="n">
        <v>4650</v>
      </c>
      <c r="G8708" s="20"/>
    </row>
    <row r="8709" customFormat="false" ht="15" hidden="false" customHeight="false" outlineLevel="0" collapsed="false">
      <c r="E8709" s="1" t="n">
        <v>39810.5833333122</v>
      </c>
      <c r="F8709" s="30" t="n">
        <v>4507.5</v>
      </c>
      <c r="G8709" s="20"/>
    </row>
    <row r="8710" customFormat="false" ht="15" hidden="false" customHeight="false" outlineLevel="0" collapsed="false">
      <c r="E8710" s="1" t="n">
        <v>39810.6249999789</v>
      </c>
      <c r="F8710" s="30" t="n">
        <v>4398</v>
      </c>
      <c r="G8710" s="20"/>
    </row>
    <row r="8711" customFormat="false" ht="15" hidden="false" customHeight="false" outlineLevel="0" collapsed="false">
      <c r="E8711" s="1" t="n">
        <v>39810.6666666456</v>
      </c>
      <c r="F8711" s="30" t="n">
        <v>4422</v>
      </c>
      <c r="G8711" s="20"/>
    </row>
    <row r="8712" customFormat="false" ht="15" hidden="false" customHeight="false" outlineLevel="0" collapsed="false">
      <c r="E8712" s="1" t="n">
        <v>39810.7083333122</v>
      </c>
      <c r="F8712" s="30" t="n">
        <v>5311.5</v>
      </c>
      <c r="G8712" s="20"/>
    </row>
    <row r="8713" customFormat="false" ht="15" hidden="false" customHeight="false" outlineLevel="0" collapsed="false">
      <c r="E8713" s="1" t="n">
        <v>39810.7499999789</v>
      </c>
      <c r="F8713" s="30" t="n">
        <v>5379</v>
      </c>
      <c r="G8713" s="20"/>
    </row>
    <row r="8714" customFormat="false" ht="15" hidden="false" customHeight="false" outlineLevel="0" collapsed="false">
      <c r="E8714" s="1" t="n">
        <v>39810.7916666456</v>
      </c>
      <c r="F8714" s="30" t="n">
        <v>5211</v>
      </c>
      <c r="G8714" s="20"/>
    </row>
    <row r="8715" customFormat="false" ht="15" hidden="false" customHeight="false" outlineLevel="0" collapsed="false">
      <c r="E8715" s="1" t="n">
        <v>39810.8333333122</v>
      </c>
      <c r="F8715" s="30" t="n">
        <v>5022</v>
      </c>
      <c r="G8715" s="20"/>
    </row>
    <row r="8716" customFormat="false" ht="15" hidden="false" customHeight="false" outlineLevel="0" collapsed="false">
      <c r="E8716" s="1" t="n">
        <v>39810.8749999789</v>
      </c>
      <c r="F8716" s="30" t="n">
        <v>4683</v>
      </c>
      <c r="G8716" s="20"/>
    </row>
    <row r="8717" customFormat="false" ht="15" hidden="false" customHeight="false" outlineLevel="0" collapsed="false">
      <c r="E8717" s="1" t="n">
        <v>39810.9166666455</v>
      </c>
      <c r="F8717" s="30" t="n">
        <v>4173</v>
      </c>
      <c r="G8717" s="20"/>
    </row>
    <row r="8718" customFormat="false" ht="15" hidden="false" customHeight="false" outlineLevel="0" collapsed="false">
      <c r="E8718" s="1" t="n">
        <v>39810.9583333122</v>
      </c>
      <c r="F8718" s="30" t="n">
        <v>3870</v>
      </c>
      <c r="G8718" s="20"/>
    </row>
    <row r="8719" customFormat="false" ht="15" hidden="false" customHeight="false" outlineLevel="0" collapsed="false">
      <c r="E8719" s="1" t="n">
        <v>39810.9999999789</v>
      </c>
      <c r="F8719" s="30" t="n">
        <v>3673.5</v>
      </c>
      <c r="G8719" s="20"/>
    </row>
    <row r="8720" customFormat="false" ht="15" hidden="false" customHeight="false" outlineLevel="0" collapsed="false">
      <c r="E8720" s="1" t="n">
        <v>39811.0416666455</v>
      </c>
      <c r="F8720" s="30" t="n">
        <v>3594</v>
      </c>
      <c r="G8720" s="20"/>
    </row>
    <row r="8721" customFormat="false" ht="15" hidden="false" customHeight="false" outlineLevel="0" collapsed="false">
      <c r="E8721" s="1" t="n">
        <v>39811.0833333122</v>
      </c>
      <c r="F8721" s="30" t="n">
        <v>3565.5</v>
      </c>
      <c r="G8721" s="20"/>
    </row>
    <row r="8722" customFormat="false" ht="15" hidden="false" customHeight="false" outlineLevel="0" collapsed="false">
      <c r="E8722" s="1" t="n">
        <v>39811.1249999789</v>
      </c>
      <c r="F8722" s="30" t="n">
        <v>3529.5</v>
      </c>
      <c r="G8722" s="20"/>
    </row>
    <row r="8723" customFormat="false" ht="15" hidden="false" customHeight="false" outlineLevel="0" collapsed="false">
      <c r="E8723" s="1" t="n">
        <v>39811.1666666455</v>
      </c>
      <c r="F8723" s="30" t="n">
        <v>3559.5</v>
      </c>
      <c r="G8723" s="20"/>
    </row>
    <row r="8724" customFormat="false" ht="15" hidden="false" customHeight="false" outlineLevel="0" collapsed="false">
      <c r="E8724" s="1" t="n">
        <v>39811.2083333122</v>
      </c>
      <c r="F8724" s="30" t="n">
        <v>3609</v>
      </c>
      <c r="G8724" s="20"/>
    </row>
    <row r="8725" customFormat="false" ht="15" hidden="false" customHeight="false" outlineLevel="0" collapsed="false">
      <c r="E8725" s="1" t="n">
        <v>39811.2499999789</v>
      </c>
      <c r="F8725" s="30" t="n">
        <v>3388.5</v>
      </c>
      <c r="G8725" s="20"/>
    </row>
    <row r="8726" customFormat="false" ht="15" hidden="false" customHeight="false" outlineLevel="0" collapsed="false">
      <c r="E8726" s="1" t="n">
        <v>39811.2916666455</v>
      </c>
      <c r="F8726" s="30" t="n">
        <v>3448.5</v>
      </c>
      <c r="G8726" s="20"/>
    </row>
    <row r="8727" customFormat="false" ht="15" hidden="false" customHeight="false" outlineLevel="0" collapsed="false">
      <c r="E8727" s="1" t="n">
        <v>39811.3333333122</v>
      </c>
      <c r="F8727" s="30" t="n">
        <v>3589.5</v>
      </c>
      <c r="G8727" s="20"/>
    </row>
    <row r="8728" customFormat="false" ht="15" hidden="false" customHeight="false" outlineLevel="0" collapsed="false">
      <c r="E8728" s="1" t="n">
        <v>39811.3749999789</v>
      </c>
      <c r="F8728" s="30" t="n">
        <v>3795</v>
      </c>
      <c r="G8728" s="20"/>
    </row>
    <row r="8729" customFormat="false" ht="15" hidden="false" customHeight="false" outlineLevel="0" collapsed="false">
      <c r="E8729" s="1" t="n">
        <v>39811.4166666455</v>
      </c>
      <c r="F8729" s="30" t="n">
        <v>3922.5</v>
      </c>
      <c r="G8729" s="20"/>
    </row>
    <row r="8730" customFormat="false" ht="15" hidden="false" customHeight="false" outlineLevel="0" collapsed="false">
      <c r="E8730" s="1" t="n">
        <v>39811.4583333122</v>
      </c>
      <c r="F8730" s="30" t="n">
        <v>3841.5</v>
      </c>
      <c r="G8730" s="20"/>
    </row>
    <row r="8731" customFormat="false" ht="15" hidden="false" customHeight="false" outlineLevel="0" collapsed="false">
      <c r="E8731" s="1" t="n">
        <v>39811.4999999788</v>
      </c>
      <c r="F8731" s="30" t="n">
        <v>3804</v>
      </c>
      <c r="G8731" s="20"/>
    </row>
    <row r="8732" customFormat="false" ht="15" hidden="false" customHeight="false" outlineLevel="0" collapsed="false">
      <c r="E8732" s="1" t="n">
        <v>39811.5416666455</v>
      </c>
      <c r="F8732" s="30" t="n">
        <v>3768</v>
      </c>
      <c r="G8732" s="20"/>
    </row>
    <row r="8733" customFormat="false" ht="15" hidden="false" customHeight="false" outlineLevel="0" collapsed="false">
      <c r="E8733" s="1" t="n">
        <v>39811.5833333122</v>
      </c>
      <c r="F8733" s="30" t="n">
        <v>3691.5</v>
      </c>
      <c r="G8733" s="20"/>
    </row>
    <row r="8734" customFormat="false" ht="15" hidden="false" customHeight="false" outlineLevel="0" collapsed="false">
      <c r="E8734" s="1" t="n">
        <v>39811.6249999788</v>
      </c>
      <c r="F8734" s="30" t="n">
        <v>3622.5</v>
      </c>
      <c r="G8734" s="20"/>
    </row>
    <row r="8735" customFormat="false" ht="15" hidden="false" customHeight="false" outlineLevel="0" collapsed="false">
      <c r="E8735" s="1" t="n">
        <v>39811.6666666455</v>
      </c>
      <c r="F8735" s="30" t="n">
        <v>3693</v>
      </c>
      <c r="G8735" s="20"/>
    </row>
    <row r="8736" customFormat="false" ht="15" hidden="false" customHeight="false" outlineLevel="0" collapsed="false">
      <c r="E8736" s="1" t="n">
        <v>39811.7083333122</v>
      </c>
      <c r="F8736" s="30" t="n">
        <v>4767</v>
      </c>
      <c r="G8736" s="20"/>
    </row>
    <row r="8737" customFormat="false" ht="15" hidden="false" customHeight="false" outlineLevel="0" collapsed="false">
      <c r="E8737" s="1" t="n">
        <v>39811.7499999788</v>
      </c>
      <c r="F8737" s="30" t="n">
        <v>4935</v>
      </c>
      <c r="G8737" s="20"/>
    </row>
    <row r="8738" customFormat="false" ht="15" hidden="false" customHeight="false" outlineLevel="0" collapsed="false">
      <c r="E8738" s="1" t="n">
        <v>39811.7916666455</v>
      </c>
      <c r="F8738" s="30" t="n">
        <v>4894.5</v>
      </c>
      <c r="G8738" s="20"/>
    </row>
    <row r="8739" customFormat="false" ht="15" hidden="false" customHeight="false" outlineLevel="0" collapsed="false">
      <c r="E8739" s="1" t="n">
        <v>39811.8333333122</v>
      </c>
      <c r="F8739" s="30" t="n">
        <v>4689</v>
      </c>
      <c r="G8739" s="20"/>
    </row>
    <row r="8740" customFormat="false" ht="15" hidden="false" customHeight="false" outlineLevel="0" collapsed="false">
      <c r="E8740" s="1" t="n">
        <v>39811.8749999788</v>
      </c>
      <c r="F8740" s="30" t="n">
        <v>4288.5</v>
      </c>
      <c r="G8740" s="20"/>
    </row>
    <row r="8741" customFormat="false" ht="15" hidden="false" customHeight="false" outlineLevel="0" collapsed="false">
      <c r="E8741" s="1" t="n">
        <v>39811.9166666455</v>
      </c>
      <c r="F8741" s="30" t="n">
        <v>3901.5</v>
      </c>
      <c r="G8741" s="20"/>
    </row>
    <row r="8742" customFormat="false" ht="15" hidden="false" customHeight="false" outlineLevel="0" collapsed="false">
      <c r="E8742" s="1" t="n">
        <v>39811.9583333122</v>
      </c>
      <c r="F8742" s="30" t="n">
        <v>3600</v>
      </c>
      <c r="G8742" s="20"/>
    </row>
    <row r="8743" customFormat="false" ht="15" hidden="false" customHeight="false" outlineLevel="0" collapsed="false">
      <c r="E8743" s="1" t="n">
        <v>39811.9999999788</v>
      </c>
      <c r="F8743" s="30" t="n">
        <v>3474</v>
      </c>
      <c r="G8743" s="20"/>
    </row>
    <row r="8744" customFormat="false" ht="15" hidden="false" customHeight="false" outlineLevel="0" collapsed="false">
      <c r="E8744" s="1" t="n">
        <v>39812.0416666455</v>
      </c>
      <c r="F8744" s="30" t="n">
        <v>3405</v>
      </c>
      <c r="G8744" s="20"/>
    </row>
    <row r="8745" customFormat="false" ht="15" hidden="false" customHeight="false" outlineLevel="0" collapsed="false">
      <c r="E8745" s="1" t="n">
        <v>39812.0833333121</v>
      </c>
      <c r="F8745" s="30" t="n">
        <v>3295.5</v>
      </c>
      <c r="G8745" s="20"/>
    </row>
    <row r="8746" customFormat="false" ht="15" hidden="false" customHeight="false" outlineLevel="0" collapsed="false">
      <c r="E8746" s="1" t="n">
        <v>39812.1249999788</v>
      </c>
      <c r="F8746" s="30" t="n">
        <v>3328.5</v>
      </c>
      <c r="G8746" s="20"/>
    </row>
    <row r="8747" customFormat="false" ht="15" hidden="false" customHeight="false" outlineLevel="0" collapsed="false">
      <c r="E8747" s="1" t="n">
        <v>39812.1666666455</v>
      </c>
      <c r="F8747" s="30" t="n">
        <v>3351</v>
      </c>
      <c r="G8747" s="20"/>
    </row>
    <row r="8748" customFormat="false" ht="15" hidden="false" customHeight="false" outlineLevel="0" collapsed="false">
      <c r="E8748" s="1" t="n">
        <v>39812.2083333121</v>
      </c>
      <c r="F8748" s="30" t="n">
        <v>3556.5</v>
      </c>
      <c r="G8748" s="20"/>
    </row>
    <row r="8749" customFormat="false" ht="15" hidden="false" customHeight="false" outlineLevel="0" collapsed="false">
      <c r="E8749" s="1" t="n">
        <v>39812.2499999788</v>
      </c>
      <c r="F8749" s="30" t="n">
        <v>3582</v>
      </c>
      <c r="G8749" s="20"/>
    </row>
    <row r="8750" customFormat="false" ht="15" hidden="false" customHeight="false" outlineLevel="0" collapsed="false">
      <c r="E8750" s="1" t="n">
        <v>39812.2916666455</v>
      </c>
      <c r="F8750" s="30" t="n">
        <v>3991.5</v>
      </c>
      <c r="G8750" s="20"/>
    </row>
    <row r="8751" customFormat="false" ht="15" hidden="false" customHeight="false" outlineLevel="0" collapsed="false">
      <c r="E8751" s="1" t="n">
        <v>39812.3333333121</v>
      </c>
      <c r="F8751" s="30" t="n">
        <v>4437</v>
      </c>
      <c r="G8751" s="20"/>
    </row>
    <row r="8752" customFormat="false" ht="15" hidden="false" customHeight="false" outlineLevel="0" collapsed="false">
      <c r="E8752" s="1" t="n">
        <v>39812.3749999788</v>
      </c>
      <c r="F8752" s="30" t="n">
        <v>4737</v>
      </c>
      <c r="G8752" s="20"/>
    </row>
    <row r="8753" customFormat="false" ht="15" hidden="false" customHeight="false" outlineLevel="0" collapsed="false">
      <c r="E8753" s="1" t="n">
        <v>39812.4166666455</v>
      </c>
      <c r="F8753" s="30" t="n">
        <v>4959</v>
      </c>
      <c r="G8753" s="20"/>
    </row>
    <row r="8754" customFormat="false" ht="15" hidden="false" customHeight="false" outlineLevel="0" collapsed="false">
      <c r="E8754" s="1" t="n">
        <v>39812.4583333121</v>
      </c>
      <c r="F8754" s="30" t="n">
        <v>4537.5</v>
      </c>
      <c r="G8754" s="20"/>
    </row>
    <row r="8755" customFormat="false" ht="15" hidden="false" customHeight="false" outlineLevel="0" collapsed="false">
      <c r="E8755" s="1" t="n">
        <v>39812.4999999788</v>
      </c>
      <c r="F8755" s="30" t="n">
        <v>4686</v>
      </c>
      <c r="G8755" s="20"/>
    </row>
    <row r="8756" customFormat="false" ht="15" hidden="false" customHeight="false" outlineLevel="0" collapsed="false">
      <c r="E8756" s="1" t="n">
        <v>39812.5416666455</v>
      </c>
      <c r="F8756" s="30" t="n">
        <v>4693.5</v>
      </c>
      <c r="G8756" s="20"/>
    </row>
    <row r="8757" customFormat="false" ht="15" hidden="false" customHeight="false" outlineLevel="0" collapsed="false">
      <c r="E8757" s="1" t="n">
        <v>39812.5833333121</v>
      </c>
      <c r="F8757" s="30" t="n">
        <v>4512</v>
      </c>
      <c r="G8757" s="20"/>
    </row>
    <row r="8758" customFormat="false" ht="15" hidden="false" customHeight="false" outlineLevel="0" collapsed="false">
      <c r="E8758" s="1" t="n">
        <v>39812.6249999788</v>
      </c>
      <c r="F8758" s="30" t="n">
        <v>4453.5</v>
      </c>
      <c r="G8758" s="20"/>
    </row>
    <row r="8759" customFormat="false" ht="15" hidden="false" customHeight="false" outlineLevel="0" collapsed="false">
      <c r="E8759" s="1" t="n">
        <v>39812.6666666454</v>
      </c>
      <c r="F8759" s="30" t="n">
        <v>4426.5</v>
      </c>
      <c r="G8759" s="20"/>
    </row>
    <row r="8760" customFormat="false" ht="15" hidden="false" customHeight="false" outlineLevel="0" collapsed="false">
      <c r="E8760" s="1" t="n">
        <v>39812.7083333121</v>
      </c>
      <c r="F8760" s="30" t="n">
        <v>5151</v>
      </c>
      <c r="G8760" s="20"/>
    </row>
    <row r="8761" customFormat="false" ht="15" hidden="false" customHeight="false" outlineLevel="0" collapsed="false">
      <c r="E8761" s="1" t="n">
        <v>39812.7499999788</v>
      </c>
      <c r="F8761" s="30" t="n">
        <v>5217</v>
      </c>
      <c r="G8761" s="20"/>
    </row>
    <row r="8762" customFormat="false" ht="15" hidden="false" customHeight="false" outlineLevel="0" collapsed="false">
      <c r="E8762" s="1" t="n">
        <v>39812.7916666454</v>
      </c>
      <c r="F8762" s="30" t="n">
        <v>5005.5</v>
      </c>
      <c r="G8762" s="20"/>
    </row>
    <row r="8763" customFormat="false" ht="15" hidden="false" customHeight="false" outlineLevel="0" collapsed="false">
      <c r="E8763" s="1" t="n">
        <v>39812.8333333121</v>
      </c>
      <c r="F8763" s="30" t="n">
        <v>4746</v>
      </c>
      <c r="G8763" s="20"/>
    </row>
    <row r="8764" customFormat="false" ht="15" hidden="false" customHeight="false" outlineLevel="0" collapsed="false">
      <c r="E8764" s="1" t="n">
        <v>39812.8749999788</v>
      </c>
      <c r="F8764" s="30" t="n">
        <v>4300.5</v>
      </c>
      <c r="G8764" s="20"/>
    </row>
    <row r="8765" customFormat="false" ht="15" hidden="false" customHeight="false" outlineLevel="0" collapsed="false">
      <c r="E8765" s="1" t="n">
        <v>39812.9166666454</v>
      </c>
      <c r="F8765" s="30" t="n">
        <v>3885</v>
      </c>
      <c r="G8765" s="20"/>
    </row>
    <row r="8766" customFormat="false" ht="15" hidden="false" customHeight="false" outlineLevel="0" collapsed="false">
      <c r="E8766" s="1" t="n">
        <v>39812.9583333121</v>
      </c>
      <c r="F8766" s="30" t="n">
        <v>3600</v>
      </c>
      <c r="G8766" s="20"/>
    </row>
    <row r="8767" customFormat="false" ht="15" hidden="false" customHeight="false" outlineLevel="0" collapsed="false">
      <c r="E8767" s="1" t="n">
        <v>39812.9999999788</v>
      </c>
      <c r="F8767" s="30" t="n">
        <v>3474</v>
      </c>
      <c r="G8767" s="20"/>
    </row>
    <row r="8768" customFormat="false" ht="15" hidden="false" customHeight="false" outlineLevel="0" collapsed="false">
      <c r="E8768" s="1" t="n">
        <v>39813.0416666454</v>
      </c>
      <c r="F8768" s="30" t="n">
        <v>3405</v>
      </c>
      <c r="G8768" s="20"/>
    </row>
    <row r="8769" customFormat="false" ht="15" hidden="false" customHeight="false" outlineLevel="0" collapsed="false">
      <c r="E8769" s="1" t="n">
        <v>39813.0833333121</v>
      </c>
      <c r="F8769" s="30" t="n">
        <v>3295.5</v>
      </c>
      <c r="G8769" s="20"/>
    </row>
    <row r="8770" customFormat="false" ht="15" hidden="false" customHeight="false" outlineLevel="0" collapsed="false">
      <c r="E8770" s="1" t="n">
        <v>39813.1249999788</v>
      </c>
      <c r="F8770" s="30" t="n">
        <v>3328.5</v>
      </c>
      <c r="G8770" s="20"/>
    </row>
    <row r="8771" customFormat="false" ht="15" hidden="false" customHeight="false" outlineLevel="0" collapsed="false">
      <c r="E8771" s="1" t="n">
        <v>39813.1666666454</v>
      </c>
      <c r="F8771" s="30" t="n">
        <v>3351</v>
      </c>
      <c r="G8771" s="20"/>
    </row>
    <row r="8772" customFormat="false" ht="15" hidden="false" customHeight="false" outlineLevel="0" collapsed="false">
      <c r="E8772" s="1" t="n">
        <v>39813.2083333121</v>
      </c>
      <c r="F8772" s="30" t="n">
        <v>3556.5</v>
      </c>
      <c r="G8772" s="20"/>
    </row>
    <row r="8773" customFormat="false" ht="15" hidden="false" customHeight="false" outlineLevel="0" collapsed="false">
      <c r="E8773" s="1" t="n">
        <v>39813.2499999787</v>
      </c>
      <c r="F8773" s="30" t="n">
        <v>3582</v>
      </c>
      <c r="G8773" s="20"/>
    </row>
    <row r="8774" customFormat="false" ht="15" hidden="false" customHeight="false" outlineLevel="0" collapsed="false">
      <c r="E8774" s="1" t="n">
        <v>39813.2916666454</v>
      </c>
      <c r="F8774" s="30" t="n">
        <v>3991.5</v>
      </c>
      <c r="G8774" s="20"/>
    </row>
    <row r="8775" customFormat="false" ht="15" hidden="false" customHeight="false" outlineLevel="0" collapsed="false">
      <c r="E8775" s="1" t="n">
        <v>39813.3333333121</v>
      </c>
      <c r="F8775" s="30" t="n">
        <v>4437</v>
      </c>
      <c r="G8775" s="20"/>
    </row>
    <row r="8776" customFormat="false" ht="15" hidden="false" customHeight="false" outlineLevel="0" collapsed="false">
      <c r="E8776" s="1" t="n">
        <v>39813.3749999787</v>
      </c>
      <c r="F8776" s="30" t="n">
        <v>4737</v>
      </c>
      <c r="G8776" s="20"/>
    </row>
    <row r="8777" customFormat="false" ht="15" hidden="false" customHeight="false" outlineLevel="0" collapsed="false">
      <c r="E8777" s="1" t="n">
        <v>39813.4166666454</v>
      </c>
      <c r="F8777" s="30" t="n">
        <v>4959</v>
      </c>
      <c r="G8777" s="20"/>
    </row>
    <row r="8778" customFormat="false" ht="15" hidden="false" customHeight="false" outlineLevel="0" collapsed="false">
      <c r="E8778" s="1" t="n">
        <v>39813.4583333121</v>
      </c>
      <c r="F8778" s="30" t="n">
        <v>4537.5</v>
      </c>
      <c r="G8778" s="20"/>
    </row>
    <row r="8779" customFormat="false" ht="15" hidden="false" customHeight="false" outlineLevel="0" collapsed="false">
      <c r="E8779" s="1" t="n">
        <v>39813.4999999787</v>
      </c>
      <c r="F8779" s="30" t="n">
        <v>4686</v>
      </c>
      <c r="G8779" s="20"/>
    </row>
    <row r="8780" customFormat="false" ht="15" hidden="false" customHeight="false" outlineLevel="0" collapsed="false">
      <c r="E8780" s="1" t="n">
        <v>39813.5416666454</v>
      </c>
      <c r="F8780" s="30" t="n">
        <v>4693.5</v>
      </c>
      <c r="G8780" s="20"/>
    </row>
    <row r="8781" customFormat="false" ht="15" hidden="false" customHeight="false" outlineLevel="0" collapsed="false">
      <c r="E8781" s="1" t="n">
        <v>39813.5833333121</v>
      </c>
      <c r="F8781" s="30" t="n">
        <v>4512</v>
      </c>
      <c r="G8781" s="20"/>
    </row>
    <row r="8782" customFormat="false" ht="15" hidden="false" customHeight="false" outlineLevel="0" collapsed="false">
      <c r="E8782" s="1" t="n">
        <v>39813.6249999787</v>
      </c>
      <c r="F8782" s="30" t="n">
        <v>4453.5</v>
      </c>
      <c r="G8782" s="20"/>
    </row>
    <row r="8783" customFormat="false" ht="15" hidden="false" customHeight="false" outlineLevel="0" collapsed="false">
      <c r="E8783" s="1" t="n">
        <v>39813.6666666454</v>
      </c>
      <c r="F8783" s="30" t="n">
        <v>4426.5</v>
      </c>
      <c r="G8783" s="20"/>
    </row>
    <row r="8784" customFormat="false" ht="15" hidden="false" customHeight="false" outlineLevel="0" collapsed="false">
      <c r="E8784" s="1" t="n">
        <v>39813.708333312</v>
      </c>
      <c r="F8784" s="30" t="n">
        <v>5151</v>
      </c>
      <c r="G8784" s="20"/>
    </row>
    <row r="8785" customFormat="false" ht="15" hidden="false" customHeight="false" outlineLevel="0" collapsed="false">
      <c r="E8785" s="1" t="n">
        <v>39813.7499999787</v>
      </c>
      <c r="F8785" s="30" t="n">
        <v>5217</v>
      </c>
      <c r="G8785" s="20"/>
    </row>
    <row r="8786" customFormat="false" ht="15" hidden="false" customHeight="false" outlineLevel="0" collapsed="false">
      <c r="E8786" s="1" t="n">
        <v>39813.7916666454</v>
      </c>
      <c r="F8786" s="30" t="n">
        <v>5005.5</v>
      </c>
      <c r="G8786" s="20"/>
    </row>
    <row r="8787" customFormat="false" ht="15" hidden="false" customHeight="false" outlineLevel="0" collapsed="false">
      <c r="E8787" s="1" t="n">
        <v>39813.833333312</v>
      </c>
      <c r="F8787" s="30" t="n">
        <v>4746</v>
      </c>
      <c r="G8787" s="20"/>
    </row>
    <row r="8788" customFormat="false" ht="15" hidden="false" customHeight="false" outlineLevel="0" collapsed="false">
      <c r="E8788" s="1" t="n">
        <v>39813.8749999787</v>
      </c>
      <c r="F8788" s="30" t="n">
        <v>4300.5</v>
      </c>
      <c r="G8788" s="20"/>
    </row>
    <row r="8789" customFormat="false" ht="15" hidden="false" customHeight="false" outlineLevel="0" collapsed="false">
      <c r="E8789" s="1" t="n">
        <v>39813.9166666454</v>
      </c>
      <c r="F8789" s="30" t="n">
        <v>3885</v>
      </c>
      <c r="G8789" s="20"/>
    </row>
    <row r="8790" customFormat="false" ht="15" hidden="false" customHeight="false" outlineLevel="0" collapsed="false">
      <c r="E8790" s="1" t="n">
        <v>39813.958333312</v>
      </c>
      <c r="F8790" s="30" t="n">
        <v>3600</v>
      </c>
      <c r="G879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41"/>
  </cols>
  <sheetData>
    <row r="1" s="31" customFormat="true" ht="12" hidden="false" customHeight="false" outlineLevel="0" collapsed="false">
      <c r="A1" s="31" t="n">
        <v>1</v>
      </c>
      <c r="B1" s="31" t="n">
        <v>2</v>
      </c>
      <c r="C1" s="31" t="n">
        <f aca="false">B1+1</f>
        <v>3</v>
      </c>
      <c r="D1" s="31" t="n">
        <f aca="false">C1+1</f>
        <v>4</v>
      </c>
      <c r="E1" s="31" t="n">
        <f aca="false">D1+1</f>
        <v>5</v>
      </c>
      <c r="F1" s="31" t="n">
        <f aca="false">E1+1</f>
        <v>6</v>
      </c>
      <c r="G1" s="31" t="n">
        <f aca="false">F1+1</f>
        <v>7</v>
      </c>
      <c r="H1" s="31" t="n">
        <f aca="false">G1+1</f>
        <v>8</v>
      </c>
      <c r="I1" s="31" t="n">
        <f aca="false">H1+1</f>
        <v>9</v>
      </c>
      <c r="J1" s="31" t="n">
        <f aca="false">I1+1</f>
        <v>10</v>
      </c>
      <c r="K1" s="31" t="n">
        <f aca="false">J1+1</f>
        <v>11</v>
      </c>
      <c r="L1" s="31" t="n">
        <f aca="false">K1+1</f>
        <v>12</v>
      </c>
      <c r="M1" s="31" t="n">
        <f aca="false">L1+1</f>
        <v>13</v>
      </c>
      <c r="N1" s="31" t="n">
        <f aca="false">M1+1</f>
        <v>14</v>
      </c>
      <c r="O1" s="31" t="n">
        <f aca="false">N1+1</f>
        <v>15</v>
      </c>
      <c r="P1" s="31" t="n">
        <f aca="false">O1+1</f>
        <v>16</v>
      </c>
      <c r="Q1" s="31" t="n">
        <f aca="false">P1+1</f>
        <v>17</v>
      </c>
      <c r="R1" s="31" t="n">
        <f aca="false">Q1+1</f>
        <v>18</v>
      </c>
      <c r="S1" s="31" t="n">
        <f aca="false">R1+1</f>
        <v>19</v>
      </c>
      <c r="T1" s="31" t="n">
        <f aca="false">S1+1</f>
        <v>20</v>
      </c>
      <c r="U1" s="31" t="n">
        <f aca="false">T1+1</f>
        <v>21</v>
      </c>
      <c r="V1" s="31" t="n">
        <f aca="false">U1+1</f>
        <v>22</v>
      </c>
      <c r="W1" s="31" t="n">
        <f aca="false">V1+1</f>
        <v>23</v>
      </c>
      <c r="X1" s="31" t="n">
        <f aca="false">W1+1</f>
        <v>24</v>
      </c>
      <c r="Y1" s="31" t="n">
        <f aca="false">X1+1</f>
        <v>25</v>
      </c>
      <c r="Z1" s="31" t="n">
        <f aca="false">Y1+1</f>
        <v>26</v>
      </c>
      <c r="AA1" s="31" t="n">
        <f aca="false">Z1+1</f>
        <v>27</v>
      </c>
    </row>
    <row r="2" s="31" customFormat="true" ht="12.75" hidden="false" customHeight="false" outlineLevel="0" collapsed="false">
      <c r="A2" s="32"/>
      <c r="B2" s="33"/>
      <c r="C2" s="33"/>
      <c r="D2" s="33"/>
      <c r="E2" s="33"/>
      <c r="F2" s="33"/>
      <c r="G2" s="33"/>
      <c r="H2" s="33"/>
      <c r="I2" s="34"/>
      <c r="J2" s="34"/>
      <c r="K2" s="35"/>
      <c r="L2" s="36"/>
      <c r="M2" s="32"/>
      <c r="N2" s="32"/>
      <c r="O2" s="37"/>
      <c r="P2" s="38"/>
      <c r="Q2" s="38"/>
      <c r="R2" s="38"/>
      <c r="X2" s="39"/>
      <c r="Y2" s="40"/>
      <c r="Z2" s="33"/>
      <c r="AA2" s="33"/>
    </row>
    <row r="3" s="54" customFormat="true" ht="57" hidden="false" customHeight="false" outlineLevel="0" collapsed="false">
      <c r="A3" s="41" t="s">
        <v>35</v>
      </c>
      <c r="B3" s="42" t="s">
        <v>36</v>
      </c>
      <c r="C3" s="43" t="s">
        <v>37</v>
      </c>
      <c r="D3" s="44" t="s">
        <v>38</v>
      </c>
      <c r="E3" s="44" t="s">
        <v>39</v>
      </c>
      <c r="F3" s="44"/>
      <c r="G3" s="44"/>
      <c r="H3" s="44" t="s">
        <v>40</v>
      </c>
      <c r="I3" s="45" t="s">
        <v>41</v>
      </c>
      <c r="J3" s="45" t="s">
        <v>42</v>
      </c>
      <c r="K3" s="44" t="s">
        <v>43</v>
      </c>
      <c r="L3" s="44" t="s">
        <v>44</v>
      </c>
      <c r="M3" s="44" t="s">
        <v>45</v>
      </c>
      <c r="N3" s="46" t="s">
        <v>46</v>
      </c>
      <c r="O3" s="47" t="s">
        <v>47</v>
      </c>
      <c r="P3" s="48" t="s">
        <v>48</v>
      </c>
      <c r="Q3" s="48" t="s">
        <v>49</v>
      </c>
      <c r="R3" s="49" t="s">
        <v>50</v>
      </c>
      <c r="S3" s="50" t="s">
        <v>51</v>
      </c>
      <c r="T3" s="51" t="s">
        <v>52</v>
      </c>
      <c r="U3" s="50" t="s">
        <v>53</v>
      </c>
      <c r="V3" s="50" t="s">
        <v>54</v>
      </c>
      <c r="W3" s="50" t="s">
        <v>55</v>
      </c>
      <c r="X3" s="52" t="s">
        <v>56</v>
      </c>
      <c r="Y3" s="53" t="s">
        <v>57</v>
      </c>
      <c r="Z3" s="46" t="s">
        <v>22</v>
      </c>
      <c r="AA3" s="44" t="s">
        <v>58</v>
      </c>
    </row>
    <row r="4" s="31" customFormat="true" ht="12" hidden="false" customHeight="false" outlineLevel="0" collapsed="false">
      <c r="A4" s="55" t="n">
        <v>1</v>
      </c>
      <c r="B4" s="56" t="s">
        <v>59</v>
      </c>
      <c r="C4" s="56" t="s">
        <v>60</v>
      </c>
      <c r="D4" s="57" t="n">
        <v>450</v>
      </c>
      <c r="E4" s="57" t="n">
        <v>175</v>
      </c>
      <c r="F4" s="57" t="n">
        <f aca="false">E4+(H4-E4)*1/3</f>
        <v>296.666666666667</v>
      </c>
      <c r="G4" s="57" t="n">
        <f aca="false">E4+(H4-E4)*2/3</f>
        <v>418.333333333333</v>
      </c>
      <c r="H4" s="57" t="n">
        <v>540</v>
      </c>
      <c r="I4" s="58" t="n">
        <v>27.5</v>
      </c>
      <c r="J4" s="58" t="n">
        <v>27.5</v>
      </c>
      <c r="K4" s="59" t="n">
        <v>4</v>
      </c>
      <c r="L4" s="59" t="n">
        <v>3</v>
      </c>
      <c r="M4" s="57" t="n">
        <v>12999</v>
      </c>
      <c r="N4" s="60" t="b">
        <f aca="false">TRUE()</f>
        <v>1</v>
      </c>
      <c r="O4" s="61" t="n">
        <v>30.854</v>
      </c>
      <c r="P4" s="62" t="n">
        <v>0.0001</v>
      </c>
      <c r="Q4" s="63" t="n">
        <v>1.517659</v>
      </c>
      <c r="R4" s="63" t="n">
        <v>54.424801</v>
      </c>
      <c r="S4" s="64" t="n">
        <v>41</v>
      </c>
      <c r="T4" s="64" t="n">
        <v>6.5</v>
      </c>
      <c r="U4" s="65" t="n">
        <f aca="false">S4/365</f>
        <v>0.112328767123288</v>
      </c>
      <c r="V4" s="65" t="n">
        <f aca="false">T4/100</f>
        <v>0.065</v>
      </c>
      <c r="W4" s="66" t="n">
        <f aca="false">U4+V4</f>
        <v>0.177328767123288</v>
      </c>
      <c r="X4" s="67" t="n">
        <f aca="false">AA4*O4/1000</f>
        <v>51.9458870305644</v>
      </c>
      <c r="Y4" s="68" t="n">
        <v>51.9458904563998</v>
      </c>
      <c r="Z4" s="60" t="n">
        <f aca="false">R4*150</f>
        <v>8163.72015</v>
      </c>
      <c r="AA4" s="60" t="n">
        <f aca="false">(R4+Q4*D4+(D4^2)*P4)/D4*1000</f>
        <v>1683.60300222222</v>
      </c>
    </row>
    <row r="5" s="31" customFormat="true" ht="12" hidden="false" customHeight="false" outlineLevel="0" collapsed="false">
      <c r="A5" s="55" t="n">
        <v>2</v>
      </c>
      <c r="B5" s="56" t="s">
        <v>61</v>
      </c>
      <c r="C5" s="56" t="s">
        <v>62</v>
      </c>
      <c r="D5" s="57" t="n">
        <v>137.5</v>
      </c>
      <c r="E5" s="57" t="n">
        <v>56</v>
      </c>
      <c r="F5" s="57" t="n">
        <f aca="false">E5+(H5-E5)*1/3</f>
        <v>81.3333333333333</v>
      </c>
      <c r="G5" s="57" t="n">
        <f aca="false">E5+(H5-E5)*2/3</f>
        <v>106.666666666667</v>
      </c>
      <c r="H5" s="57" t="n">
        <v>132</v>
      </c>
      <c r="I5" s="58" t="n">
        <v>2</v>
      </c>
      <c r="J5" s="58" t="n">
        <v>2</v>
      </c>
      <c r="K5" s="59" t="n">
        <v>6</v>
      </c>
      <c r="L5" s="59" t="n">
        <v>12</v>
      </c>
      <c r="M5" s="57" t="n">
        <v>12999</v>
      </c>
      <c r="N5" s="60" t="b">
        <f aca="false">TRUE()</f>
        <v>1</v>
      </c>
      <c r="O5" s="61" t="n">
        <v>30.854</v>
      </c>
      <c r="P5" s="62" t="n">
        <v>0.00303</v>
      </c>
      <c r="Q5" s="63" t="n">
        <v>1.786062</v>
      </c>
      <c r="R5" s="63" t="n">
        <v>46.555928</v>
      </c>
      <c r="S5" s="64" t="n">
        <v>44</v>
      </c>
      <c r="T5" s="64" t="n">
        <v>3</v>
      </c>
      <c r="U5" s="65" t="n">
        <f aca="false">S5/365</f>
        <v>0.120547945205479</v>
      </c>
      <c r="V5" s="65" t="n">
        <f aca="false">T5/100</f>
        <v>0.03</v>
      </c>
      <c r="W5" s="66" t="n">
        <f aca="false">U5+V5</f>
        <v>0.150547945205479</v>
      </c>
      <c r="X5" s="67" t="n">
        <f aca="false">AA5*O5/1000</f>
        <v>78.4085163526327</v>
      </c>
      <c r="Y5" s="68" t="n">
        <v>78.4085235952048</v>
      </c>
      <c r="Z5" s="60" t="n">
        <f aca="false">R5*150</f>
        <v>6983.3892</v>
      </c>
      <c r="AA5" s="60" t="n">
        <f aca="false">(R5+Q5*D5+(D5^2)*P5)/D5*1000</f>
        <v>2541.27556727273</v>
      </c>
    </row>
    <row r="6" s="31" customFormat="true" ht="12" hidden="false" customHeight="false" outlineLevel="0" collapsed="false">
      <c r="A6" s="55" t="n">
        <v>3</v>
      </c>
      <c r="B6" s="56" t="s">
        <v>63</v>
      </c>
      <c r="C6" s="56" t="s">
        <v>60</v>
      </c>
      <c r="D6" s="57" t="n">
        <v>44</v>
      </c>
      <c r="E6" s="57" t="n">
        <v>10</v>
      </c>
      <c r="F6" s="57" t="n">
        <f aca="false">E6+(H6-E6)*1/3</f>
        <v>18</v>
      </c>
      <c r="G6" s="57" t="n">
        <f aca="false">E6+(H6-E6)*2/3</f>
        <v>26</v>
      </c>
      <c r="H6" s="57" t="n">
        <v>34</v>
      </c>
      <c r="I6" s="58" t="n">
        <v>2</v>
      </c>
      <c r="J6" s="58" t="n">
        <v>2</v>
      </c>
      <c r="K6" s="59" t="n">
        <v>6</v>
      </c>
      <c r="L6" s="59" t="n">
        <v>6</v>
      </c>
      <c r="M6" s="57" t="n">
        <v>9975</v>
      </c>
      <c r="N6" s="60" t="b">
        <f aca="false">TRUE()</f>
        <v>1</v>
      </c>
      <c r="O6" s="61" t="n">
        <v>28.423</v>
      </c>
      <c r="P6" s="62" t="n">
        <v>0.00585</v>
      </c>
      <c r="Q6" s="63" t="n">
        <v>2.286991</v>
      </c>
      <c r="R6" s="63" t="n">
        <v>16.480457</v>
      </c>
      <c r="S6" s="69" t="n">
        <v>41</v>
      </c>
      <c r="T6" s="69" t="n">
        <v>6.5</v>
      </c>
      <c r="U6" s="65" t="n">
        <f aca="false">S6/365</f>
        <v>0.112328767123288</v>
      </c>
      <c r="V6" s="65" t="n">
        <f aca="false">T6/100</f>
        <v>0.065</v>
      </c>
      <c r="W6" s="66" t="n">
        <f aca="false">U6+V6</f>
        <v>0.177328767123288</v>
      </c>
      <c r="X6" s="67" t="n">
        <f aca="false">AA6*O6/1000</f>
        <v>82.9652260591591</v>
      </c>
      <c r="Y6" s="68" t="n">
        <v>82.9652280440469</v>
      </c>
      <c r="Z6" s="60" t="n">
        <f aca="false">R6*150</f>
        <v>2472.06855</v>
      </c>
      <c r="AA6" s="60" t="n">
        <f aca="false">(R6+Q6*D6+(D6^2)*P6)/D6*1000</f>
        <v>2918.94684090909</v>
      </c>
    </row>
    <row r="7" s="31" customFormat="true" ht="12" hidden="false" customHeight="false" outlineLevel="0" collapsed="false">
      <c r="A7" s="55" t="n">
        <v>4</v>
      </c>
      <c r="B7" s="56" t="s">
        <v>64</v>
      </c>
      <c r="C7" s="56" t="s">
        <v>65</v>
      </c>
      <c r="D7" s="57" t="n">
        <v>66</v>
      </c>
      <c r="E7" s="57" t="n">
        <v>40</v>
      </c>
      <c r="F7" s="57" t="n">
        <f aca="false">E7+(H7-E7)*1/3</f>
        <v>48.6666666666667</v>
      </c>
      <c r="G7" s="57" t="n">
        <f aca="false">E7+(H7-E7)*2/3</f>
        <v>57.3333333333333</v>
      </c>
      <c r="H7" s="57" t="n">
        <v>66</v>
      </c>
      <c r="I7" s="58" t="n">
        <v>1</v>
      </c>
      <c r="J7" s="58" t="n">
        <v>1</v>
      </c>
      <c r="K7" s="59" t="n">
        <v>6</v>
      </c>
      <c r="L7" s="59" t="n">
        <v>12</v>
      </c>
      <c r="M7" s="57" t="n">
        <v>4832</v>
      </c>
      <c r="N7" s="60" t="b">
        <f aca="false">TRUE()</f>
        <v>1</v>
      </c>
      <c r="O7" s="61" t="n">
        <v>22.51</v>
      </c>
      <c r="P7" s="62" t="n">
        <v>0.004541</v>
      </c>
      <c r="Q7" s="63" t="n">
        <v>2.390837</v>
      </c>
      <c r="R7" s="63" t="n">
        <v>26.96853</v>
      </c>
      <c r="S7" s="64" t="n">
        <v>23</v>
      </c>
      <c r="T7" s="64" t="n">
        <v>7.1</v>
      </c>
      <c r="U7" s="65" t="n">
        <f aca="false">S7/365</f>
        <v>0.063013698630137</v>
      </c>
      <c r="V7" s="65" t="n">
        <f aca="false">T7/100</f>
        <v>0.071</v>
      </c>
      <c r="W7" s="66" t="n">
        <f aca="false">U7+V7</f>
        <v>0.134013698630137</v>
      </c>
      <c r="X7" s="67" t="n">
        <f aca="false">AA7*O7/1000</f>
        <v>69.7620261163637</v>
      </c>
      <c r="Y7" s="68" t="n">
        <v>69.7620332816942</v>
      </c>
      <c r="Z7" s="60" t="n">
        <f aca="false">R7*150</f>
        <v>4045.2795</v>
      </c>
      <c r="AA7" s="60" t="n">
        <f aca="false">(R7+Q7*D7+(D7^2)*P7)/D7*1000</f>
        <v>3099.15709090909</v>
      </c>
    </row>
    <row r="8" s="31" customFormat="true" ht="12" hidden="false" customHeight="false" outlineLevel="0" collapsed="false">
      <c r="A8" s="55" t="n">
        <v>5</v>
      </c>
      <c r="B8" s="56" t="s">
        <v>66</v>
      </c>
      <c r="C8" s="56" t="s">
        <v>67</v>
      </c>
      <c r="D8" s="57" t="n">
        <v>500</v>
      </c>
      <c r="E8" s="57" t="n">
        <v>280</v>
      </c>
      <c r="F8" s="57" t="n">
        <f aca="false">E8+(H8-E8)*1/3</f>
        <v>350</v>
      </c>
      <c r="G8" s="57" t="n">
        <f aca="false">E8+(H8-E8)*2/3</f>
        <v>420</v>
      </c>
      <c r="H8" s="57" t="n">
        <v>490</v>
      </c>
      <c r="I8" s="58" t="n">
        <v>3</v>
      </c>
      <c r="J8" s="58" t="n">
        <v>5</v>
      </c>
      <c r="K8" s="59" t="n">
        <v>6</v>
      </c>
      <c r="L8" s="59" t="n">
        <v>12</v>
      </c>
      <c r="M8" s="57" t="n">
        <v>6151</v>
      </c>
      <c r="N8" s="60" t="b">
        <f aca="false">TRUE()</f>
        <v>1</v>
      </c>
      <c r="O8" s="61" t="n">
        <v>5.487</v>
      </c>
      <c r="P8" s="62" t="n">
        <v>6.9E-005</v>
      </c>
      <c r="Q8" s="63" t="n">
        <v>1.968816</v>
      </c>
      <c r="R8" s="63" t="n">
        <v>95.334511</v>
      </c>
      <c r="S8" s="64" t="n">
        <v>38</v>
      </c>
      <c r="T8" s="64" t="n">
        <v>4.9</v>
      </c>
      <c r="U8" s="65" t="n">
        <f aca="false">S8/365</f>
        <v>0.104109589041096</v>
      </c>
      <c r="V8" s="65" t="n">
        <f aca="false">T8/100</f>
        <v>0.049</v>
      </c>
      <c r="W8" s="66" t="n">
        <f aca="false">U8+V8</f>
        <v>0.153109589041096</v>
      </c>
      <c r="X8" s="67" t="n">
        <f aca="false">AA8*O8/1000</f>
        <v>12.038395815714</v>
      </c>
      <c r="Y8" s="68" t="n">
        <v>12.6637494182572</v>
      </c>
      <c r="Z8" s="60" t="n">
        <f aca="false">R8*150</f>
        <v>14300.17665</v>
      </c>
      <c r="AA8" s="60" t="n">
        <f aca="false">(R8+Q8*D8+(D8^2)*P8)/D8*1000</f>
        <v>2193.985022</v>
      </c>
    </row>
    <row r="9" s="31" customFormat="true" ht="12" hidden="false" customHeight="false" outlineLevel="0" collapsed="false">
      <c r="A9" s="55" t="n">
        <v>6</v>
      </c>
      <c r="B9" s="56" t="s">
        <v>68</v>
      </c>
      <c r="C9" s="56" t="s">
        <v>69</v>
      </c>
      <c r="D9" s="57" t="n">
        <v>20</v>
      </c>
      <c r="E9" s="57" t="n">
        <v>7</v>
      </c>
      <c r="F9" s="57" t="n">
        <f aca="false">E9+(H9-E9)*1/3</f>
        <v>11</v>
      </c>
      <c r="G9" s="57" t="n">
        <f aca="false">E9+(H9-E9)*2/3</f>
        <v>15</v>
      </c>
      <c r="H9" s="57" t="n">
        <v>19</v>
      </c>
      <c r="I9" s="58" t="n">
        <v>0.3</v>
      </c>
      <c r="J9" s="58" t="n">
        <v>0.5</v>
      </c>
      <c r="K9" s="59" t="n">
        <v>4</v>
      </c>
      <c r="L9" s="59" t="n">
        <v>1</v>
      </c>
      <c r="M9" s="57" t="n">
        <v>9954</v>
      </c>
      <c r="N9" s="60" t="b">
        <f aca="false">TRUE()</f>
        <v>1</v>
      </c>
      <c r="O9" s="61" t="n">
        <v>26.207</v>
      </c>
      <c r="P9" s="62" t="n">
        <v>0.005524</v>
      </c>
      <c r="Q9" s="63" t="n">
        <v>1.999192</v>
      </c>
      <c r="R9" s="63" t="n">
        <v>1.359767</v>
      </c>
      <c r="S9" s="69" t="n">
        <v>26</v>
      </c>
      <c r="T9" s="69" t="n">
        <v>4</v>
      </c>
      <c r="U9" s="65" t="n">
        <f aca="false">S9/365</f>
        <v>0.0712328767123288</v>
      </c>
      <c r="V9" s="65" t="n">
        <f aca="false">T9/100</f>
        <v>0.04</v>
      </c>
      <c r="W9" s="66" t="n">
        <f aca="false">U9+V9</f>
        <v>0.111232876712329</v>
      </c>
      <c r="X9" s="67" t="n">
        <f aca="false">AA9*O9/1000</f>
        <v>57.06994479245</v>
      </c>
      <c r="Y9" s="68" t="n">
        <v>57.0699543141328</v>
      </c>
      <c r="Z9" s="60" t="n">
        <f aca="false">R9*150</f>
        <v>203.96505</v>
      </c>
      <c r="AA9" s="60" t="n">
        <f aca="false">(R9+Q9*D9+(D9^2)*P9)/D9*1000</f>
        <v>2177.66035</v>
      </c>
    </row>
    <row r="11" customFormat="false" ht="15" hidden="false" customHeight="false" outlineLevel="0" collapsed="false">
      <c r="B11" s="70" t="s">
        <v>70</v>
      </c>
    </row>
    <row r="12" customFormat="false" ht="15" hidden="false" customHeight="false" outlineLevel="0" collapsed="false">
      <c r="B12" s="71" t="s">
        <v>71</v>
      </c>
      <c r="C12" s="31" t="s">
        <v>72</v>
      </c>
      <c r="D12" s="31" t="s">
        <v>73</v>
      </c>
      <c r="E12" s="31" t="s">
        <v>74</v>
      </c>
    </row>
    <row r="13" customFormat="false" ht="15" hidden="false" customHeight="false" outlineLevel="0" collapsed="false">
      <c r="B13" s="71"/>
      <c r="C13" s="31"/>
      <c r="D13" s="31"/>
      <c r="E13" s="31"/>
    </row>
    <row r="14" customFormat="false" ht="15" hidden="false" customHeight="false" outlineLevel="0" collapsed="false">
      <c r="B14" s="71" t="n">
        <v>25057</v>
      </c>
      <c r="C14" s="72" t="n">
        <f aca="false">B14/30</f>
        <v>835.233333333333</v>
      </c>
      <c r="D14" s="72" t="n">
        <f aca="false">B14/35</f>
        <v>715.914285714286</v>
      </c>
      <c r="E14" s="72" t="n">
        <f aca="false">B14/45</f>
        <v>556.822222222222</v>
      </c>
    </row>
    <row r="15" customFormat="false" ht="15" hidden="false" customHeight="false" outlineLevel="0" collapsed="false">
      <c r="B15" s="71" t="n">
        <v>24186</v>
      </c>
      <c r="C15" s="72" t="n">
        <f aca="false">B15/30</f>
        <v>806.2</v>
      </c>
      <c r="D15" s="72" t="n">
        <f aca="false">B15/35</f>
        <v>691.028571428572</v>
      </c>
      <c r="E15" s="72" t="n">
        <f aca="false">B15/45</f>
        <v>537.466666666667</v>
      </c>
    </row>
    <row r="16" customFormat="false" ht="15" hidden="false" customHeight="false" outlineLevel="0" collapsed="false">
      <c r="B16" s="71" t="n">
        <v>23858</v>
      </c>
      <c r="C16" s="72" t="n">
        <f aca="false">B16/30</f>
        <v>795.266666666667</v>
      </c>
      <c r="D16" s="72" t="n">
        <f aca="false">B16/35</f>
        <v>681.657142857143</v>
      </c>
      <c r="E16" s="72" t="n">
        <f aca="false">B16/45</f>
        <v>530.177777777778</v>
      </c>
    </row>
    <row r="17" customFormat="false" ht="15" hidden="false" customHeight="false" outlineLevel="0" collapsed="false">
      <c r="B17" s="71" t="n">
        <v>23897</v>
      </c>
      <c r="C17" s="72" t="n">
        <f aca="false">B17/30</f>
        <v>796.566666666667</v>
      </c>
      <c r="D17" s="72" t="n">
        <f aca="false">B17/35</f>
        <v>682.771428571429</v>
      </c>
      <c r="E17" s="72" t="n">
        <f aca="false">B17/45</f>
        <v>531.044444444445</v>
      </c>
    </row>
    <row r="18" customFormat="false" ht="15" hidden="false" customHeight="false" outlineLevel="0" collapsed="false">
      <c r="B18" s="71" t="n">
        <v>24602</v>
      </c>
      <c r="C18" s="72" t="n">
        <f aca="false">B18/30</f>
        <v>820.066666666667</v>
      </c>
      <c r="D18" s="72" t="n">
        <f aca="false">B18/35</f>
        <v>702.914285714286</v>
      </c>
      <c r="E18" s="72" t="n">
        <f aca="false">B18/45</f>
        <v>546.711111111111</v>
      </c>
    </row>
    <row r="19" customFormat="false" ht="15" hidden="false" customHeight="false" outlineLevel="0" collapsed="false">
      <c r="B19" s="71" t="n">
        <v>26868</v>
      </c>
      <c r="C19" s="72" t="n">
        <f aca="false">B19/30</f>
        <v>895.6</v>
      </c>
      <c r="D19" s="72" t="n">
        <f aca="false">B19/35</f>
        <v>767.657142857143</v>
      </c>
      <c r="E19" s="72" t="n">
        <f aca="false">B19/45</f>
        <v>597.066666666667</v>
      </c>
    </row>
    <row r="20" customFormat="false" ht="15" hidden="false" customHeight="false" outlineLevel="0" collapsed="false">
      <c r="B20" s="71" t="n">
        <v>30812</v>
      </c>
      <c r="C20" s="72" t="n">
        <f aca="false">B20/30</f>
        <v>1027.06666666667</v>
      </c>
      <c r="D20" s="72" t="n">
        <f aca="false">B20/35</f>
        <v>880.342857142857</v>
      </c>
      <c r="E20" s="72" t="n">
        <f aca="false">B20/45</f>
        <v>684.711111111111</v>
      </c>
    </row>
    <row r="21" customFormat="false" ht="15" hidden="false" customHeight="false" outlineLevel="0" collapsed="false">
      <c r="B21" s="71" t="n">
        <v>32957</v>
      </c>
      <c r="C21" s="72" t="n">
        <f aca="false">B21/30</f>
        <v>1098.56666666667</v>
      </c>
      <c r="D21" s="72" t="n">
        <f aca="false">B21/35</f>
        <v>941.628571428571</v>
      </c>
      <c r="E21" s="72" t="n">
        <f aca="false">B21/45</f>
        <v>732.377777777778</v>
      </c>
    </row>
    <row r="22" customFormat="false" ht="15" hidden="false" customHeight="false" outlineLevel="0" collapsed="false">
      <c r="B22" s="71" t="n">
        <v>32716</v>
      </c>
      <c r="C22" s="72" t="n">
        <f aca="false">B22/30</f>
        <v>1090.53333333333</v>
      </c>
      <c r="D22" s="72" t="n">
        <f aca="false">B22/35</f>
        <v>934.742857142857</v>
      </c>
      <c r="E22" s="72" t="n">
        <f aca="false">B22/45</f>
        <v>727.022222222222</v>
      </c>
    </row>
    <row r="23" customFormat="false" ht="15" hidden="false" customHeight="false" outlineLevel="0" collapsed="false">
      <c r="B23" s="71" t="n">
        <v>32188</v>
      </c>
      <c r="C23" s="72" t="n">
        <f aca="false">B23/30</f>
        <v>1072.93333333333</v>
      </c>
      <c r="D23" s="72" t="n">
        <f aca="false">B23/35</f>
        <v>919.657142857143</v>
      </c>
      <c r="E23" s="72" t="n">
        <f aca="false">B23/45</f>
        <v>715.288888888889</v>
      </c>
    </row>
    <row r="24" customFormat="false" ht="15" hidden="false" customHeight="false" outlineLevel="0" collapsed="false">
      <c r="B24" s="71" t="n">
        <v>31786</v>
      </c>
      <c r="C24" s="72" t="n">
        <f aca="false">B24/30</f>
        <v>1059.53333333333</v>
      </c>
      <c r="D24" s="72" t="n">
        <f aca="false">B24/35</f>
        <v>908.171428571429</v>
      </c>
      <c r="E24" s="72" t="n">
        <f aca="false">B24/45</f>
        <v>706.355555555556</v>
      </c>
    </row>
    <row r="25" customFormat="false" ht="15" hidden="false" customHeight="false" outlineLevel="0" collapsed="false">
      <c r="B25" s="71" t="n">
        <v>31332</v>
      </c>
      <c r="C25" s="72" t="n">
        <f aca="false">B25/30</f>
        <v>1044.4</v>
      </c>
      <c r="D25" s="72" t="n">
        <f aca="false">B25/35</f>
        <v>895.2</v>
      </c>
      <c r="E25" s="72" t="n">
        <f aca="false">B25/45</f>
        <v>696.266666666667</v>
      </c>
    </row>
    <row r="26" customFormat="false" ht="15" hidden="false" customHeight="false" outlineLevel="0" collapsed="false">
      <c r="B26" s="71" t="n">
        <v>30969</v>
      </c>
      <c r="C26" s="72" t="n">
        <f aca="false">B26/30</f>
        <v>1032.3</v>
      </c>
      <c r="D26" s="72" t="n">
        <f aca="false">B26/35</f>
        <v>884.828571428571</v>
      </c>
      <c r="E26" s="72" t="n">
        <f aca="false">B26/45</f>
        <v>688.2</v>
      </c>
    </row>
    <row r="27" customFormat="false" ht="15" hidden="false" customHeight="false" outlineLevel="0" collapsed="false">
      <c r="B27" s="71" t="n">
        <v>30673</v>
      </c>
      <c r="C27" s="72" t="n">
        <f aca="false">B27/30</f>
        <v>1022.43333333333</v>
      </c>
      <c r="D27" s="72" t="n">
        <f aca="false">B27/35</f>
        <v>876.371428571429</v>
      </c>
      <c r="E27" s="72" t="n">
        <f aca="false">B27/45</f>
        <v>681.622222222222</v>
      </c>
    </row>
    <row r="28" customFormat="false" ht="15" hidden="false" customHeight="false" outlineLevel="0" collapsed="false">
      <c r="B28" s="71" t="n">
        <v>30317</v>
      </c>
      <c r="C28" s="72" t="n">
        <f aca="false">B28/30</f>
        <v>1010.56666666667</v>
      </c>
      <c r="D28" s="72" t="n">
        <f aca="false">B28/35</f>
        <v>866.2</v>
      </c>
      <c r="E28" s="72" t="n">
        <f aca="false">B28/45</f>
        <v>673.711111111111</v>
      </c>
    </row>
    <row r="29" customFormat="false" ht="15" hidden="false" customHeight="false" outlineLevel="0" collapsed="false">
      <c r="B29" s="71" t="n">
        <v>30162</v>
      </c>
      <c r="C29" s="72" t="n">
        <f aca="false">B29/30</f>
        <v>1005.4</v>
      </c>
      <c r="D29" s="72" t="n">
        <f aca="false">B29/35</f>
        <v>861.771428571429</v>
      </c>
      <c r="E29" s="72" t="n">
        <f aca="false">B29/45</f>
        <v>670.266666666667</v>
      </c>
    </row>
    <row r="30" customFormat="false" ht="15" hidden="false" customHeight="false" outlineLevel="0" collapsed="false">
      <c r="B30" s="71" t="n">
        <v>30254</v>
      </c>
      <c r="C30" s="72" t="n">
        <f aca="false">B30/30</f>
        <v>1008.46666666667</v>
      </c>
      <c r="D30" s="72" t="n">
        <f aca="false">B30/35</f>
        <v>864.4</v>
      </c>
      <c r="E30" s="72" t="n">
        <f aca="false">B30/45</f>
        <v>672.311111111111</v>
      </c>
    </row>
    <row r="31" customFormat="false" ht="15" hidden="false" customHeight="false" outlineLevel="0" collapsed="false">
      <c r="B31" s="71" t="n">
        <v>30823</v>
      </c>
      <c r="C31" s="72" t="n">
        <f aca="false">B31/30</f>
        <v>1027.43333333333</v>
      </c>
      <c r="D31" s="72" t="n">
        <f aca="false">B31/35</f>
        <v>880.657142857143</v>
      </c>
      <c r="E31" s="72" t="n">
        <f aca="false">B31/45</f>
        <v>684.955555555556</v>
      </c>
    </row>
    <row r="32" customFormat="false" ht="15" hidden="false" customHeight="false" outlineLevel="0" collapsed="false">
      <c r="B32" s="71" t="n">
        <v>32818</v>
      </c>
      <c r="C32" s="72" t="n">
        <f aca="false">B32/30</f>
        <v>1093.93333333333</v>
      </c>
      <c r="D32" s="72" t="n">
        <f aca="false">B32/35</f>
        <v>937.657142857143</v>
      </c>
      <c r="E32" s="72" t="n">
        <f aca="false">B32/45</f>
        <v>729.288888888889</v>
      </c>
    </row>
    <row r="33" customFormat="false" ht="15" hidden="false" customHeight="false" outlineLevel="0" collapsed="false">
      <c r="B33" s="71" t="n">
        <v>33048</v>
      </c>
      <c r="C33" s="72" t="n">
        <f aca="false">B33/30</f>
        <v>1101.6</v>
      </c>
      <c r="D33" s="72" t="n">
        <f aca="false">B33/35</f>
        <v>944.228571428571</v>
      </c>
      <c r="E33" s="72" t="n">
        <f aca="false">B33/45</f>
        <v>734.4</v>
      </c>
    </row>
    <row r="34" customFormat="false" ht="15" hidden="false" customHeight="false" outlineLevel="0" collapsed="false">
      <c r="B34" s="71" t="n">
        <v>32311</v>
      </c>
      <c r="C34" s="72" t="n">
        <f aca="false">B34/30</f>
        <v>1077.03333333333</v>
      </c>
      <c r="D34" s="72" t="n">
        <f aca="false">B34/35</f>
        <v>923.171428571429</v>
      </c>
      <c r="E34" s="72" t="n">
        <f aca="false">B34/45</f>
        <v>718.022222222222</v>
      </c>
    </row>
    <row r="35" customFormat="false" ht="15" hidden="false" customHeight="false" outlineLevel="0" collapsed="false">
      <c r="B35" s="71" t="n">
        <v>30830</v>
      </c>
      <c r="C35" s="72" t="n">
        <f aca="false">B35/30</f>
        <v>1027.66666666667</v>
      </c>
      <c r="D35" s="72" t="n">
        <f aca="false">B35/35</f>
        <v>880.857142857143</v>
      </c>
      <c r="E35" s="72" t="n">
        <f aca="false">B35/45</f>
        <v>685.111111111111</v>
      </c>
    </row>
    <row r="36" customFormat="false" ht="15" hidden="false" customHeight="false" outlineLevel="0" collapsed="false">
      <c r="B36" s="71" t="n">
        <v>28461</v>
      </c>
      <c r="C36" s="72" t="n">
        <f aca="false">B36/30</f>
        <v>948.7</v>
      </c>
      <c r="D36" s="72" t="n">
        <f aca="false">B36/35</f>
        <v>813.171428571429</v>
      </c>
      <c r="E36" s="72" t="n">
        <f aca="false">B36/45</f>
        <v>632.466666666667</v>
      </c>
    </row>
    <row r="37" customFormat="false" ht="15" hidden="false" customHeight="false" outlineLevel="0" collapsed="false">
      <c r="B37" s="71" t="n">
        <v>26248</v>
      </c>
      <c r="C37" s="72" t="n">
        <f aca="false">B37/30</f>
        <v>874.933333333333</v>
      </c>
      <c r="D37" s="72" t="n">
        <f aca="false">B37/35</f>
        <v>749.942857142857</v>
      </c>
      <c r="E37" s="72" t="n">
        <f aca="false">B37/45</f>
        <v>583.2888888888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30" min="19" style="0" width="11.42"/>
  </cols>
  <sheetData>
    <row r="1" customFormat="false" ht="15" hidden="false" customHeight="false" outlineLevel="0" collapsed="false">
      <c r="U1" s="20"/>
    </row>
    <row r="2" customFormat="false" ht="15" hidden="false" customHeight="false" outlineLevel="0" collapsed="false">
      <c r="A2" s="0" t="s">
        <v>75</v>
      </c>
      <c r="E2" s="12"/>
      <c r="R2" s="0" t="s">
        <v>76</v>
      </c>
      <c r="S2" s="0" t="s">
        <v>77</v>
      </c>
      <c r="T2" s="0" t="s">
        <v>78</v>
      </c>
      <c r="U2" s="0" t="s">
        <v>79</v>
      </c>
      <c r="V2" s="0" t="s">
        <v>80</v>
      </c>
      <c r="W2" s="0" t="s">
        <v>81</v>
      </c>
      <c r="X2" s="0" t="s">
        <v>82</v>
      </c>
      <c r="Y2" s="0" t="s">
        <v>83</v>
      </c>
      <c r="Z2" s="0" t="s">
        <v>84</v>
      </c>
      <c r="AA2" s="0" t="s">
        <v>85</v>
      </c>
      <c r="AB2" s="0" t="s">
        <v>86</v>
      </c>
      <c r="AC2" s="0" t="s">
        <v>87</v>
      </c>
      <c r="AD2" s="0" t="s">
        <v>88</v>
      </c>
    </row>
    <row r="3" customFormat="false" ht="15" hidden="false" customHeight="false" outlineLevel="0" collapsed="false">
      <c r="E3" s="12"/>
      <c r="G3" s="12"/>
      <c r="H3" s="26"/>
      <c r="R3" s="0" t="n">
        <v>1</v>
      </c>
      <c r="S3" s="19" t="n">
        <v>1062.91679688935</v>
      </c>
      <c r="T3" s="19" t="n">
        <v>792.052228855647</v>
      </c>
      <c r="U3" s="19" t="n">
        <v>445.472794863989</v>
      </c>
      <c r="V3" s="19" t="n">
        <v>794.087710316313</v>
      </c>
      <c r="W3" s="19" t="n">
        <v>1038.48139087014</v>
      </c>
      <c r="X3" s="19" t="n">
        <v>778.7573076617</v>
      </c>
      <c r="Y3" s="19" t="n">
        <v>881.007051447677</v>
      </c>
      <c r="Z3" s="19" t="n">
        <v>879.002270101929</v>
      </c>
      <c r="AA3" s="19" t="n">
        <v>816.105547906904</v>
      </c>
      <c r="AB3" s="19" t="n">
        <v>687.791192182575</v>
      </c>
      <c r="AC3" s="19" t="n">
        <v>562.385883459814</v>
      </c>
      <c r="AD3" s="19" t="n">
        <v>689.8175143962</v>
      </c>
    </row>
    <row r="4" customFormat="false" ht="15" hidden="false" customHeight="false" outlineLevel="0" collapsed="false">
      <c r="C4" s="0" t="s">
        <v>89</v>
      </c>
      <c r="D4" s="0" t="s">
        <v>12</v>
      </c>
      <c r="E4" s="12" t="s">
        <v>28</v>
      </c>
      <c r="G4" s="12"/>
      <c r="H4" s="26"/>
      <c r="R4" s="0" t="n">
        <v>2</v>
      </c>
      <c r="S4" s="19" t="n">
        <v>999.262999428716</v>
      </c>
      <c r="T4" s="19" t="n">
        <v>687.850030892347</v>
      </c>
      <c r="U4" s="19" t="n">
        <v>266.084525031944</v>
      </c>
      <c r="V4" s="19" t="n">
        <v>723.168886085552</v>
      </c>
      <c r="W4" s="19" t="n">
        <v>927.379885997844</v>
      </c>
      <c r="X4" s="19" t="n">
        <v>575.01568888629</v>
      </c>
      <c r="Y4" s="19" t="n">
        <v>656.238009470259</v>
      </c>
      <c r="Z4" s="19" t="n">
        <v>690.039327068399</v>
      </c>
      <c r="AA4" s="19" t="n">
        <v>612.100237185971</v>
      </c>
      <c r="AB4" s="19" t="n">
        <v>580.856117522415</v>
      </c>
      <c r="AC4" s="19" t="n">
        <v>495.75003787413</v>
      </c>
      <c r="AD4" s="19" t="n">
        <v>604.43801828755</v>
      </c>
    </row>
    <row r="5" customFormat="false" ht="15" hidden="false" customHeight="false" outlineLevel="0" collapsed="false">
      <c r="C5" s="0" t="s">
        <v>90</v>
      </c>
      <c r="D5" s="0" t="n">
        <v>280</v>
      </c>
      <c r="E5" s="20" t="n">
        <v>65</v>
      </c>
      <c r="G5" s="12"/>
      <c r="H5" s="26"/>
      <c r="N5" s="19"/>
      <c r="O5" s="19"/>
      <c r="P5" s="19"/>
      <c r="Q5" s="20"/>
      <c r="R5" s="0" t="n">
        <v>3</v>
      </c>
      <c r="S5" s="19" t="n">
        <v>857.288508618425</v>
      </c>
      <c r="T5" s="19" t="n">
        <v>615.426467022577</v>
      </c>
      <c r="U5" s="19" t="n">
        <v>224.927073706679</v>
      </c>
      <c r="V5" s="19" t="n">
        <v>635.298075268733</v>
      </c>
      <c r="W5" s="19" t="n">
        <v>851.844173066184</v>
      </c>
      <c r="X5" s="19" t="n">
        <v>493.82449174243</v>
      </c>
      <c r="Y5" s="19" t="n">
        <v>575.871916938516</v>
      </c>
      <c r="Z5" s="19" t="n">
        <v>596.886800677199</v>
      </c>
      <c r="AA5" s="19" t="n">
        <v>557.195835187667</v>
      </c>
      <c r="AB5" s="19" t="n">
        <v>537.569795357245</v>
      </c>
      <c r="AC5" s="19" t="n">
        <v>461.1332128048</v>
      </c>
      <c r="AD5" s="19" t="n">
        <v>541.08044850597</v>
      </c>
    </row>
    <row r="6" customFormat="false" ht="15" hidden="false" customHeight="false" outlineLevel="0" collapsed="false">
      <c r="C6" s="0" t="s">
        <v>91</v>
      </c>
      <c r="D6" s="0" t="n">
        <v>110</v>
      </c>
      <c r="E6" s="20" t="n">
        <v>35</v>
      </c>
      <c r="G6" s="73"/>
      <c r="H6" s="74"/>
      <c r="N6" s="19"/>
      <c r="O6" s="19"/>
      <c r="P6" s="19"/>
      <c r="Q6" s="20"/>
      <c r="R6" s="0" t="n">
        <v>4</v>
      </c>
      <c r="S6" s="19" t="n">
        <v>717.195229853725</v>
      </c>
      <c r="T6" s="19" t="n">
        <v>577.914009418847</v>
      </c>
      <c r="U6" s="19" t="n">
        <v>208.23053611444</v>
      </c>
      <c r="V6" s="19" t="n">
        <v>590.963929365357</v>
      </c>
      <c r="W6" s="19" t="n">
        <v>755.122361407024</v>
      </c>
      <c r="X6" s="19" t="n">
        <v>446.95818178738</v>
      </c>
      <c r="Y6" s="19" t="n">
        <v>534.394427923706</v>
      </c>
      <c r="Z6" s="19" t="n">
        <v>556.526602777739</v>
      </c>
      <c r="AA6" s="19" t="n">
        <v>529.218356299938</v>
      </c>
      <c r="AB6" s="19" t="n">
        <v>514.141212386325</v>
      </c>
      <c r="AC6" s="19" t="n">
        <v>456.123393149376</v>
      </c>
      <c r="AD6" s="19" t="n">
        <v>513.52793524475</v>
      </c>
    </row>
    <row r="7" customFormat="false" ht="15" hidden="false" customHeight="false" outlineLevel="0" collapsed="false">
      <c r="C7" s="0" t="s">
        <v>92</v>
      </c>
      <c r="D7" s="0" t="n">
        <v>270</v>
      </c>
      <c r="E7" s="20" t="n">
        <v>95</v>
      </c>
      <c r="G7" s="73"/>
      <c r="H7" s="74"/>
      <c r="N7" s="19"/>
      <c r="O7" s="19"/>
      <c r="P7" s="19"/>
      <c r="Q7" s="20"/>
      <c r="R7" s="0" t="n">
        <v>5</v>
      </c>
      <c r="S7" s="19" t="n">
        <v>620.042438978175</v>
      </c>
      <c r="T7" s="19" t="n">
        <v>581.310094292677</v>
      </c>
      <c r="U7" s="19" t="n">
        <v>194.915856621447</v>
      </c>
      <c r="V7" s="19" t="n">
        <v>555.224200325202</v>
      </c>
      <c r="W7" s="19" t="n">
        <v>689.504862865134</v>
      </c>
      <c r="X7" s="19" t="n">
        <v>443.64121519468</v>
      </c>
      <c r="Y7" s="19" t="n">
        <v>528.804200805236</v>
      </c>
      <c r="Z7" s="19" t="n">
        <v>519.609810271779</v>
      </c>
      <c r="AA7" s="19" t="n">
        <v>520.662476637927</v>
      </c>
      <c r="AB7" s="19" t="n">
        <v>508.267707575289</v>
      </c>
      <c r="AC7" s="19" t="n">
        <v>454.690839259575</v>
      </c>
      <c r="AD7" s="19" t="n">
        <v>505.09102412316</v>
      </c>
    </row>
    <row r="8" customFormat="false" ht="15" hidden="false" customHeight="false" outlineLevel="0" collapsed="false">
      <c r="G8" s="73"/>
      <c r="H8" s="74"/>
      <c r="N8" s="19"/>
      <c r="O8" s="19"/>
      <c r="P8" s="19"/>
      <c r="Q8" s="20"/>
      <c r="R8" s="0" t="n">
        <v>6</v>
      </c>
      <c r="S8" s="19" t="n">
        <v>578.330161976571</v>
      </c>
      <c r="T8" s="19" t="n">
        <v>590.425314013297</v>
      </c>
      <c r="U8" s="19" t="n">
        <v>202.839951061508</v>
      </c>
      <c r="V8" s="19" t="n">
        <v>566.078979736377</v>
      </c>
      <c r="W8" s="19" t="n">
        <v>656.651916520064</v>
      </c>
      <c r="X8" s="19" t="n">
        <v>432.649822680419</v>
      </c>
      <c r="Y8" s="19" t="n">
        <v>524.349822850739</v>
      </c>
      <c r="Z8" s="19" t="n">
        <v>501.079038384094</v>
      </c>
      <c r="AA8" s="19" t="n">
        <v>511.216040485941</v>
      </c>
      <c r="AB8" s="19" t="n">
        <v>506.663760798095</v>
      </c>
      <c r="AC8" s="19" t="n">
        <v>439.028328075785</v>
      </c>
      <c r="AD8" s="19" t="n">
        <v>519.65077595001</v>
      </c>
    </row>
    <row r="9" customFormat="false" ht="15" hidden="false" customHeight="false" outlineLevel="0" collapsed="false">
      <c r="E9" s="73"/>
      <c r="F9" s="29"/>
      <c r="G9" s="73"/>
      <c r="H9" s="73"/>
      <c r="I9" s="29"/>
      <c r="N9" s="19"/>
      <c r="O9" s="19"/>
      <c r="P9" s="19"/>
      <c r="Q9" s="20"/>
      <c r="R9" s="0" t="n">
        <v>7</v>
      </c>
      <c r="S9" s="19" t="n">
        <v>539.035196829655</v>
      </c>
      <c r="T9" s="19" t="n">
        <v>620.195772198857</v>
      </c>
      <c r="U9" s="19" t="n">
        <v>223.328079808457</v>
      </c>
      <c r="V9" s="19" t="n">
        <v>587.537890404103</v>
      </c>
      <c r="W9" s="19" t="n">
        <v>677.424258638664</v>
      </c>
      <c r="X9" s="19" t="n">
        <v>467.12841799391</v>
      </c>
      <c r="Y9" s="19" t="n">
        <v>538.568944253789</v>
      </c>
      <c r="Z9" s="19" t="n">
        <v>546.423693229379</v>
      </c>
      <c r="AA9" s="19" t="n">
        <v>533.075061253407</v>
      </c>
      <c r="AB9" s="19" t="n">
        <v>522.633109309269</v>
      </c>
      <c r="AC9" s="19" t="n">
        <v>470.65938764858</v>
      </c>
      <c r="AD9" s="19" t="n">
        <v>544.36801334398</v>
      </c>
    </row>
    <row r="10" customFormat="false" ht="15" hidden="false" customHeight="false" outlineLevel="0" collapsed="false">
      <c r="N10" s="19"/>
      <c r="O10" s="19"/>
      <c r="P10" s="19"/>
      <c r="Q10" s="20"/>
      <c r="R10" s="0" t="n">
        <v>8</v>
      </c>
      <c r="S10" s="19" t="n">
        <v>532.106598800625</v>
      </c>
      <c r="T10" s="19" t="n">
        <v>669.132028056438</v>
      </c>
      <c r="U10" s="19" t="n">
        <v>404.595957451644</v>
      </c>
      <c r="V10" s="19" t="n">
        <v>687.981265259851</v>
      </c>
      <c r="W10" s="19" t="n">
        <v>721.451593915424</v>
      </c>
      <c r="X10" s="19" t="n">
        <v>547.678034342</v>
      </c>
      <c r="Y10" s="19" t="n">
        <v>625.174481725376</v>
      </c>
      <c r="Z10" s="19" t="n">
        <v>567.962311921063</v>
      </c>
      <c r="AA10" s="19" t="n">
        <v>614.003457245975</v>
      </c>
      <c r="AB10" s="19" t="n">
        <v>577.218325291569</v>
      </c>
      <c r="AC10" s="19" t="n">
        <v>551.093431267937</v>
      </c>
      <c r="AD10" s="19" t="n">
        <v>631.31125096108</v>
      </c>
    </row>
    <row r="11" customFormat="false" ht="15" hidden="false" customHeight="false" outlineLevel="0" collapsed="false">
      <c r="F11" s="12" t="s">
        <v>93</v>
      </c>
      <c r="G11" s="12" t="s">
        <v>94</v>
      </c>
      <c r="H11" s="12" t="s">
        <v>94</v>
      </c>
      <c r="N11" s="19"/>
      <c r="O11" s="19"/>
      <c r="P11" s="19"/>
      <c r="Q11" s="20"/>
      <c r="R11" s="0" t="n">
        <v>9</v>
      </c>
      <c r="S11" s="19" t="n">
        <v>533.088772683477</v>
      </c>
      <c r="T11" s="19" t="n">
        <v>781.562945158838</v>
      </c>
      <c r="U11" s="19" t="n">
        <v>494.206132197704</v>
      </c>
      <c r="V11" s="19" t="n">
        <v>857.016508316288</v>
      </c>
      <c r="W11" s="19" t="n">
        <v>775.194655615243</v>
      </c>
      <c r="X11" s="19" t="n">
        <v>703.56966194822</v>
      </c>
      <c r="Y11" s="19" t="n">
        <v>718.722149574275</v>
      </c>
      <c r="Z11" s="19" t="n">
        <v>662.912277604662</v>
      </c>
      <c r="AA11" s="19" t="n">
        <v>670.022133612189</v>
      </c>
      <c r="AB11" s="19" t="n">
        <v>674.215335717439</v>
      </c>
      <c r="AC11" s="19" t="n">
        <v>652.93333949597</v>
      </c>
      <c r="AD11" s="19" t="n">
        <v>740.11182604245</v>
      </c>
    </row>
    <row r="12" customFormat="false" ht="15" hidden="false" customHeight="false" outlineLevel="0" collapsed="false">
      <c r="F12" s="12" t="s">
        <v>95</v>
      </c>
      <c r="G12" s="12" t="s">
        <v>95</v>
      </c>
      <c r="H12" s="12" t="s">
        <v>12</v>
      </c>
      <c r="N12" s="19"/>
      <c r="O12" s="19"/>
      <c r="P12" s="19"/>
      <c r="Q12" s="20"/>
      <c r="R12" s="0" t="n">
        <v>10</v>
      </c>
      <c r="S12" s="19" t="n">
        <v>556.969792095857</v>
      </c>
      <c r="T12" s="19" t="n">
        <v>907.097014568958</v>
      </c>
      <c r="U12" s="19" t="n">
        <v>613.663818980659</v>
      </c>
      <c r="V12" s="19" t="n">
        <v>984.008068671983</v>
      </c>
      <c r="W12" s="19" t="n">
        <v>864.704587207264</v>
      </c>
      <c r="X12" s="19" t="n">
        <v>864.94451994236</v>
      </c>
      <c r="Y12" s="19" t="n">
        <v>874.373103129303</v>
      </c>
      <c r="Z12" s="19" t="n">
        <v>763.608230924446</v>
      </c>
      <c r="AA12" s="19" t="n">
        <v>805.771849147245</v>
      </c>
      <c r="AB12" s="19" t="n">
        <v>734.770049979949</v>
      </c>
      <c r="AC12" s="19" t="n">
        <v>810.19242012663</v>
      </c>
      <c r="AD12" s="19" t="n">
        <v>847.68948215159</v>
      </c>
    </row>
    <row r="13" customFormat="false" ht="15" hidden="false" customHeight="false" outlineLevel="0" collapsed="false">
      <c r="D13" s="0" t="s">
        <v>96</v>
      </c>
      <c r="F13" s="12" t="s">
        <v>97</v>
      </c>
      <c r="G13" s="12" t="s">
        <v>97</v>
      </c>
      <c r="H13" s="12" t="s">
        <v>25</v>
      </c>
      <c r="N13" s="19"/>
      <c r="O13" s="19"/>
      <c r="P13" s="19"/>
      <c r="Q13" s="20"/>
      <c r="R13" s="0" t="n">
        <v>11</v>
      </c>
      <c r="S13" s="19" t="n">
        <v>646.484618269087</v>
      </c>
      <c r="T13" s="19" t="n">
        <v>1008.50388507536</v>
      </c>
      <c r="U13" s="19" t="n">
        <v>662.319285090857</v>
      </c>
      <c r="V13" s="19" t="n">
        <v>1053.99208782854</v>
      </c>
      <c r="W13" s="19" t="n">
        <v>982.437056001244</v>
      </c>
      <c r="X13" s="19" t="n">
        <v>944.93886643713</v>
      </c>
      <c r="Y13" s="19" t="n">
        <v>958.541291268572</v>
      </c>
      <c r="Z13" s="19" t="n">
        <v>864.056286892309</v>
      </c>
      <c r="AA13" s="19" t="n">
        <v>878.633041396766</v>
      </c>
      <c r="AB13" s="19" t="n">
        <v>800.887465632748</v>
      </c>
      <c r="AC13" s="19" t="n">
        <v>883.021964459046</v>
      </c>
      <c r="AD13" s="19" t="n">
        <v>903.29092754528</v>
      </c>
    </row>
    <row r="14" customFormat="false" ht="15" hidden="false" customHeight="false" outlineLevel="0" collapsed="false">
      <c r="D14" s="0" t="n">
        <v>1</v>
      </c>
      <c r="E14" s="0" t="s">
        <v>98</v>
      </c>
      <c r="F14" s="19" t="n">
        <v>193.298731195271</v>
      </c>
      <c r="G14" s="19" t="n">
        <v>196.587023575</v>
      </c>
      <c r="H14" s="20" t="n">
        <v>600</v>
      </c>
      <c r="I14" s="20"/>
      <c r="J14" s="20"/>
      <c r="K14" s="20"/>
      <c r="N14" s="19"/>
      <c r="O14" s="19"/>
      <c r="P14" s="19"/>
      <c r="Q14" s="20"/>
      <c r="R14" s="0" t="n">
        <v>12</v>
      </c>
      <c r="S14" s="19" t="n">
        <v>698.932825000957</v>
      </c>
      <c r="T14" s="19" t="n">
        <v>1008.37594709489</v>
      </c>
      <c r="U14" s="19" t="n">
        <v>662.973161281533</v>
      </c>
      <c r="V14" s="19" t="n">
        <v>978.931117427803</v>
      </c>
      <c r="W14" s="19" t="n">
        <v>992.776810588654</v>
      </c>
      <c r="X14" s="19" t="n">
        <v>959.67028485177</v>
      </c>
      <c r="Y14" s="19" t="n">
        <v>1028.1931348096</v>
      </c>
      <c r="Z14" s="19" t="n">
        <v>921.889661910526</v>
      </c>
      <c r="AA14" s="19" t="n">
        <v>923.470884380699</v>
      </c>
      <c r="AB14" s="19" t="n">
        <v>792.034554326294</v>
      </c>
      <c r="AC14" s="19" t="n">
        <v>886.619418967086</v>
      </c>
      <c r="AD14" s="19" t="n">
        <v>906.1001738707</v>
      </c>
    </row>
    <row r="15" customFormat="false" ht="15" hidden="false" customHeight="false" outlineLevel="0" collapsed="false">
      <c r="D15" s="0" t="n">
        <v>2</v>
      </c>
      <c r="E15" s="0" t="s">
        <v>99</v>
      </c>
      <c r="F15" s="19" t="n">
        <v>204.838467419948</v>
      </c>
      <c r="G15" s="19" t="n">
        <v>188.931867466667</v>
      </c>
      <c r="H15" s="20" t="n">
        <f aca="false">H14</f>
        <v>600</v>
      </c>
      <c r="I15" s="20"/>
      <c r="J15" s="20"/>
      <c r="K15" s="20"/>
      <c r="N15" s="19"/>
      <c r="O15" s="19"/>
      <c r="P15" s="19"/>
      <c r="Q15" s="20"/>
      <c r="R15" s="0" t="n">
        <v>13</v>
      </c>
      <c r="S15" s="19" t="n">
        <v>689.712042263769</v>
      </c>
      <c r="T15" s="19" t="n">
        <v>958.796720639768</v>
      </c>
      <c r="U15" s="19" t="n">
        <v>597.482150019655</v>
      </c>
      <c r="V15" s="19" t="n">
        <v>907.736755637529</v>
      </c>
      <c r="W15" s="19" t="n">
        <v>1030.94699301212</v>
      </c>
      <c r="X15" s="19" t="n">
        <v>946.54792213147</v>
      </c>
      <c r="Y15" s="19" t="n">
        <v>1023.64149193175</v>
      </c>
      <c r="Z15" s="19" t="n">
        <v>928.265073777862</v>
      </c>
      <c r="AA15" s="19" t="n">
        <v>930.260983770335</v>
      </c>
      <c r="AB15" s="19" t="n">
        <v>741.081630488335</v>
      </c>
      <c r="AC15" s="19" t="n">
        <v>847.181609884267</v>
      </c>
      <c r="AD15" s="19" t="n">
        <v>860.913987221213</v>
      </c>
    </row>
    <row r="16" customFormat="false" ht="15" hidden="false" customHeight="false" outlineLevel="0" collapsed="false">
      <c r="D16" s="0" t="n">
        <v>3</v>
      </c>
      <c r="E16" s="0" t="s">
        <v>100</v>
      </c>
      <c r="F16" s="19" t="n">
        <v>288.372927662534</v>
      </c>
      <c r="G16" s="19" t="n">
        <v>210.755822766667</v>
      </c>
      <c r="H16" s="20" t="n">
        <f aca="false">H15</f>
        <v>600</v>
      </c>
      <c r="I16" s="20"/>
      <c r="J16" s="20"/>
      <c r="K16" s="20"/>
      <c r="N16" s="19"/>
      <c r="O16" s="19"/>
      <c r="P16" s="19"/>
      <c r="Q16" s="20"/>
      <c r="R16" s="0" t="n">
        <v>14</v>
      </c>
      <c r="S16" s="19" t="n">
        <v>728.369824896597</v>
      </c>
      <c r="T16" s="19" t="n">
        <v>948.186100282871</v>
      </c>
      <c r="U16" s="19" t="n">
        <v>515.314304674799</v>
      </c>
      <c r="V16" s="19" t="n">
        <v>887.10076524709</v>
      </c>
      <c r="W16" s="19" t="n">
        <v>941.850514783594</v>
      </c>
      <c r="X16" s="19" t="n">
        <v>905.49700383352</v>
      </c>
      <c r="Y16" s="19" t="n">
        <v>988.461828720319</v>
      </c>
      <c r="Z16" s="19" t="n">
        <v>932.510603961969</v>
      </c>
      <c r="AA16" s="19" t="n">
        <v>908.951777362269</v>
      </c>
      <c r="AB16" s="19" t="n">
        <v>722.583237286355</v>
      </c>
      <c r="AC16" s="19" t="n">
        <v>793.79109597253</v>
      </c>
      <c r="AD16" s="19" t="n">
        <v>815.795149588794</v>
      </c>
    </row>
    <row r="17" customFormat="false" ht="15" hidden="false" customHeight="false" outlineLevel="0" collapsed="false">
      <c r="D17" s="0" t="n">
        <v>4</v>
      </c>
      <c r="E17" s="0" t="s">
        <v>101</v>
      </c>
      <c r="F17" s="19" t="n">
        <v>333.110794830579</v>
      </c>
      <c r="G17" s="19" t="n">
        <v>208.630038066667</v>
      </c>
      <c r="H17" s="20" t="n">
        <f aca="false">H16</f>
        <v>600</v>
      </c>
      <c r="I17" s="20"/>
      <c r="J17" s="20"/>
      <c r="K17" s="20"/>
      <c r="N17" s="19"/>
      <c r="O17" s="19"/>
      <c r="P17" s="19"/>
      <c r="Q17" s="20"/>
      <c r="R17" s="0" t="n">
        <v>15</v>
      </c>
      <c r="S17" s="19" t="n">
        <v>724.753490212477</v>
      </c>
      <c r="T17" s="19" t="n">
        <v>947.752749455657</v>
      </c>
      <c r="U17" s="19" t="n">
        <v>515.130827977485</v>
      </c>
      <c r="V17" s="19" t="n">
        <v>896.185169904131</v>
      </c>
      <c r="W17" s="19" t="n">
        <v>881.287010626728</v>
      </c>
      <c r="X17" s="19" t="n">
        <v>922.0754483351</v>
      </c>
      <c r="Y17" s="19" t="n">
        <v>982.804570625793</v>
      </c>
      <c r="Z17" s="19" t="n">
        <v>942.312272638186</v>
      </c>
      <c r="AA17" s="19" t="n">
        <v>932.827917490893</v>
      </c>
      <c r="AB17" s="19" t="n">
        <v>775.299315175915</v>
      </c>
      <c r="AC17" s="19" t="n">
        <v>812.36538691505</v>
      </c>
      <c r="AD17" s="19" t="n">
        <v>834.625088712727</v>
      </c>
    </row>
    <row r="18" customFormat="false" ht="15" hidden="false" customHeight="false" outlineLevel="0" collapsed="false">
      <c r="D18" s="0" t="n">
        <v>5</v>
      </c>
      <c r="E18" s="0" t="s">
        <v>81</v>
      </c>
      <c r="F18" s="19" t="n">
        <v>357.442186275666</v>
      </c>
      <c r="G18" s="19" t="n">
        <v>251.454093066667</v>
      </c>
      <c r="H18" s="20" t="n">
        <f aca="false">H17</f>
        <v>600</v>
      </c>
      <c r="I18" s="20"/>
      <c r="J18" s="20"/>
      <c r="K18" s="20"/>
      <c r="N18" s="19"/>
      <c r="O18" s="19"/>
      <c r="P18" s="19"/>
      <c r="Q18" s="20"/>
      <c r="R18" s="0" t="n">
        <v>16</v>
      </c>
      <c r="S18" s="19" t="n">
        <v>723.199643831408</v>
      </c>
      <c r="T18" s="19" t="n">
        <v>932.06064997672</v>
      </c>
      <c r="U18" s="19" t="n">
        <v>512.835361968085</v>
      </c>
      <c r="V18" s="19" t="n">
        <v>893.96831179689</v>
      </c>
      <c r="W18" s="19" t="n">
        <v>852.056174267504</v>
      </c>
      <c r="X18" s="19" t="n">
        <v>907.59955513937</v>
      </c>
      <c r="Y18" s="19" t="n">
        <v>968.948985780576</v>
      </c>
      <c r="Z18" s="19" t="n">
        <v>945.525242905387</v>
      </c>
      <c r="AA18" s="19" t="n">
        <v>941.152189450426</v>
      </c>
      <c r="AB18" s="19" t="n">
        <v>804.478215749218</v>
      </c>
      <c r="AC18" s="19" t="n">
        <v>823.64116517765</v>
      </c>
      <c r="AD18" s="19" t="n">
        <v>843.264099291355</v>
      </c>
    </row>
    <row r="19" customFormat="false" ht="15" hidden="false" customHeight="false" outlineLevel="0" collapsed="false">
      <c r="D19" s="0" t="n">
        <v>6</v>
      </c>
      <c r="E19" s="0" t="s">
        <v>102</v>
      </c>
      <c r="F19" s="19" t="n">
        <v>304.13166925218</v>
      </c>
      <c r="G19" s="19" t="n">
        <v>275.9082279</v>
      </c>
      <c r="H19" s="20" t="n">
        <f aca="false">H18</f>
        <v>600</v>
      </c>
      <c r="I19" s="20"/>
      <c r="J19" s="20"/>
      <c r="K19" s="20"/>
      <c r="N19" s="19"/>
      <c r="O19" s="19"/>
      <c r="P19" s="19"/>
      <c r="Q19" s="20"/>
      <c r="R19" s="0" t="n">
        <v>17</v>
      </c>
      <c r="S19" s="19" t="n">
        <v>710.592571161697</v>
      </c>
      <c r="T19" s="19" t="n">
        <v>935.490725204427</v>
      </c>
      <c r="U19" s="19" t="n">
        <v>544.619891300116</v>
      </c>
      <c r="V19" s="19" t="n">
        <v>852.490558273185</v>
      </c>
      <c r="W19" s="19" t="n">
        <v>862.915809957374</v>
      </c>
      <c r="X19" s="19" t="n">
        <v>896.51428607233</v>
      </c>
      <c r="Y19" s="19" t="n">
        <v>951.785142008529</v>
      </c>
      <c r="Z19" s="19" t="n">
        <v>949.265663439958</v>
      </c>
      <c r="AA19" s="19" t="n">
        <v>950.347230595406</v>
      </c>
      <c r="AB19" s="19" t="n">
        <v>762.894800291464</v>
      </c>
      <c r="AC19" s="19" t="n">
        <v>828.8520966751</v>
      </c>
      <c r="AD19" s="19" t="n">
        <v>890.84131108309</v>
      </c>
    </row>
    <row r="20" customFormat="false" ht="15" hidden="false" customHeight="false" outlineLevel="0" collapsed="false">
      <c r="D20" s="0" t="n">
        <v>7</v>
      </c>
      <c r="E20" s="0" t="s">
        <v>103</v>
      </c>
      <c r="F20" s="19" t="n">
        <v>257.974922663982</v>
      </c>
      <c r="G20" s="19" t="n">
        <v>332.210747566667</v>
      </c>
      <c r="H20" s="20" t="n">
        <f aca="false">H19</f>
        <v>600</v>
      </c>
      <c r="I20" s="20"/>
      <c r="J20" s="20"/>
      <c r="K20" s="20"/>
      <c r="N20" s="19"/>
      <c r="O20" s="19"/>
      <c r="P20" s="19"/>
      <c r="Q20" s="20"/>
      <c r="R20" s="0" t="n">
        <v>18</v>
      </c>
      <c r="S20" s="19" t="n">
        <v>800.640805032057</v>
      </c>
      <c r="T20" s="19" t="n">
        <v>993.822059967788</v>
      </c>
      <c r="U20" s="19" t="n">
        <v>609.49506368419</v>
      </c>
      <c r="V20" s="19" t="n">
        <v>813.824358138728</v>
      </c>
      <c r="W20" s="19" t="n">
        <v>924.688669080664</v>
      </c>
      <c r="X20" s="19" t="n">
        <v>878.523106557311</v>
      </c>
      <c r="Y20" s="19" t="n">
        <v>917.936024667882</v>
      </c>
      <c r="Z20" s="19" t="n">
        <v>959.572397052582</v>
      </c>
      <c r="AA20" s="19" t="n">
        <v>947.663324096786</v>
      </c>
      <c r="AB20" s="19" t="n">
        <v>766.88979963615</v>
      </c>
      <c r="AC20" s="19" t="n">
        <v>951.12592967528</v>
      </c>
      <c r="AD20" s="19" t="n">
        <v>1091.25220708609</v>
      </c>
    </row>
    <row r="21" customFormat="false" ht="15" hidden="false" customHeight="false" outlineLevel="0" collapsed="false">
      <c r="D21" s="0" t="n">
        <v>8</v>
      </c>
      <c r="E21" s="0" t="s">
        <v>104</v>
      </c>
      <c r="F21" s="19" t="n">
        <v>196.083312709312</v>
      </c>
      <c r="G21" s="19" t="n">
        <v>314.0921236</v>
      </c>
      <c r="H21" s="20" t="n">
        <f aca="false">H20</f>
        <v>600</v>
      </c>
      <c r="I21" s="20"/>
      <c r="J21" s="20"/>
      <c r="K21" s="20"/>
      <c r="N21" s="19"/>
      <c r="O21" s="19"/>
      <c r="P21" s="19"/>
      <c r="Q21" s="20"/>
      <c r="R21" s="0" t="n">
        <v>19</v>
      </c>
      <c r="S21" s="19" t="n">
        <v>1021.40881345533</v>
      </c>
      <c r="T21" s="19" t="n">
        <v>1207.0939811358</v>
      </c>
      <c r="U21" s="19" t="n">
        <v>760.142951091555</v>
      </c>
      <c r="V21" s="19" t="n">
        <v>838.637296151785</v>
      </c>
      <c r="W21" s="19" t="n">
        <v>1003.65349409677</v>
      </c>
      <c r="X21" s="19" t="n">
        <v>833.61576937075</v>
      </c>
      <c r="Y21" s="19" t="n">
        <v>907.918975554119</v>
      </c>
      <c r="Z21" s="19" t="n">
        <v>961.402848685363</v>
      </c>
      <c r="AA21" s="19" t="n">
        <v>909.187053626746</v>
      </c>
      <c r="AB21" s="19" t="n">
        <v>771.908735157685</v>
      </c>
      <c r="AC21" s="19" t="n">
        <v>1263.82477864572</v>
      </c>
      <c r="AD21" s="19" t="n">
        <v>1326.94944339699</v>
      </c>
    </row>
    <row r="22" customFormat="false" ht="15" hidden="false" customHeight="false" outlineLevel="0" collapsed="false">
      <c r="D22" s="0" t="n">
        <v>9</v>
      </c>
      <c r="E22" s="0" t="s">
        <v>105</v>
      </c>
      <c r="F22" s="19" t="n">
        <v>198.941288578401</v>
      </c>
      <c r="G22" s="19" t="n">
        <v>183.2689404</v>
      </c>
      <c r="H22" s="20" t="n">
        <f aca="false">H21</f>
        <v>600</v>
      </c>
      <c r="I22" s="20"/>
      <c r="J22" s="20"/>
      <c r="K22" s="20"/>
      <c r="N22" s="19"/>
      <c r="O22" s="19"/>
      <c r="P22" s="19"/>
      <c r="Q22" s="20"/>
      <c r="R22" s="0" t="n">
        <v>20</v>
      </c>
      <c r="S22" s="19" t="n">
        <v>1087.61796311577</v>
      </c>
      <c r="T22" s="19" t="n">
        <v>1342.11462097181</v>
      </c>
      <c r="U22" s="19" t="n">
        <v>949.404624366628</v>
      </c>
      <c r="V22" s="19" t="n">
        <v>857.027055864349</v>
      </c>
      <c r="W22" s="19" t="n">
        <v>1084.88546651599</v>
      </c>
      <c r="X22" s="19" t="n">
        <v>856.27813366637</v>
      </c>
      <c r="Y22" s="19" t="n">
        <v>906.949219831906</v>
      </c>
      <c r="Z22" s="19" t="n">
        <v>916.301910302823</v>
      </c>
      <c r="AA22" s="19" t="n">
        <v>899.009779594059</v>
      </c>
      <c r="AB22" s="19" t="n">
        <v>861.823610948232</v>
      </c>
      <c r="AC22" s="19" t="n">
        <v>1351.4059239253</v>
      </c>
      <c r="AD22" s="19" t="n">
        <v>1328.29783375471</v>
      </c>
    </row>
    <row r="23" customFormat="false" ht="15" hidden="false" customHeight="false" outlineLevel="0" collapsed="false">
      <c r="D23" s="0" t="n">
        <v>10</v>
      </c>
      <c r="E23" s="0" t="s">
        <v>106</v>
      </c>
      <c r="F23" s="19" t="n">
        <v>246.548278660856</v>
      </c>
      <c r="G23" s="19" t="n">
        <v>174.738340533333</v>
      </c>
      <c r="H23" s="20" t="n">
        <f aca="false">H22</f>
        <v>600</v>
      </c>
      <c r="I23" s="20"/>
      <c r="J23" s="20"/>
      <c r="K23" s="20"/>
      <c r="N23" s="19"/>
      <c r="O23" s="19"/>
      <c r="P23" s="19"/>
      <c r="Q23" s="20"/>
      <c r="R23" s="0" t="n">
        <v>21</v>
      </c>
      <c r="S23" s="19" t="n">
        <v>1140.60308330405</v>
      </c>
      <c r="T23" s="19" t="n">
        <v>1305.81459116164</v>
      </c>
      <c r="U23" s="19" t="n">
        <v>961.387858549478</v>
      </c>
      <c r="V23" s="19" t="n">
        <v>1056.57539946179</v>
      </c>
      <c r="W23" s="19" t="n">
        <v>1255.69342524717</v>
      </c>
      <c r="X23" s="19" t="n">
        <v>918.43518935023</v>
      </c>
      <c r="Y23" s="19" t="n">
        <v>864.331526317459</v>
      </c>
      <c r="Z23" s="19" t="n">
        <v>956.472245856476</v>
      </c>
      <c r="AA23" s="19" t="n">
        <v>992.393827590523</v>
      </c>
      <c r="AB23" s="19" t="n">
        <v>1060.18745346042</v>
      </c>
      <c r="AC23" s="19" t="n">
        <v>1418.53247304952</v>
      </c>
      <c r="AD23" s="19" t="n">
        <v>1287.19458464758</v>
      </c>
    </row>
    <row r="24" customFormat="false" ht="15" hidden="false" customHeight="false" outlineLevel="0" collapsed="false">
      <c r="D24" s="0" t="n">
        <v>11</v>
      </c>
      <c r="E24" s="0" t="s">
        <v>107</v>
      </c>
      <c r="F24" s="19" t="n">
        <v>234.596444661987</v>
      </c>
      <c r="G24" s="19" t="n">
        <v>206.9066936</v>
      </c>
      <c r="H24" s="20" t="n">
        <f aca="false">H23</f>
        <v>600</v>
      </c>
      <c r="I24" s="20"/>
      <c r="J24" s="20"/>
      <c r="K24" s="20"/>
      <c r="N24" s="19"/>
      <c r="O24" s="19"/>
      <c r="P24" s="19"/>
      <c r="Q24" s="20"/>
      <c r="R24" s="0" t="n">
        <v>22</v>
      </c>
      <c r="S24" s="19" t="n">
        <v>1126.39793935421</v>
      </c>
      <c r="T24" s="19" t="n">
        <v>1217.9843624181</v>
      </c>
      <c r="U24" s="19" t="n">
        <v>840.123654043617</v>
      </c>
      <c r="V24" s="19" t="n">
        <v>1191.65025955437</v>
      </c>
      <c r="W24" s="19" t="n">
        <v>1488.12555871382</v>
      </c>
      <c r="X24" s="19" t="n">
        <v>1119.62789915107</v>
      </c>
      <c r="Y24" s="19" t="n">
        <v>943.086399407825</v>
      </c>
      <c r="Z24" s="19" t="n">
        <v>1090.14371675974</v>
      </c>
      <c r="AA24" s="19" t="n">
        <v>1178.73729657837</v>
      </c>
      <c r="AB24" s="19" t="n">
        <v>1077.11526615781</v>
      </c>
      <c r="AC24" s="19" t="n">
        <v>1353.84378906722</v>
      </c>
      <c r="AD24" s="19" t="n">
        <v>1191.64046802571</v>
      </c>
    </row>
    <row r="25" customFormat="false" ht="15" hidden="false" customHeight="false" outlineLevel="0" collapsed="false">
      <c r="D25" s="0" t="n">
        <v>12</v>
      </c>
      <c r="E25" s="0" t="s">
        <v>108</v>
      </c>
      <c r="F25" s="19" t="n">
        <v>194.533514246217</v>
      </c>
      <c r="G25" s="19" t="n">
        <v>197.029724566667</v>
      </c>
      <c r="H25" s="20" t="n">
        <f aca="false">H24</f>
        <v>600</v>
      </c>
      <c r="I25" s="20"/>
      <c r="J25" s="20"/>
      <c r="K25" s="20"/>
      <c r="N25" s="19"/>
      <c r="O25" s="19"/>
      <c r="P25" s="19"/>
      <c r="Q25" s="20"/>
      <c r="R25" s="0" t="n">
        <v>23</v>
      </c>
      <c r="S25" s="19" t="n">
        <v>1077.62373255945</v>
      </c>
      <c r="T25" s="19" t="n">
        <v>1089.54542436996</v>
      </c>
      <c r="U25" s="19" t="n">
        <v>714.461558340577</v>
      </c>
      <c r="V25" s="19" t="n">
        <v>1179.36466847451</v>
      </c>
      <c r="W25" s="19" t="n">
        <v>1497.91219479159</v>
      </c>
      <c r="X25" s="19" t="n">
        <v>1221.24317713123</v>
      </c>
      <c r="Y25" s="19" t="n">
        <v>1089.71414388552</v>
      </c>
      <c r="Z25" s="19" t="n">
        <v>1209.51022775216</v>
      </c>
      <c r="AA25" s="19" t="n">
        <v>1123.88396853738</v>
      </c>
      <c r="AB25" s="19" t="n">
        <v>977.55553607331</v>
      </c>
      <c r="AC25" s="19" t="n">
        <v>1174.50847980989</v>
      </c>
      <c r="AD25" s="19" t="n">
        <v>1014.99565426498</v>
      </c>
    </row>
    <row r="26" customFormat="false" ht="15" hidden="false" customHeight="false" outlineLevel="0" collapsed="false">
      <c r="N26" s="19"/>
      <c r="O26" s="19"/>
      <c r="P26" s="19"/>
      <c r="Q26" s="20"/>
      <c r="R26" s="0" t="n">
        <v>24</v>
      </c>
      <c r="S26" s="19" t="n">
        <v>974.486760031955</v>
      </c>
      <c r="T26" s="19" t="n">
        <v>912.556091762027</v>
      </c>
      <c r="U26" s="19" t="n">
        <v>528.770239642517</v>
      </c>
      <c r="V26" s="19" t="n">
        <v>1078.5845989682</v>
      </c>
      <c r="W26" s="19" t="n">
        <v>1337.07612877669</v>
      </c>
      <c r="X26" s="19" t="n">
        <v>1122.48946540337</v>
      </c>
      <c r="Y26" s="19" t="n">
        <v>1017.83146580719</v>
      </c>
      <c r="Z26" s="19" t="n">
        <v>1085.56214534097</v>
      </c>
      <c r="AA26" s="19" t="n">
        <v>1010.63775793221</v>
      </c>
      <c r="AB26" s="19" t="n">
        <v>810.45948256464</v>
      </c>
      <c r="AC26" s="19" t="n">
        <v>1014.21383829977</v>
      </c>
      <c r="AD26" s="19" t="n">
        <v>818.87908470116</v>
      </c>
    </row>
    <row r="27" customFormat="false" ht="15" hidden="false" customHeight="false" outlineLevel="0" collapsed="false">
      <c r="N27" s="19"/>
      <c r="O27" s="19"/>
      <c r="P27" s="19"/>
      <c r="Q27" s="20"/>
      <c r="R27" s="0" t="n">
        <v>25</v>
      </c>
      <c r="S27" s="19" t="n">
        <v>803.523502943786</v>
      </c>
      <c r="T27" s="19" t="n">
        <v>757.105748018017</v>
      </c>
      <c r="U27" s="19" t="n">
        <v>369.973610060324</v>
      </c>
      <c r="V27" s="19" t="n">
        <v>908.440776117121</v>
      </c>
      <c r="W27" s="19" t="n">
        <v>1137.76538882014</v>
      </c>
      <c r="X27" s="19" t="n">
        <v>869.04104616823</v>
      </c>
      <c r="Y27" s="19" t="n">
        <v>775.437492656756</v>
      </c>
      <c r="Z27" s="19" t="n">
        <v>850.387009346826</v>
      </c>
      <c r="AA27" s="19" t="n">
        <v>768.332292763136</v>
      </c>
      <c r="AB27" s="19" t="n">
        <v>633.09454813302</v>
      </c>
      <c r="AC27" s="19" t="n">
        <v>838.26480557026</v>
      </c>
      <c r="AD27" s="19" t="n">
        <v>692.16850038477</v>
      </c>
    </row>
    <row r="28" customFormat="false" ht="15" hidden="false" customHeight="false" outlineLevel="0" collapsed="false">
      <c r="N28" s="19"/>
      <c r="O28" s="19"/>
      <c r="P28" s="19"/>
      <c r="Q28" s="20"/>
      <c r="R28" s="0" t="n">
        <v>26</v>
      </c>
      <c r="S28" s="19" t="n">
        <v>611.012083782605</v>
      </c>
      <c r="T28" s="19" t="n">
        <v>659.195298898897</v>
      </c>
      <c r="U28" s="19" t="n">
        <v>287.911924777274</v>
      </c>
      <c r="V28" s="19" t="n">
        <v>738.858649506421</v>
      </c>
      <c r="W28" s="19" t="n">
        <v>981.549279545319</v>
      </c>
      <c r="X28" s="19" t="n">
        <v>647.80713365278</v>
      </c>
      <c r="Y28" s="19" t="n">
        <v>575.768676886456</v>
      </c>
      <c r="Z28" s="19" t="n">
        <v>638.054959612736</v>
      </c>
      <c r="AA28" s="19" t="n">
        <v>644.069587125786</v>
      </c>
      <c r="AB28" s="19" t="n">
        <v>549.56222954873</v>
      </c>
      <c r="AC28" s="19" t="n">
        <v>730.31849005703</v>
      </c>
      <c r="AD28" s="19" t="n">
        <v>594.45641884939</v>
      </c>
    </row>
    <row r="29" customFormat="false" ht="15" hidden="false" customHeight="false" outlineLevel="0" collapsed="false">
      <c r="N29" s="19"/>
      <c r="O29" s="19"/>
      <c r="P29" s="19"/>
      <c r="Q29" s="20"/>
      <c r="R29" s="0" t="n">
        <v>27</v>
      </c>
      <c r="S29" s="19" t="n">
        <v>542.047122398875</v>
      </c>
      <c r="T29" s="19" t="n">
        <v>592.381715076152</v>
      </c>
      <c r="U29" s="19" t="n">
        <v>273.469935993397</v>
      </c>
      <c r="V29" s="19" t="n">
        <v>630.389861766666</v>
      </c>
      <c r="W29" s="19" t="n">
        <v>861.598627239364</v>
      </c>
      <c r="X29" s="19" t="n">
        <v>561.42533801226</v>
      </c>
      <c r="Y29" s="19" t="n">
        <v>492.258267916936</v>
      </c>
      <c r="Z29" s="19" t="n">
        <v>549.152394000036</v>
      </c>
      <c r="AA29" s="19" t="n">
        <v>566.991124902296</v>
      </c>
      <c r="AB29" s="19" t="n">
        <v>510.17803066985</v>
      </c>
      <c r="AC29" s="19" t="n">
        <v>699.9040323214</v>
      </c>
      <c r="AD29" s="19" t="n">
        <v>544.22375171514</v>
      </c>
    </row>
    <row r="30" customFormat="false" ht="15" hidden="false" customHeight="false" outlineLevel="0" collapsed="false">
      <c r="N30" s="19"/>
      <c r="O30" s="19"/>
      <c r="P30" s="19"/>
      <c r="Q30" s="20"/>
      <c r="R30" s="0" t="n">
        <v>28</v>
      </c>
      <c r="S30" s="19" t="n">
        <v>531.750012751565</v>
      </c>
      <c r="T30" s="19" t="n">
        <v>565.307318281833</v>
      </c>
      <c r="U30" s="19" t="n">
        <v>243.545431172117</v>
      </c>
      <c r="V30" s="19" t="n">
        <v>587.837220804427</v>
      </c>
      <c r="W30" s="19" t="n">
        <v>788.106229984138</v>
      </c>
      <c r="X30" s="19" t="n">
        <v>518.09340672436</v>
      </c>
      <c r="Y30" s="19" t="n">
        <v>459.511941718336</v>
      </c>
      <c r="Z30" s="19" t="n">
        <v>512.47386754657</v>
      </c>
      <c r="AA30" s="19" t="n">
        <v>525.091935724356</v>
      </c>
      <c r="AB30" s="19" t="n">
        <v>477.51691004687</v>
      </c>
      <c r="AC30" s="19" t="n">
        <v>664.99628613527</v>
      </c>
      <c r="AD30" s="19" t="n">
        <v>516.95174147371</v>
      </c>
    </row>
    <row r="31" customFormat="false" ht="15" hidden="false" customHeight="false" outlineLevel="0" collapsed="false">
      <c r="N31" s="19"/>
      <c r="O31" s="19"/>
      <c r="P31" s="19"/>
      <c r="Q31" s="20"/>
      <c r="R31" s="0" t="n">
        <v>29</v>
      </c>
      <c r="S31" s="19" t="n">
        <v>532.600112266605</v>
      </c>
      <c r="T31" s="19" t="n">
        <v>565.078466515263</v>
      </c>
      <c r="U31" s="19" t="n">
        <v>225.492284349286</v>
      </c>
      <c r="V31" s="19" t="n">
        <v>580.945192274177</v>
      </c>
      <c r="W31" s="19" t="n">
        <v>747.792124964556</v>
      </c>
      <c r="X31" s="19" t="n">
        <v>498.97072860768</v>
      </c>
      <c r="Y31" s="19" t="n">
        <v>444.296728279776</v>
      </c>
      <c r="Z31" s="19" t="n">
        <v>502.425702948176</v>
      </c>
      <c r="AA31" s="19" t="n">
        <v>506.883141946236</v>
      </c>
      <c r="AB31" s="19" t="n">
        <v>464.69075901842</v>
      </c>
      <c r="AC31" s="19" t="n">
        <v>645.23594765126</v>
      </c>
      <c r="AD31" s="19" t="n">
        <v>503.610605793354</v>
      </c>
    </row>
    <row r="32" customFormat="false" ht="15" hidden="false" customHeight="false" outlineLevel="0" collapsed="false">
      <c r="N32" s="19"/>
      <c r="O32" s="19"/>
      <c r="P32" s="19"/>
      <c r="Q32" s="20"/>
      <c r="R32" s="0" t="n">
        <v>30</v>
      </c>
      <c r="S32" s="19" t="n">
        <v>531.026816045635</v>
      </c>
      <c r="T32" s="19" t="n">
        <v>570.491803092331</v>
      </c>
      <c r="U32" s="19" t="n">
        <v>227.948981692007</v>
      </c>
      <c r="V32" s="19" t="n">
        <v>584.539258373349</v>
      </c>
      <c r="W32" s="19" t="n">
        <v>722.243790218691</v>
      </c>
      <c r="X32" s="19" t="n">
        <v>528.34308016248</v>
      </c>
      <c r="Y32" s="19" t="n">
        <v>441.40641825136</v>
      </c>
      <c r="Z32" s="19" t="n">
        <v>515.81120637623</v>
      </c>
      <c r="AA32" s="19" t="n">
        <v>500.303889791746</v>
      </c>
      <c r="AB32" s="19" t="n">
        <v>464.21457532615</v>
      </c>
      <c r="AC32" s="19" t="n">
        <v>646.765591676423</v>
      </c>
      <c r="AD32" s="19" t="n">
        <v>501.170188587887</v>
      </c>
    </row>
    <row r="33" customFormat="false" ht="15" hidden="false" customHeight="false" outlineLevel="0" collapsed="false">
      <c r="N33" s="19"/>
      <c r="O33" s="19"/>
      <c r="P33" s="19"/>
      <c r="Q33" s="20"/>
      <c r="R33" s="0" t="n">
        <v>31</v>
      </c>
      <c r="S33" s="19" t="n">
        <v>525.142710430395</v>
      </c>
      <c r="T33" s="19" t="n">
        <v>603.723455124357</v>
      </c>
      <c r="U33" s="19" t="n">
        <v>221.848840239686</v>
      </c>
      <c r="V33" s="19" t="n">
        <v>607.299489759921</v>
      </c>
      <c r="W33" s="19" t="n">
        <v>727.597587013285</v>
      </c>
      <c r="X33" s="19" t="n">
        <v>532.52364282255</v>
      </c>
      <c r="Y33" s="19" t="n">
        <v>452.794971319046</v>
      </c>
      <c r="Z33" s="19" t="n">
        <v>541.322960621926</v>
      </c>
      <c r="AA33" s="19" t="n">
        <v>534.765781949716</v>
      </c>
      <c r="AB33" s="19" t="n">
        <v>483.29784529464</v>
      </c>
      <c r="AC33" s="19" t="n">
        <v>695.436601113574</v>
      </c>
      <c r="AD33" s="19" t="n">
        <v>543.692530020239</v>
      </c>
    </row>
    <row r="34" customFormat="false" ht="15" hidden="false" customHeight="false" outlineLevel="0" collapsed="false">
      <c r="N34" s="19"/>
      <c r="O34" s="19"/>
      <c r="P34" s="19"/>
      <c r="Q34" s="20"/>
      <c r="R34" s="0" t="n">
        <v>32</v>
      </c>
      <c r="S34" s="19" t="n">
        <v>524.537874337995</v>
      </c>
      <c r="T34" s="19" t="n">
        <v>658.277391380225</v>
      </c>
      <c r="U34" s="19" t="n">
        <v>317.195578338297</v>
      </c>
      <c r="V34" s="19" t="n">
        <v>697.332049144462</v>
      </c>
      <c r="W34" s="19" t="n">
        <v>732.237990368698</v>
      </c>
      <c r="X34" s="19" t="n">
        <v>581.40816610935</v>
      </c>
      <c r="Y34" s="19" t="n">
        <v>518.78221038481</v>
      </c>
      <c r="Z34" s="19" t="n">
        <v>599.64011507383</v>
      </c>
      <c r="AA34" s="19" t="n">
        <v>612.312779914036</v>
      </c>
      <c r="AB34" s="19" t="n">
        <v>533.31628523038</v>
      </c>
      <c r="AC34" s="19" t="n">
        <v>802.680125859199</v>
      </c>
      <c r="AD34" s="19" t="n">
        <v>620.604629808603</v>
      </c>
    </row>
    <row r="35" customFormat="false" ht="15" hidden="false" customHeight="false" outlineLevel="0" collapsed="false">
      <c r="N35" s="19"/>
      <c r="O35" s="19"/>
      <c r="P35" s="19"/>
      <c r="Q35" s="20"/>
      <c r="R35" s="0" t="n">
        <v>33</v>
      </c>
      <c r="S35" s="19" t="n">
        <v>520.577510549795</v>
      </c>
      <c r="T35" s="19" t="n">
        <v>762.562801383458</v>
      </c>
      <c r="U35" s="19" t="n">
        <v>466.651672962983</v>
      </c>
      <c r="V35" s="19" t="n">
        <v>845.384470970565</v>
      </c>
      <c r="W35" s="19" t="n">
        <v>830.798443067737</v>
      </c>
      <c r="X35" s="19" t="n">
        <v>735.18975245782</v>
      </c>
      <c r="Y35" s="19" t="n">
        <v>673.505987154986</v>
      </c>
      <c r="Z35" s="19" t="n">
        <v>721.814326677736</v>
      </c>
      <c r="AA35" s="19" t="n">
        <v>693.111536446526</v>
      </c>
      <c r="AB35" s="19" t="n">
        <v>588.273184061066</v>
      </c>
      <c r="AC35" s="19" t="n">
        <v>892.431599476637</v>
      </c>
      <c r="AD35" s="19" t="n">
        <v>710.088069641126</v>
      </c>
    </row>
    <row r="36" customFormat="false" ht="15" hidden="false" customHeight="false" outlineLevel="0" collapsed="false">
      <c r="N36" s="19"/>
      <c r="O36" s="19"/>
      <c r="P36" s="19"/>
      <c r="Q36" s="20"/>
      <c r="R36" s="0" t="n">
        <v>34</v>
      </c>
      <c r="S36" s="19" t="n">
        <v>534.152862526311</v>
      </c>
      <c r="T36" s="19" t="n">
        <v>875.162537067449</v>
      </c>
      <c r="U36" s="19" t="n">
        <v>437.924447846102</v>
      </c>
      <c r="V36" s="19" t="n">
        <v>965.451228148013</v>
      </c>
      <c r="W36" s="19" t="n">
        <v>1034.92646684603</v>
      </c>
      <c r="X36" s="19" t="n">
        <v>883.36608389712</v>
      </c>
      <c r="Y36" s="19" t="n">
        <v>856.833444636442</v>
      </c>
      <c r="Z36" s="19" t="n">
        <v>891.301474789957</v>
      </c>
      <c r="AA36" s="19" t="n">
        <v>836.925168354853</v>
      </c>
      <c r="AB36" s="19" t="n">
        <v>689.55763150921</v>
      </c>
      <c r="AC36" s="19" t="n">
        <v>1057.67975001336</v>
      </c>
      <c r="AD36" s="19" t="n">
        <v>863.03869566449</v>
      </c>
    </row>
    <row r="37" customFormat="false" ht="15" hidden="false" customHeight="false" outlineLevel="0" collapsed="false">
      <c r="N37" s="19"/>
      <c r="O37" s="19"/>
      <c r="P37" s="19"/>
      <c r="Q37" s="20"/>
      <c r="R37" s="0" t="n">
        <v>35</v>
      </c>
      <c r="S37" s="19" t="n">
        <v>616.048161494796</v>
      </c>
      <c r="T37" s="19" t="n">
        <v>948.743299187888</v>
      </c>
      <c r="U37" s="19" t="n">
        <v>484.907931178642</v>
      </c>
      <c r="V37" s="19" t="n">
        <v>1031.71887840302</v>
      </c>
      <c r="W37" s="19" t="n">
        <v>1066.49672859996</v>
      </c>
      <c r="X37" s="19" t="n">
        <v>961.77403713505</v>
      </c>
      <c r="Y37" s="19" t="n">
        <v>934.040230115593</v>
      </c>
      <c r="Z37" s="19" t="n">
        <v>1001.52195801547</v>
      </c>
      <c r="AA37" s="19" t="n">
        <v>922.842986994338</v>
      </c>
      <c r="AB37" s="19" t="n">
        <v>755.751687029816</v>
      </c>
      <c r="AC37" s="19" t="n">
        <v>1138.48942676193</v>
      </c>
      <c r="AD37" s="19" t="n">
        <v>941.878087125362</v>
      </c>
    </row>
    <row r="38" customFormat="false" ht="15" hidden="false" customHeight="false" outlineLevel="0" collapsed="false">
      <c r="N38" s="19"/>
      <c r="O38" s="19"/>
      <c r="P38" s="19"/>
      <c r="Q38" s="20"/>
      <c r="R38" s="0" t="n">
        <v>36</v>
      </c>
      <c r="S38" s="19" t="n">
        <v>699.426171549147</v>
      </c>
      <c r="T38" s="19" t="n">
        <v>970.552459729828</v>
      </c>
      <c r="U38" s="19" t="n">
        <v>561.810644048429</v>
      </c>
      <c r="V38" s="19" t="n">
        <v>1044.85912786947</v>
      </c>
      <c r="W38" s="19" t="n">
        <v>1104.66783999312</v>
      </c>
      <c r="X38" s="19" t="n">
        <v>1000.13122058024</v>
      </c>
      <c r="Y38" s="19" t="n">
        <v>980.779875649775</v>
      </c>
      <c r="Z38" s="19" t="n">
        <v>1040.33504956321</v>
      </c>
      <c r="AA38" s="19" t="n">
        <v>955.899283448459</v>
      </c>
      <c r="AB38" s="19" t="n">
        <v>774.015923083806</v>
      </c>
      <c r="AC38" s="19" t="n">
        <v>1109.9432596068</v>
      </c>
      <c r="AD38" s="19" t="n">
        <v>939.513339940882</v>
      </c>
    </row>
    <row r="39" customFormat="false" ht="15" hidden="false" customHeight="false" outlineLevel="0" collapsed="false">
      <c r="N39" s="19"/>
      <c r="O39" s="19"/>
      <c r="P39" s="19"/>
      <c r="Q39" s="20"/>
      <c r="R39" s="0" t="n">
        <v>37</v>
      </c>
      <c r="S39" s="19" t="n">
        <v>753.027947716748</v>
      </c>
      <c r="T39" s="19" t="n">
        <v>947.224324146248</v>
      </c>
      <c r="U39" s="19" t="n">
        <v>540.90133301226</v>
      </c>
      <c r="V39" s="19" t="n">
        <v>918.920361742122</v>
      </c>
      <c r="W39" s="19" t="n">
        <v>1062.77477004562</v>
      </c>
      <c r="X39" s="19" t="n">
        <v>977.0425792581</v>
      </c>
      <c r="Y39" s="19" t="n">
        <v>958.484061843722</v>
      </c>
      <c r="Z39" s="19" t="n">
        <v>1003.81815567452</v>
      </c>
      <c r="AA39" s="19" t="n">
        <v>946.64517102818</v>
      </c>
      <c r="AB39" s="19" t="n">
        <v>750.834907293595</v>
      </c>
      <c r="AC39" s="19" t="n">
        <v>1066.70941586928</v>
      </c>
      <c r="AD39" s="19" t="n">
        <v>893.824590239086</v>
      </c>
    </row>
    <row r="40" customFormat="false" ht="15" hidden="false" customHeight="false" outlineLevel="0" collapsed="false">
      <c r="N40" s="19"/>
      <c r="O40" s="19"/>
      <c r="P40" s="19"/>
      <c r="Q40" s="20"/>
      <c r="R40" s="0" t="n">
        <v>38</v>
      </c>
      <c r="S40" s="19" t="n">
        <v>768.812356795168</v>
      </c>
      <c r="T40" s="19" t="n">
        <v>911.563461552999</v>
      </c>
      <c r="U40" s="19" t="n">
        <v>476.72327994325</v>
      </c>
      <c r="V40" s="19" t="n">
        <v>817.510836589134</v>
      </c>
      <c r="W40" s="19" t="n">
        <v>1008.04837797898</v>
      </c>
      <c r="X40" s="19" t="n">
        <v>907.33728907779</v>
      </c>
      <c r="Y40" s="19" t="n">
        <v>972.747631459113</v>
      </c>
      <c r="Z40" s="19" t="n">
        <v>979.380417443066</v>
      </c>
      <c r="AA40" s="19" t="n">
        <v>944.058867704556</v>
      </c>
      <c r="AB40" s="19" t="n">
        <v>722.550558252263</v>
      </c>
      <c r="AC40" s="19" t="n">
        <v>1020.3761132675</v>
      </c>
      <c r="AD40" s="19" t="n">
        <v>839.69616044016</v>
      </c>
    </row>
    <row r="41" customFormat="false" ht="15" hidden="false" customHeight="false" outlineLevel="0" collapsed="false">
      <c r="N41" s="19"/>
      <c r="O41" s="19"/>
      <c r="P41" s="19"/>
      <c r="Q41" s="20"/>
      <c r="R41" s="0" t="n">
        <v>39</v>
      </c>
      <c r="S41" s="19" t="n">
        <v>713.279568935428</v>
      </c>
      <c r="T41" s="19" t="n">
        <v>910.928927347578</v>
      </c>
      <c r="U41" s="19" t="n">
        <v>549.0168547917</v>
      </c>
      <c r="V41" s="19" t="n">
        <v>800.735355806854</v>
      </c>
      <c r="W41" s="19" t="n">
        <v>1039.78323162956</v>
      </c>
      <c r="X41" s="19" t="n">
        <v>900.697060546619</v>
      </c>
      <c r="Y41" s="19" t="n">
        <v>1007.23810825055</v>
      </c>
      <c r="Z41" s="19" t="n">
        <v>975.775613432646</v>
      </c>
      <c r="AA41" s="19" t="n">
        <v>966.684973881676</v>
      </c>
      <c r="AB41" s="19" t="n">
        <v>717.388004751736</v>
      </c>
      <c r="AC41" s="19" t="n">
        <v>1023.64399094329</v>
      </c>
      <c r="AD41" s="19" t="n">
        <v>842.08978301238</v>
      </c>
    </row>
    <row r="42" customFormat="false" ht="15" hidden="false" customHeight="false" outlineLevel="0" collapsed="false">
      <c r="N42" s="19"/>
      <c r="O42" s="19"/>
      <c r="P42" s="19"/>
      <c r="Q42" s="20"/>
      <c r="R42" s="0" t="n">
        <v>40</v>
      </c>
      <c r="S42" s="19" t="n">
        <v>779.070259093138</v>
      </c>
      <c r="T42" s="19" t="n">
        <v>888.531494226144</v>
      </c>
      <c r="U42" s="19" t="n">
        <v>649.24377247091</v>
      </c>
      <c r="V42" s="19" t="n">
        <v>775.725321621083</v>
      </c>
      <c r="W42" s="19" t="n">
        <v>1010.21903884144</v>
      </c>
      <c r="X42" s="19" t="n">
        <v>855.25142026858</v>
      </c>
      <c r="Y42" s="19" t="n">
        <v>999.453611009286</v>
      </c>
      <c r="Z42" s="19" t="n">
        <v>956.78722926465</v>
      </c>
      <c r="AA42" s="19" t="n">
        <v>979.20035718442</v>
      </c>
      <c r="AB42" s="19" t="n">
        <v>735.926504267903</v>
      </c>
      <c r="AC42" s="19" t="n">
        <v>1023.45858071362</v>
      </c>
      <c r="AD42" s="19" t="n">
        <v>851.49002300214</v>
      </c>
    </row>
    <row r="43" customFormat="false" ht="15" hidden="false" customHeight="false" outlineLevel="0" collapsed="false">
      <c r="N43" s="19"/>
      <c r="O43" s="19"/>
      <c r="P43" s="19"/>
      <c r="Q43" s="20"/>
      <c r="R43" s="0" t="n">
        <v>41</v>
      </c>
      <c r="S43" s="19" t="n">
        <v>841.293309275327</v>
      </c>
      <c r="T43" s="19" t="n">
        <v>886.162541332602</v>
      </c>
      <c r="U43" s="19" t="n">
        <v>669.751808397027</v>
      </c>
      <c r="V43" s="19" t="n">
        <v>773.099648812803</v>
      </c>
      <c r="W43" s="19" t="n">
        <v>1023.9620532156</v>
      </c>
      <c r="X43" s="19" t="n">
        <v>905.28344928537</v>
      </c>
      <c r="Y43" s="19" t="n">
        <v>1004.93931536846</v>
      </c>
      <c r="Z43" s="19" t="n">
        <v>944.19822154798</v>
      </c>
      <c r="AA43" s="19" t="n">
        <v>975.103444619929</v>
      </c>
      <c r="AB43" s="19" t="n">
        <v>770.922473034573</v>
      </c>
      <c r="AC43" s="19" t="n">
        <v>1039.69205262941</v>
      </c>
      <c r="AD43" s="19" t="n">
        <v>851.24472615677</v>
      </c>
    </row>
    <row r="44" customFormat="false" ht="15" hidden="false" customHeight="false" outlineLevel="0" collapsed="false">
      <c r="N44" s="19"/>
      <c r="O44" s="19"/>
      <c r="P44" s="19"/>
      <c r="Q44" s="20"/>
      <c r="R44" s="0" t="n">
        <v>42</v>
      </c>
      <c r="S44" s="19" t="n">
        <v>911.097226485467</v>
      </c>
      <c r="T44" s="19" t="n">
        <v>930.341394172827</v>
      </c>
      <c r="U44" s="19" t="n">
        <v>808.397645010884</v>
      </c>
      <c r="V44" s="19" t="n">
        <v>774.163004266553</v>
      </c>
      <c r="W44" s="19" t="n">
        <v>1186.96779804832</v>
      </c>
      <c r="X44" s="19" t="n">
        <v>898.52909301378</v>
      </c>
      <c r="Y44" s="19" t="n">
        <v>987.884393181666</v>
      </c>
      <c r="Z44" s="19" t="n">
        <v>928.846131546736</v>
      </c>
      <c r="AA44" s="19" t="n">
        <v>989.929288619447</v>
      </c>
      <c r="AB44" s="19" t="n">
        <v>785.585074549312</v>
      </c>
      <c r="AC44" s="19" t="n">
        <v>1192.64178364747</v>
      </c>
      <c r="AD44" s="19" t="n">
        <v>1093.64752707415</v>
      </c>
    </row>
    <row r="45" customFormat="false" ht="15" hidden="false" customHeight="false" outlineLevel="0" collapsed="false">
      <c r="N45" s="19"/>
      <c r="O45" s="19"/>
      <c r="P45" s="19"/>
      <c r="Q45" s="20"/>
      <c r="R45" s="0" t="n">
        <v>43</v>
      </c>
      <c r="S45" s="19" t="n">
        <v>958.097926591225</v>
      </c>
      <c r="T45" s="19" t="n">
        <v>1164.41906518271</v>
      </c>
      <c r="U45" s="19" t="n">
        <v>952.701185907144</v>
      </c>
      <c r="V45" s="19" t="n">
        <v>751.644607023949</v>
      </c>
      <c r="W45" s="19" t="n">
        <v>1111.57721497996</v>
      </c>
      <c r="X45" s="19" t="n">
        <v>839.62024295099</v>
      </c>
      <c r="Y45" s="19" t="n">
        <v>944.822061295599</v>
      </c>
      <c r="Z45" s="19" t="n">
        <v>911.011294409829</v>
      </c>
      <c r="AA45" s="19" t="n">
        <v>970.838524893082</v>
      </c>
      <c r="AB45" s="19" t="n">
        <v>806.459991030396</v>
      </c>
      <c r="AC45" s="19" t="n">
        <v>1510.21598222206</v>
      </c>
      <c r="AD45" s="19" t="n">
        <v>1381.63873587397</v>
      </c>
    </row>
    <row r="46" customFormat="false" ht="15" hidden="false" customHeight="false" outlineLevel="0" collapsed="false">
      <c r="N46" s="19"/>
      <c r="O46" s="19"/>
      <c r="P46" s="19"/>
      <c r="Q46" s="20"/>
      <c r="R46" s="0" t="n">
        <v>44</v>
      </c>
      <c r="S46" s="19" t="n">
        <v>995.322102297128</v>
      </c>
      <c r="T46" s="19" t="n">
        <v>1322.81209376565</v>
      </c>
      <c r="U46" s="19" t="n">
        <v>1161.81398573943</v>
      </c>
      <c r="V46" s="19" t="n">
        <v>786.711728013117</v>
      </c>
      <c r="W46" s="19" t="n">
        <v>1197.85901910263</v>
      </c>
      <c r="X46" s="19" t="n">
        <v>816.98392502674</v>
      </c>
      <c r="Y46" s="19" t="n">
        <v>923.191476381329</v>
      </c>
      <c r="Z46" s="19" t="n">
        <v>907.760632495561</v>
      </c>
      <c r="AA46" s="19" t="n">
        <v>952.747957933487</v>
      </c>
      <c r="AB46" s="19" t="n">
        <v>913.260765217139</v>
      </c>
      <c r="AC46" s="19" t="n">
        <v>1578.443057725</v>
      </c>
      <c r="AD46" s="19" t="n">
        <v>1380.3278646735</v>
      </c>
    </row>
    <row r="47" customFormat="false" ht="15" hidden="false" customHeight="false" outlineLevel="0" collapsed="false">
      <c r="N47" s="19"/>
      <c r="O47" s="19"/>
      <c r="P47" s="19"/>
      <c r="Q47" s="20"/>
      <c r="R47" s="0" t="n">
        <v>45</v>
      </c>
      <c r="S47" s="19" t="n">
        <v>1143.91107128588</v>
      </c>
      <c r="T47" s="19" t="n">
        <v>1309.60349651098</v>
      </c>
      <c r="U47" s="19" t="n">
        <v>1192.77926535432</v>
      </c>
      <c r="V47" s="19" t="n">
        <v>920.838387959813</v>
      </c>
      <c r="W47" s="19" t="n">
        <v>1320.93429940942</v>
      </c>
      <c r="X47" s="19" t="n">
        <v>887.21582205377</v>
      </c>
      <c r="Y47" s="19" t="n">
        <v>964.338858930659</v>
      </c>
      <c r="Z47" s="19" t="n">
        <v>959.12447690146</v>
      </c>
      <c r="AA47" s="19" t="n">
        <v>1092.22620503278</v>
      </c>
      <c r="AB47" s="19" t="n">
        <v>1110.27163638502</v>
      </c>
      <c r="AC47" s="19" t="n">
        <v>1523.9711964755</v>
      </c>
      <c r="AD47" s="19" t="n">
        <v>1338.48339926162</v>
      </c>
    </row>
    <row r="48" customFormat="false" ht="15" hidden="false" customHeight="false" outlineLevel="0" collapsed="false">
      <c r="N48" s="19"/>
      <c r="O48" s="19"/>
      <c r="P48" s="19"/>
      <c r="Q48" s="20"/>
      <c r="R48" s="0" t="n">
        <v>46</v>
      </c>
      <c r="S48" s="19" t="n">
        <v>1113.36220272299</v>
      </c>
      <c r="T48" s="19" t="n">
        <v>1243.06788053038</v>
      </c>
      <c r="U48" s="19" t="n">
        <v>1067.41287622732</v>
      </c>
      <c r="V48" s="19" t="n">
        <v>1065.07812766218</v>
      </c>
      <c r="W48" s="19" t="n">
        <v>1543.98425944044</v>
      </c>
      <c r="X48" s="19" t="n">
        <v>1106.85842613899</v>
      </c>
      <c r="Y48" s="19" t="n">
        <v>1058.74578294462</v>
      </c>
      <c r="Z48" s="19" t="n">
        <v>1149.47044397121</v>
      </c>
      <c r="AA48" s="19" t="n">
        <v>1325.37498472739</v>
      </c>
      <c r="AB48" s="19" t="n">
        <v>1096.7729011277</v>
      </c>
      <c r="AC48" s="19" t="n">
        <v>1414.54811353338</v>
      </c>
      <c r="AD48" s="19" t="n">
        <v>1226.02694920997</v>
      </c>
    </row>
    <row r="49" customFormat="false" ht="15" hidden="false" customHeight="false" outlineLevel="0" collapsed="false">
      <c r="N49" s="19"/>
      <c r="O49" s="19"/>
      <c r="P49" s="19"/>
      <c r="Q49" s="20"/>
      <c r="R49" s="0" t="n">
        <v>47</v>
      </c>
      <c r="S49" s="19" t="n">
        <v>998.721141669145</v>
      </c>
      <c r="T49" s="19" t="n">
        <v>1090.85586048712</v>
      </c>
      <c r="U49" s="19" t="n">
        <v>952.314401257977</v>
      </c>
      <c r="V49" s="19" t="n">
        <v>1016.35547098322</v>
      </c>
      <c r="W49" s="19" t="n">
        <v>1492.69336399558</v>
      </c>
      <c r="X49" s="19" t="n">
        <v>1192.37146400112</v>
      </c>
      <c r="Y49" s="19" t="n">
        <v>1187.47621638225</v>
      </c>
      <c r="Z49" s="19" t="n">
        <v>1268.53748466623</v>
      </c>
      <c r="AA49" s="19" t="n">
        <v>1274.47423277834</v>
      </c>
      <c r="AB49" s="19" t="n">
        <v>990.459159757866</v>
      </c>
      <c r="AC49" s="19" t="n">
        <v>1226.63788697475</v>
      </c>
      <c r="AD49" s="19" t="n">
        <v>1066.49011836991</v>
      </c>
    </row>
    <row r="50" customFormat="false" ht="15" hidden="false" customHeight="false" outlineLevel="0" collapsed="false">
      <c r="N50" s="19"/>
      <c r="O50" s="19"/>
      <c r="P50" s="19"/>
      <c r="Q50" s="20"/>
      <c r="R50" s="0" t="n">
        <v>48</v>
      </c>
      <c r="S50" s="19" t="n">
        <v>918.424520554365</v>
      </c>
      <c r="T50" s="19" t="n">
        <v>913.075814443239</v>
      </c>
      <c r="U50" s="19" t="n">
        <v>791.282422267468</v>
      </c>
      <c r="V50" s="19" t="n">
        <v>893.379563455591</v>
      </c>
      <c r="W50" s="19" t="n">
        <v>1306.48134421141</v>
      </c>
      <c r="X50" s="19" t="n">
        <v>1059.37170118034</v>
      </c>
      <c r="Y50" s="19" t="n">
        <v>1090.97744301763</v>
      </c>
      <c r="Z50" s="19" t="n">
        <v>1157.86786929615</v>
      </c>
      <c r="AA50" s="19" t="n">
        <v>1160.88122592588</v>
      </c>
      <c r="AB50" s="19" t="n">
        <v>776.8379467051</v>
      </c>
      <c r="AC50" s="19" t="n">
        <v>1057.35089868022</v>
      </c>
      <c r="AD50" s="19" t="n">
        <v>920.62855713097</v>
      </c>
    </row>
    <row r="51" customFormat="false" ht="15" hidden="false" customHeight="false" outlineLevel="0" collapsed="false">
      <c r="N51" s="19"/>
      <c r="O51" s="19"/>
      <c r="P51" s="19"/>
      <c r="Q51" s="20"/>
      <c r="R51" s="0" t="n">
        <v>49</v>
      </c>
      <c r="S51" s="19" t="n">
        <v>730.934475831765</v>
      </c>
      <c r="T51" s="19" t="n">
        <v>751.926111934499</v>
      </c>
      <c r="U51" s="19" t="n">
        <v>656.542884472916</v>
      </c>
      <c r="V51" s="19" t="n">
        <v>709.136147512539</v>
      </c>
      <c r="W51" s="19" t="n">
        <v>1096.63510043487</v>
      </c>
      <c r="X51" s="19" t="n">
        <v>802.455779111723</v>
      </c>
      <c r="Y51" s="19" t="n">
        <v>885.103065434326</v>
      </c>
      <c r="Z51" s="19" t="n">
        <v>882.285374358244</v>
      </c>
      <c r="AA51" s="19" t="n">
        <v>865.597967098326</v>
      </c>
      <c r="AB51" s="19" t="n">
        <v>623.59551140556</v>
      </c>
      <c r="AC51" s="19" t="n">
        <v>629.148851806901</v>
      </c>
      <c r="AD51" s="19" t="n">
        <v>699.31772723451</v>
      </c>
    </row>
    <row r="52" customFormat="false" ht="15" hidden="false" customHeight="false" outlineLevel="0" collapsed="false">
      <c r="N52" s="19"/>
      <c r="O52" s="19"/>
      <c r="P52" s="19"/>
      <c r="Q52" s="20"/>
      <c r="R52" s="0" t="n">
        <v>50</v>
      </c>
      <c r="S52" s="19" t="n">
        <v>617.590266842325</v>
      </c>
      <c r="T52" s="19" t="n">
        <v>659.974786264828</v>
      </c>
      <c r="U52" s="19" t="n">
        <v>537.121245330766</v>
      </c>
      <c r="V52" s="19" t="n">
        <v>585.9319952443</v>
      </c>
      <c r="W52" s="19" t="n">
        <v>962.31440698499</v>
      </c>
      <c r="X52" s="19" t="n">
        <v>572.95590410471</v>
      </c>
      <c r="Y52" s="19" t="n">
        <v>683.188857817626</v>
      </c>
      <c r="Z52" s="19" t="n">
        <v>671.698477947026</v>
      </c>
      <c r="AA52" s="19" t="n">
        <v>677.330956842236</v>
      </c>
      <c r="AB52" s="19" t="n">
        <v>543.28569582603</v>
      </c>
      <c r="AC52" s="19" t="n">
        <v>527.496596658625</v>
      </c>
      <c r="AD52" s="19" t="n">
        <v>598.41404223209</v>
      </c>
    </row>
    <row r="53" customFormat="false" ht="15" hidden="false" customHeight="false" outlineLevel="0" collapsed="false">
      <c r="N53" s="19"/>
      <c r="O53" s="19"/>
      <c r="P53" s="19"/>
      <c r="Q53" s="20"/>
      <c r="R53" s="0" t="n">
        <v>51</v>
      </c>
      <c r="S53" s="19" t="n">
        <v>572.545832180498</v>
      </c>
      <c r="T53" s="19" t="n">
        <v>596.009095709699</v>
      </c>
      <c r="U53" s="19" t="n">
        <v>396.691817384207</v>
      </c>
      <c r="V53" s="19" t="n">
        <v>514.384695889101</v>
      </c>
      <c r="W53" s="19" t="n">
        <v>849.231949538874</v>
      </c>
      <c r="X53" s="19" t="n">
        <v>501.5261020054</v>
      </c>
      <c r="Y53" s="19" t="n">
        <v>590.666528727366</v>
      </c>
      <c r="Z53" s="19" t="n">
        <v>589.324679610246</v>
      </c>
      <c r="AA53" s="19" t="n">
        <v>576.243625290926</v>
      </c>
      <c r="AB53" s="19" t="n">
        <v>500.64255056856</v>
      </c>
      <c r="AC53" s="19" t="n">
        <v>473.56738747467</v>
      </c>
      <c r="AD53" s="19" t="n">
        <v>518.19772850051</v>
      </c>
    </row>
    <row r="54" customFormat="false" ht="15" hidden="false" customHeight="false" outlineLevel="0" collapsed="false">
      <c r="N54" s="19"/>
      <c r="O54" s="19"/>
      <c r="P54" s="19"/>
      <c r="Q54" s="20"/>
      <c r="R54" s="0" t="n">
        <v>52</v>
      </c>
      <c r="S54" s="19" t="n">
        <v>515.970907499027</v>
      </c>
      <c r="T54" s="19" t="n">
        <v>567.804283269877</v>
      </c>
      <c r="U54" s="19" t="n">
        <v>361.126516684816</v>
      </c>
      <c r="V54" s="19" t="n">
        <v>472.829878352361</v>
      </c>
      <c r="W54" s="19" t="n">
        <v>795.970546091024</v>
      </c>
      <c r="X54" s="19" t="n">
        <v>458.72746492422</v>
      </c>
      <c r="Y54" s="19" t="n">
        <v>541.168719050466</v>
      </c>
      <c r="Z54" s="19" t="n">
        <v>539.037901737536</v>
      </c>
      <c r="AA54" s="19" t="n">
        <v>539.313438486846</v>
      </c>
      <c r="AB54" s="19" t="n">
        <v>469.208706676566</v>
      </c>
      <c r="AC54" s="19" t="n">
        <v>450.652634791858</v>
      </c>
      <c r="AD54" s="19" t="n">
        <v>480.90028298427</v>
      </c>
    </row>
    <row r="55" customFormat="false" ht="15" hidden="false" customHeight="false" outlineLevel="0" collapsed="false">
      <c r="N55" s="19"/>
      <c r="O55" s="19"/>
      <c r="P55" s="19"/>
      <c r="Q55" s="20"/>
      <c r="R55" s="0" t="n">
        <v>53</v>
      </c>
      <c r="S55" s="19" t="n">
        <v>511.453601413065</v>
      </c>
      <c r="T55" s="19" t="n">
        <v>568.725461568199</v>
      </c>
      <c r="U55" s="19" t="n">
        <v>346.137837861936</v>
      </c>
      <c r="V55" s="19" t="n">
        <v>467.397361262381</v>
      </c>
      <c r="W55" s="19" t="n">
        <v>770.416689551994</v>
      </c>
      <c r="X55" s="19" t="n">
        <v>450.90037211983</v>
      </c>
      <c r="Y55" s="19" t="n">
        <v>529.604292047346</v>
      </c>
      <c r="Z55" s="19" t="n">
        <v>522.757414089586</v>
      </c>
      <c r="AA55" s="19" t="n">
        <v>520.83600969733</v>
      </c>
      <c r="AB55" s="19" t="n">
        <v>455.78377024873</v>
      </c>
      <c r="AC55" s="19" t="n">
        <v>443.914097773166</v>
      </c>
      <c r="AD55" s="19" t="n">
        <v>480.72871780569</v>
      </c>
    </row>
    <row r="56" customFormat="false" ht="15" hidden="false" customHeight="false" outlineLevel="0" collapsed="false">
      <c r="N56" s="19"/>
      <c r="O56" s="19"/>
      <c r="P56" s="19"/>
      <c r="Q56" s="20"/>
      <c r="R56" s="0" t="n">
        <v>54</v>
      </c>
      <c r="S56" s="19" t="n">
        <v>509.962452802535</v>
      </c>
      <c r="T56" s="19" t="n">
        <v>570.380577442647</v>
      </c>
      <c r="U56" s="19" t="n">
        <v>357.317798407348</v>
      </c>
      <c r="V56" s="19" t="n">
        <v>463.922791415431</v>
      </c>
      <c r="W56" s="19" t="n">
        <v>758.300594967904</v>
      </c>
      <c r="X56" s="19" t="n">
        <v>419.95429487539</v>
      </c>
      <c r="Y56" s="19" t="n">
        <v>525.58785802843</v>
      </c>
      <c r="Z56" s="19" t="n">
        <v>523.891464689846</v>
      </c>
      <c r="AA56" s="19" t="n">
        <v>523.933591517636</v>
      </c>
      <c r="AB56" s="19" t="n">
        <v>454.7361832075</v>
      </c>
      <c r="AC56" s="19" t="n">
        <v>447.793542650869</v>
      </c>
      <c r="AD56" s="19" t="n">
        <v>495.476233870698</v>
      </c>
    </row>
    <row r="57" customFormat="false" ht="15" hidden="false" customHeight="false" outlineLevel="0" collapsed="false">
      <c r="N57" s="19"/>
      <c r="O57" s="19"/>
      <c r="P57" s="19"/>
      <c r="Q57" s="20"/>
      <c r="R57" s="0" t="n">
        <v>55</v>
      </c>
      <c r="S57" s="19" t="n">
        <v>508.788144461016</v>
      </c>
      <c r="T57" s="19" t="n">
        <v>596.223501651178</v>
      </c>
      <c r="U57" s="19" t="n">
        <v>452.912843684337</v>
      </c>
      <c r="V57" s="19" t="n">
        <v>479.20916088785</v>
      </c>
      <c r="W57" s="19" t="n">
        <v>792.675269706264</v>
      </c>
      <c r="X57" s="19" t="n">
        <v>442.47041869341</v>
      </c>
      <c r="Y57" s="19" t="n">
        <v>545.186816356726</v>
      </c>
      <c r="Z57" s="19" t="n">
        <v>537.169298803616</v>
      </c>
      <c r="AA57" s="19" t="n">
        <v>540.957270973616</v>
      </c>
      <c r="AB57" s="19" t="n">
        <v>472.86560835906</v>
      </c>
      <c r="AC57" s="19" t="n">
        <v>483.107884534287</v>
      </c>
      <c r="AD57" s="19" t="n">
        <v>519.77521146925</v>
      </c>
    </row>
    <row r="58" customFormat="false" ht="15" hidden="false" customHeight="false" outlineLevel="0" collapsed="false">
      <c r="N58" s="19"/>
      <c r="O58" s="19"/>
      <c r="P58" s="19"/>
      <c r="Q58" s="20"/>
      <c r="R58" s="0" t="n">
        <v>56</v>
      </c>
      <c r="S58" s="19" t="n">
        <v>511.436730300894</v>
      </c>
      <c r="T58" s="19" t="n">
        <v>662.891395944544</v>
      </c>
      <c r="U58" s="19" t="n">
        <v>482.406393892128</v>
      </c>
      <c r="V58" s="19" t="n">
        <v>521.738303441532</v>
      </c>
      <c r="W58" s="19" t="n">
        <v>920.610723908744</v>
      </c>
      <c r="X58" s="19" t="n">
        <v>494.26913090594</v>
      </c>
      <c r="Y58" s="19" t="n">
        <v>575.990795409226</v>
      </c>
      <c r="Z58" s="19" t="n">
        <v>595.05220385764</v>
      </c>
      <c r="AA58" s="19" t="n">
        <v>633.08837379579</v>
      </c>
      <c r="AB58" s="19" t="n">
        <v>500.99442135899</v>
      </c>
      <c r="AC58" s="19" t="n">
        <v>555.141433265425</v>
      </c>
      <c r="AD58" s="19" t="n">
        <v>595.02455639353</v>
      </c>
    </row>
    <row r="59" customFormat="false" ht="15" hidden="false" customHeight="false" outlineLevel="0" collapsed="false">
      <c r="N59" s="19"/>
      <c r="O59" s="19"/>
      <c r="P59" s="19"/>
      <c r="Q59" s="20"/>
      <c r="R59" s="0" t="n">
        <v>57</v>
      </c>
      <c r="S59" s="19" t="n">
        <v>517.56588001249</v>
      </c>
      <c r="T59" s="19" t="n">
        <v>765.164103067636</v>
      </c>
      <c r="U59" s="19" t="n">
        <v>598.742850188069</v>
      </c>
      <c r="V59" s="19" t="n">
        <v>631.889749877035</v>
      </c>
      <c r="W59" s="19" t="n">
        <v>1066.0801608691</v>
      </c>
      <c r="X59" s="19" t="n">
        <v>665.44826786608</v>
      </c>
      <c r="Y59" s="19" t="n">
        <v>684.297876565909</v>
      </c>
      <c r="Z59" s="19" t="n">
        <v>717.300165490669</v>
      </c>
      <c r="AA59" s="19" t="n">
        <v>762.15085532788</v>
      </c>
      <c r="AB59" s="19" t="n">
        <v>561.25411659935</v>
      </c>
      <c r="AC59" s="19" t="n">
        <v>671.634350860477</v>
      </c>
      <c r="AD59" s="19" t="n">
        <v>724.173416882823</v>
      </c>
    </row>
    <row r="60" customFormat="false" ht="15" hidden="false" customHeight="false" outlineLevel="0" collapsed="false">
      <c r="N60" s="19"/>
      <c r="O60" s="19"/>
      <c r="P60" s="19"/>
      <c r="Q60" s="20"/>
      <c r="R60" s="0" t="n">
        <v>58</v>
      </c>
      <c r="S60" s="19" t="n">
        <v>523.210208678494</v>
      </c>
      <c r="T60" s="19" t="n">
        <v>909.000465752089</v>
      </c>
      <c r="U60" s="19" t="n">
        <v>627.687177067017</v>
      </c>
      <c r="V60" s="19" t="n">
        <v>779.381647291506</v>
      </c>
      <c r="W60" s="19" t="n">
        <v>1120.9829684441</v>
      </c>
      <c r="X60" s="19" t="n">
        <v>788.75309092414</v>
      </c>
      <c r="Y60" s="19" t="n">
        <v>849.970332755185</v>
      </c>
      <c r="Z60" s="19" t="n">
        <v>882.446824265053</v>
      </c>
      <c r="AA60" s="19" t="n">
        <v>905.849657402149</v>
      </c>
      <c r="AB60" s="19" t="n">
        <v>652.249019671416</v>
      </c>
      <c r="AC60" s="19" t="n">
        <v>808.233939839239</v>
      </c>
      <c r="AD60" s="19" t="n">
        <v>810.60851725526</v>
      </c>
    </row>
    <row r="61" customFormat="false" ht="15" hidden="false" customHeight="false" outlineLevel="0" collapsed="false">
      <c r="N61" s="19"/>
      <c r="O61" s="19"/>
      <c r="P61" s="19"/>
      <c r="Q61" s="20"/>
      <c r="R61" s="0" t="n">
        <v>59</v>
      </c>
      <c r="S61" s="19" t="n">
        <v>645.706445289369</v>
      </c>
      <c r="T61" s="19" t="n">
        <v>971.08230798592</v>
      </c>
      <c r="U61" s="19" t="n">
        <v>701.46700062993</v>
      </c>
      <c r="V61" s="19" t="n">
        <v>909.545855573684</v>
      </c>
      <c r="W61" s="19" t="n">
        <v>1168.47834638733</v>
      </c>
      <c r="X61" s="19" t="n">
        <v>889.64715388492</v>
      </c>
      <c r="Y61" s="19" t="n">
        <v>962.538888295155</v>
      </c>
      <c r="Z61" s="19" t="n">
        <v>987.545270813115</v>
      </c>
      <c r="AA61" s="19" t="n">
        <v>981.625918208425</v>
      </c>
      <c r="AB61" s="19" t="n">
        <v>766.493027443316</v>
      </c>
      <c r="AC61" s="19" t="n">
        <v>893.104880231209</v>
      </c>
      <c r="AD61" s="19" t="n">
        <v>897.71655350209</v>
      </c>
    </row>
    <row r="62" customFormat="false" ht="15" hidden="false" customHeight="false" outlineLevel="0" collapsed="false">
      <c r="N62" s="19"/>
      <c r="O62" s="19"/>
      <c r="P62" s="19"/>
      <c r="Q62" s="20"/>
      <c r="R62" s="0" t="n">
        <v>60</v>
      </c>
      <c r="S62" s="19" t="n">
        <v>723.524079843357</v>
      </c>
      <c r="T62" s="19" t="n">
        <v>967.129335468316</v>
      </c>
      <c r="U62" s="19" t="n">
        <v>755.84575158359</v>
      </c>
      <c r="V62" s="19" t="n">
        <v>984.541320851358</v>
      </c>
      <c r="W62" s="19" t="n">
        <v>1183.64230463593</v>
      </c>
      <c r="X62" s="19" t="n">
        <v>907.16975386088</v>
      </c>
      <c r="Y62" s="19" t="n">
        <v>1005.76435414529</v>
      </c>
      <c r="Z62" s="19" t="n">
        <v>1030.57863732987</v>
      </c>
      <c r="AA62" s="19" t="n">
        <v>998.834995159281</v>
      </c>
      <c r="AB62" s="19" t="n">
        <v>783.130613555586</v>
      </c>
      <c r="AC62" s="19" t="n">
        <v>875.73558505583</v>
      </c>
      <c r="AD62" s="19" t="n">
        <v>873.85589576201</v>
      </c>
    </row>
    <row r="63" customFormat="false" ht="15" hidden="false" customHeight="false" outlineLevel="0" collapsed="false">
      <c r="N63" s="19"/>
      <c r="O63" s="19"/>
      <c r="P63" s="19"/>
      <c r="Q63" s="20"/>
      <c r="R63" s="0" t="n">
        <v>61</v>
      </c>
      <c r="S63" s="19" t="n">
        <v>770.018318812867</v>
      </c>
      <c r="T63" s="19" t="n">
        <v>935.523401389817</v>
      </c>
      <c r="U63" s="19" t="n">
        <v>721.261799533725</v>
      </c>
      <c r="V63" s="19" t="n">
        <v>967.105779449956</v>
      </c>
      <c r="W63" s="19" t="n">
        <v>1152.93948258403</v>
      </c>
      <c r="X63" s="19" t="n">
        <v>875.72390550879</v>
      </c>
      <c r="Y63" s="19" t="n">
        <v>1008.2856602804</v>
      </c>
      <c r="Z63" s="19" t="n">
        <v>1006.09348019218</v>
      </c>
      <c r="AA63" s="19" t="n">
        <v>978.474537995864</v>
      </c>
      <c r="AB63" s="19" t="n">
        <v>757.358389235523</v>
      </c>
      <c r="AC63" s="19" t="n">
        <v>843.42318137241</v>
      </c>
      <c r="AD63" s="19" t="n">
        <v>827.892651566479</v>
      </c>
    </row>
    <row r="64" customFormat="false" ht="15" hidden="false" customHeight="false" outlineLevel="0" collapsed="false">
      <c r="N64" s="19"/>
      <c r="O64" s="19"/>
      <c r="P64" s="19"/>
      <c r="Q64" s="20"/>
      <c r="R64" s="0" t="n">
        <v>62</v>
      </c>
      <c r="S64" s="19" t="n">
        <v>757.119333759146</v>
      </c>
      <c r="T64" s="19" t="n">
        <v>909.796310896367</v>
      </c>
      <c r="U64" s="19" t="n">
        <v>602.194562155303</v>
      </c>
      <c r="V64" s="19" t="n">
        <v>930.206020497191</v>
      </c>
      <c r="W64" s="19" t="n">
        <v>1111.75168452373</v>
      </c>
      <c r="X64" s="19" t="n">
        <v>823.35951328385</v>
      </c>
      <c r="Y64" s="19" t="n">
        <v>987.462335812382</v>
      </c>
      <c r="Z64" s="19" t="n">
        <v>974.7386121323</v>
      </c>
      <c r="AA64" s="19" t="n">
        <v>988.666767299286</v>
      </c>
      <c r="AB64" s="19" t="n">
        <v>741.063711824582</v>
      </c>
      <c r="AC64" s="19" t="n">
        <v>790.17502229187</v>
      </c>
      <c r="AD64" s="19" t="n">
        <v>780.01521753288</v>
      </c>
    </row>
    <row r="65" customFormat="false" ht="15" hidden="false" customHeight="false" outlineLevel="0" collapsed="false">
      <c r="N65" s="19"/>
      <c r="O65" s="19"/>
      <c r="P65" s="19"/>
      <c r="Q65" s="20"/>
      <c r="R65" s="0" t="n">
        <v>63</v>
      </c>
      <c r="S65" s="19" t="n">
        <v>706.237308520027</v>
      </c>
      <c r="T65" s="19" t="n">
        <v>898.662456208787</v>
      </c>
      <c r="U65" s="19" t="n">
        <v>521.612209564922</v>
      </c>
      <c r="V65" s="19" t="n">
        <v>926.086126221547</v>
      </c>
      <c r="W65" s="19" t="n">
        <v>976.766137157425</v>
      </c>
      <c r="X65" s="19" t="n">
        <v>818.63612462146</v>
      </c>
      <c r="Y65" s="19" t="n">
        <v>1023.1456634835</v>
      </c>
      <c r="Z65" s="19" t="n">
        <v>988.27024793757</v>
      </c>
      <c r="AA65" s="19" t="n">
        <v>993.454420621639</v>
      </c>
      <c r="AB65" s="19" t="n">
        <v>741.604417484626</v>
      </c>
      <c r="AC65" s="19" t="n">
        <v>791.52930046827</v>
      </c>
      <c r="AD65" s="19" t="n">
        <v>784.86945631505</v>
      </c>
    </row>
    <row r="66" customFormat="false" ht="15" hidden="false" customHeight="false" outlineLevel="0" collapsed="false">
      <c r="N66" s="19"/>
      <c r="O66" s="19"/>
      <c r="P66" s="19"/>
      <c r="Q66" s="20"/>
      <c r="R66" s="0" t="n">
        <v>64</v>
      </c>
      <c r="S66" s="19" t="n">
        <v>720.486802061377</v>
      </c>
      <c r="T66" s="19" t="n">
        <v>883.123950383661</v>
      </c>
      <c r="U66" s="19" t="n">
        <v>541.199907542943</v>
      </c>
      <c r="V66" s="19" t="n">
        <v>952.531430268294</v>
      </c>
      <c r="W66" s="19" t="n">
        <v>928.621345491374</v>
      </c>
      <c r="X66" s="19" t="n">
        <v>815.10726534832</v>
      </c>
      <c r="Y66" s="19" t="n">
        <v>1033.42560383464</v>
      </c>
      <c r="Z66" s="19" t="n">
        <v>986.39118408709</v>
      </c>
      <c r="AA66" s="19" t="n">
        <v>1034.89595288867</v>
      </c>
      <c r="AB66" s="19" t="n">
        <v>760.680667176862</v>
      </c>
      <c r="AC66" s="19" t="n">
        <v>797.82627501981</v>
      </c>
      <c r="AD66" s="19" t="n">
        <v>804.66908700276</v>
      </c>
    </row>
    <row r="67" customFormat="false" ht="15" hidden="false" customHeight="false" outlineLevel="0" collapsed="false">
      <c r="N67" s="19"/>
      <c r="O67" s="19"/>
      <c r="P67" s="19"/>
      <c r="Q67" s="20"/>
      <c r="R67" s="0" t="n">
        <v>65</v>
      </c>
      <c r="S67" s="19" t="n">
        <v>799.902070663409</v>
      </c>
      <c r="T67" s="19" t="n">
        <v>853.236720740436</v>
      </c>
      <c r="U67" s="19" t="n">
        <v>547.715986054083</v>
      </c>
      <c r="V67" s="19" t="n">
        <v>925.665611070248</v>
      </c>
      <c r="W67" s="19" t="n">
        <v>977.712680497063</v>
      </c>
      <c r="X67" s="19" t="n">
        <v>818.50836893989</v>
      </c>
      <c r="Y67" s="19" t="n">
        <v>1028.40221663216</v>
      </c>
      <c r="Z67" s="19" t="n">
        <v>964.464868586401</v>
      </c>
      <c r="AA67" s="19" t="n">
        <v>1060.27998648728</v>
      </c>
      <c r="AB67" s="19" t="n">
        <v>771.405685460776</v>
      </c>
      <c r="AC67" s="19" t="n">
        <v>823.41502103288</v>
      </c>
      <c r="AD67" s="19" t="n">
        <v>842.68628889848</v>
      </c>
    </row>
    <row r="68" customFormat="false" ht="15" hidden="false" customHeight="false" outlineLevel="0" collapsed="false">
      <c r="N68" s="19"/>
      <c r="O68" s="19"/>
      <c r="P68" s="19"/>
      <c r="Q68" s="20"/>
      <c r="R68" s="0" t="n">
        <v>66</v>
      </c>
      <c r="S68" s="19" t="n">
        <v>876.365658582368</v>
      </c>
      <c r="T68" s="19" t="n">
        <v>909.69246477455</v>
      </c>
      <c r="U68" s="19" t="n">
        <v>554.14019954978</v>
      </c>
      <c r="V68" s="19" t="n">
        <v>920.469926154842</v>
      </c>
      <c r="W68" s="19" t="n">
        <v>1068.04380784027</v>
      </c>
      <c r="X68" s="19" t="n">
        <v>807.08760457511</v>
      </c>
      <c r="Y68" s="19" t="n">
        <v>1018.59312091327</v>
      </c>
      <c r="Z68" s="19" t="n">
        <v>948.471096560116</v>
      </c>
      <c r="AA68" s="19" t="n">
        <v>1000.29571913451</v>
      </c>
      <c r="AB68" s="19" t="n">
        <v>786.597694167896</v>
      </c>
      <c r="AC68" s="19" t="n">
        <v>962.05008959082</v>
      </c>
      <c r="AD68" s="19" t="n">
        <v>1083.1439677959</v>
      </c>
    </row>
    <row r="69" customFormat="false" ht="15" hidden="false" customHeight="false" outlineLevel="0" collapsed="false">
      <c r="N69" s="19"/>
      <c r="O69" s="19"/>
      <c r="P69" s="19"/>
      <c r="Q69" s="20"/>
      <c r="R69" s="0" t="n">
        <v>67</v>
      </c>
      <c r="S69" s="19" t="n">
        <v>1069.959239593</v>
      </c>
      <c r="T69" s="19" t="n">
        <v>1172.85500397814</v>
      </c>
      <c r="U69" s="19" t="n">
        <v>656.341412759414</v>
      </c>
      <c r="V69" s="19" t="n">
        <v>949.167243300561</v>
      </c>
      <c r="W69" s="19" t="n">
        <v>1087.27777016109</v>
      </c>
      <c r="X69" s="19" t="n">
        <v>780.57709550313</v>
      </c>
      <c r="Y69" s="19" t="n">
        <v>998.327500505975</v>
      </c>
      <c r="Z69" s="19" t="n">
        <v>922.846562297765</v>
      </c>
      <c r="AA69" s="19" t="n">
        <v>911.156226529073</v>
      </c>
      <c r="AB69" s="19" t="n">
        <v>828.345719077863</v>
      </c>
      <c r="AC69" s="19" t="n">
        <v>1289.10328310042</v>
      </c>
      <c r="AD69" s="19" t="n">
        <v>1367.05056621316</v>
      </c>
    </row>
    <row r="70" customFormat="false" ht="15" hidden="false" customHeight="false" outlineLevel="0" collapsed="false">
      <c r="N70" s="19"/>
      <c r="O70" s="19"/>
      <c r="P70" s="19"/>
      <c r="Q70" s="20"/>
      <c r="R70" s="0" t="n">
        <v>68</v>
      </c>
      <c r="S70" s="19" t="n">
        <v>1170.57079431609</v>
      </c>
      <c r="T70" s="19" t="n">
        <v>1342.64276495874</v>
      </c>
      <c r="U70" s="19" t="n">
        <v>825.847634669985</v>
      </c>
      <c r="V70" s="19" t="n">
        <v>969.36182627586</v>
      </c>
      <c r="W70" s="19" t="n">
        <v>1125.1974484018</v>
      </c>
      <c r="X70" s="19" t="n">
        <v>784.62023690222</v>
      </c>
      <c r="Y70" s="19" t="n">
        <v>952.93612017251</v>
      </c>
      <c r="Z70" s="19" t="n">
        <v>892.047063677709</v>
      </c>
      <c r="AA70" s="19" t="n">
        <v>955.018811346576</v>
      </c>
      <c r="AB70" s="19" t="n">
        <v>961.024713146466</v>
      </c>
      <c r="AC70" s="19" t="n">
        <v>1351.32850951307</v>
      </c>
      <c r="AD70" s="19" t="n">
        <v>1374.79691748696</v>
      </c>
    </row>
    <row r="71" customFormat="false" ht="15" hidden="false" customHeight="false" outlineLevel="0" collapsed="false">
      <c r="N71" s="19"/>
      <c r="O71" s="19"/>
      <c r="P71" s="19"/>
      <c r="Q71" s="20"/>
      <c r="R71" s="0" t="n">
        <v>69</v>
      </c>
      <c r="S71" s="19" t="n">
        <v>1203.6896769783</v>
      </c>
      <c r="T71" s="19" t="n">
        <v>1334.94658625605</v>
      </c>
      <c r="U71" s="19" t="n">
        <v>835.886067055002</v>
      </c>
      <c r="V71" s="19" t="n">
        <v>1064.91494906385</v>
      </c>
      <c r="W71" s="19" t="n">
        <v>1295.88299237805</v>
      </c>
      <c r="X71" s="19" t="n">
        <v>840.3828737823</v>
      </c>
      <c r="Y71" s="19" t="n">
        <v>950.268933865166</v>
      </c>
      <c r="Z71" s="19" t="n">
        <v>925.644560457139</v>
      </c>
      <c r="AA71" s="19" t="n">
        <v>1083.06224707921</v>
      </c>
      <c r="AB71" s="19" t="n">
        <v>1102.66664077118</v>
      </c>
      <c r="AC71" s="19" t="n">
        <v>1314.58624348484</v>
      </c>
      <c r="AD71" s="19" t="n">
        <v>1336.72570066691</v>
      </c>
    </row>
    <row r="72" customFormat="false" ht="15" hidden="false" customHeight="false" outlineLevel="0" collapsed="false">
      <c r="N72" s="19"/>
      <c r="O72" s="19"/>
      <c r="P72" s="19"/>
      <c r="Q72" s="20"/>
      <c r="R72" s="0" t="n">
        <v>70</v>
      </c>
      <c r="S72" s="19" t="n">
        <v>1158.95588260757</v>
      </c>
      <c r="T72" s="19" t="n">
        <v>1243.29420542712</v>
      </c>
      <c r="U72" s="19" t="n">
        <v>787.232971631357</v>
      </c>
      <c r="V72" s="19" t="n">
        <v>1175.62556281903</v>
      </c>
      <c r="W72" s="19" t="n">
        <v>1530.54142308769</v>
      </c>
      <c r="X72" s="19" t="n">
        <v>975.64001860739</v>
      </c>
      <c r="Y72" s="19" t="n">
        <v>1047.21096859224</v>
      </c>
      <c r="Z72" s="19" t="n">
        <v>1141.53292242663</v>
      </c>
      <c r="AA72" s="19" t="n">
        <v>1297.99853907531</v>
      </c>
      <c r="AB72" s="19" t="n">
        <v>1074.10298251381</v>
      </c>
      <c r="AC72" s="19" t="n">
        <v>1217.71349236149</v>
      </c>
      <c r="AD72" s="19" t="n">
        <v>1257.9509839068</v>
      </c>
    </row>
    <row r="73" customFormat="false" ht="15" hidden="false" customHeight="false" outlineLevel="0" collapsed="false">
      <c r="N73" s="19"/>
      <c r="O73" s="19"/>
      <c r="P73" s="19"/>
      <c r="Q73" s="20"/>
      <c r="R73" s="0" t="n">
        <v>71</v>
      </c>
      <c r="S73" s="19" t="n">
        <v>1061.87305451757</v>
      </c>
      <c r="T73" s="19" t="n">
        <v>1090.59340673966</v>
      </c>
      <c r="U73" s="19" t="n">
        <v>700.216269803381</v>
      </c>
      <c r="V73" s="19" t="n">
        <v>1135.1891786477</v>
      </c>
      <c r="W73" s="19" t="n">
        <v>1535.19767452331</v>
      </c>
      <c r="X73" s="19" t="n">
        <v>1100.44007927962</v>
      </c>
      <c r="Y73" s="19" t="n">
        <v>1219.91428440027</v>
      </c>
      <c r="Z73" s="19" t="n">
        <v>1213.62999947196</v>
      </c>
      <c r="AA73" s="19" t="n">
        <v>1245.78092705221</v>
      </c>
      <c r="AB73" s="19" t="n">
        <v>927.700060851339</v>
      </c>
      <c r="AC73" s="19" t="n">
        <v>1031.02585032865</v>
      </c>
      <c r="AD73" s="19" t="n">
        <v>1024.26159286642</v>
      </c>
    </row>
    <row r="74" customFormat="false" ht="15" hidden="false" customHeight="false" outlineLevel="0" collapsed="false">
      <c r="N74" s="19"/>
      <c r="O74" s="19"/>
      <c r="P74" s="19"/>
      <c r="Q74" s="20"/>
      <c r="R74" s="0" t="n">
        <v>72</v>
      </c>
      <c r="S74" s="19" t="n">
        <v>949.829879701089</v>
      </c>
      <c r="T74" s="19" t="n">
        <v>926.229109211975</v>
      </c>
      <c r="U74" s="19" t="n">
        <v>583.841990054843</v>
      </c>
      <c r="V74" s="19" t="n">
        <v>998.389637486079</v>
      </c>
      <c r="W74" s="19" t="n">
        <v>1410.18924228768</v>
      </c>
      <c r="X74" s="19" t="n">
        <v>1006.46786357154</v>
      </c>
      <c r="Y74" s="19" t="n">
        <v>1157.15905717408</v>
      </c>
      <c r="Z74" s="19" t="n">
        <v>1063.30626273052</v>
      </c>
      <c r="AA74" s="19" t="n">
        <v>1104.60488714169</v>
      </c>
      <c r="AB74" s="19" t="n">
        <v>698.114454300916</v>
      </c>
      <c r="AC74" s="19" t="n">
        <v>876.85857451828</v>
      </c>
      <c r="AD74" s="19" t="n">
        <v>862.85515369843</v>
      </c>
    </row>
    <row r="75" customFormat="false" ht="15" hidden="false" customHeight="false" outlineLevel="0" collapsed="false">
      <c r="N75" s="19"/>
      <c r="O75" s="19"/>
      <c r="P75" s="19"/>
      <c r="Q75" s="20"/>
      <c r="R75" s="0" t="n">
        <v>73</v>
      </c>
      <c r="S75" s="19" t="n">
        <v>756.731671438125</v>
      </c>
      <c r="T75" s="19" t="n">
        <v>734.700765974651</v>
      </c>
      <c r="U75" s="19" t="n">
        <v>441.373745992559</v>
      </c>
      <c r="V75" s="19" t="n">
        <v>820.249664164183</v>
      </c>
      <c r="W75" s="19" t="n">
        <v>1149.64310345413</v>
      </c>
      <c r="X75" s="19" t="n">
        <v>853.623686843466</v>
      </c>
      <c r="Y75" s="19" t="n">
        <v>883.550131523376</v>
      </c>
      <c r="Z75" s="19" t="n">
        <v>801.102157127953</v>
      </c>
      <c r="AA75" s="19" t="n">
        <v>796.342282760269</v>
      </c>
      <c r="AB75" s="19" t="n">
        <v>587.705973421606</v>
      </c>
      <c r="AC75" s="19" t="n">
        <v>647.178637638164</v>
      </c>
      <c r="AD75" s="19" t="n">
        <v>735.08877070369</v>
      </c>
    </row>
    <row r="76" customFormat="false" ht="15" hidden="false" customHeight="false" outlineLevel="0" collapsed="false">
      <c r="N76" s="19"/>
      <c r="O76" s="19"/>
      <c r="P76" s="19"/>
      <c r="Q76" s="20"/>
      <c r="R76" s="0" t="n">
        <v>74</v>
      </c>
      <c r="S76" s="19" t="n">
        <v>604.725510036663</v>
      </c>
      <c r="T76" s="19" t="n">
        <v>667.302746003755</v>
      </c>
      <c r="U76" s="19" t="n">
        <v>393.988841026018</v>
      </c>
      <c r="V76" s="19" t="n">
        <v>637.259742700741</v>
      </c>
      <c r="W76" s="19" t="n">
        <v>981.592174093964</v>
      </c>
      <c r="X76" s="19" t="n">
        <v>652.82530232371</v>
      </c>
      <c r="Y76" s="19" t="n">
        <v>703.834273412326</v>
      </c>
      <c r="Z76" s="19" t="n">
        <v>630.921271402059</v>
      </c>
      <c r="AA76" s="19" t="n">
        <v>621.479216458216</v>
      </c>
      <c r="AB76" s="19" t="n">
        <v>504.79246442822</v>
      </c>
      <c r="AC76" s="19" t="n">
        <v>538.697713844051</v>
      </c>
      <c r="AD76" s="19" t="n">
        <v>594.74416353989</v>
      </c>
    </row>
    <row r="77" customFormat="false" ht="15" hidden="false" customHeight="false" outlineLevel="0" collapsed="false">
      <c r="N77" s="19"/>
      <c r="O77" s="19"/>
      <c r="P77" s="19"/>
      <c r="Q77" s="20"/>
      <c r="R77" s="0" t="n">
        <v>75</v>
      </c>
      <c r="S77" s="19" t="n">
        <v>524.011430480824</v>
      </c>
      <c r="T77" s="19" t="n">
        <v>611.972332433625</v>
      </c>
      <c r="U77" s="19" t="n">
        <v>327.675248633538</v>
      </c>
      <c r="V77" s="19" t="n">
        <v>536.24014473601</v>
      </c>
      <c r="W77" s="19" t="n">
        <v>874.730782869214</v>
      </c>
      <c r="X77" s="19" t="n">
        <v>568.664400450704</v>
      </c>
      <c r="Y77" s="19" t="n">
        <v>599.829404033416</v>
      </c>
      <c r="Z77" s="19" t="n">
        <v>552.871539382783</v>
      </c>
      <c r="AA77" s="19" t="n">
        <v>581.556399998643</v>
      </c>
      <c r="AB77" s="19" t="n">
        <v>451.630347313156</v>
      </c>
      <c r="AC77" s="19" t="n">
        <v>488.835510633965</v>
      </c>
      <c r="AD77" s="19" t="n">
        <v>505.53877668424</v>
      </c>
    </row>
    <row r="78" customFormat="false" ht="15" hidden="false" customHeight="false" outlineLevel="0" collapsed="false">
      <c r="N78" s="19"/>
      <c r="O78" s="19"/>
      <c r="P78" s="19"/>
      <c r="Q78" s="20"/>
      <c r="R78" s="0" t="n">
        <v>76</v>
      </c>
      <c r="S78" s="19" t="n">
        <v>525.69685690213</v>
      </c>
      <c r="T78" s="19" t="n">
        <v>571.679069096105</v>
      </c>
      <c r="U78" s="19" t="n">
        <v>300.065543083529</v>
      </c>
      <c r="V78" s="19" t="n">
        <v>502.413520146222</v>
      </c>
      <c r="W78" s="19" t="n">
        <v>762.374811104974</v>
      </c>
      <c r="X78" s="19" t="n">
        <v>520.80509266695</v>
      </c>
      <c r="Y78" s="19" t="n">
        <v>568.722394516136</v>
      </c>
      <c r="Z78" s="19" t="n">
        <v>537.676739840433</v>
      </c>
      <c r="AA78" s="19" t="n">
        <v>556.359388971886</v>
      </c>
      <c r="AB78" s="19" t="n">
        <v>444.18804018798</v>
      </c>
      <c r="AC78" s="19" t="n">
        <v>473.158468339225</v>
      </c>
      <c r="AD78" s="19" t="n">
        <v>459.05649589372</v>
      </c>
    </row>
    <row r="79" customFormat="false" ht="15" hidden="false" customHeight="false" outlineLevel="0" collapsed="false">
      <c r="N79" s="19"/>
      <c r="O79" s="19"/>
      <c r="P79" s="19"/>
      <c r="Q79" s="20"/>
      <c r="R79" s="0" t="n">
        <v>77</v>
      </c>
      <c r="S79" s="19" t="n">
        <v>525.417368793054</v>
      </c>
      <c r="T79" s="19" t="n">
        <v>556.675205798055</v>
      </c>
      <c r="U79" s="19" t="n">
        <v>279.503673914148</v>
      </c>
      <c r="V79" s="19" t="n">
        <v>500.508698979021</v>
      </c>
      <c r="W79" s="19" t="n">
        <v>575.814537632334</v>
      </c>
      <c r="X79" s="19" t="n">
        <v>502.03909968989</v>
      </c>
      <c r="Y79" s="19" t="n">
        <v>551.87369909344</v>
      </c>
      <c r="Z79" s="19" t="n">
        <v>526.804449239453</v>
      </c>
      <c r="AA79" s="19" t="n">
        <v>527.788347323406</v>
      </c>
      <c r="AB79" s="19" t="n">
        <v>441.1638299927</v>
      </c>
      <c r="AC79" s="19" t="n">
        <v>457.972424384495</v>
      </c>
      <c r="AD79" s="19" t="n">
        <v>454.186069455194</v>
      </c>
    </row>
    <row r="80" customFormat="false" ht="15" hidden="false" customHeight="false" outlineLevel="0" collapsed="false">
      <c r="N80" s="19"/>
      <c r="O80" s="19"/>
      <c r="P80" s="19"/>
      <c r="Q80" s="20"/>
      <c r="R80" s="0" t="n">
        <v>78</v>
      </c>
      <c r="S80" s="19" t="n">
        <v>523.364196140324</v>
      </c>
      <c r="T80" s="19" t="n">
        <v>555.818001722115</v>
      </c>
      <c r="U80" s="19" t="n">
        <v>290.999914559179</v>
      </c>
      <c r="V80" s="19" t="n">
        <v>474.779833333158</v>
      </c>
      <c r="W80" s="19" t="n">
        <v>789.212473602944</v>
      </c>
      <c r="X80" s="19" t="n">
        <v>493.37406207174</v>
      </c>
      <c r="Y80" s="19" t="n">
        <v>545.150713598066</v>
      </c>
      <c r="Z80" s="19" t="n">
        <v>524.520060769253</v>
      </c>
      <c r="AA80" s="19" t="n">
        <v>519.484522436443</v>
      </c>
      <c r="AB80" s="19" t="n">
        <v>444.080182761876</v>
      </c>
      <c r="AC80" s="19" t="n">
        <v>441.390194441491</v>
      </c>
      <c r="AD80" s="19" t="n">
        <v>452.36065071408</v>
      </c>
    </row>
    <row r="81" customFormat="false" ht="15" hidden="false" customHeight="false" outlineLevel="0" collapsed="false">
      <c r="N81" s="19"/>
      <c r="O81" s="19"/>
      <c r="P81" s="19"/>
      <c r="Q81" s="20"/>
      <c r="R81" s="0" t="n">
        <v>79</v>
      </c>
      <c r="S81" s="19" t="n">
        <v>522.955208790924</v>
      </c>
      <c r="T81" s="19" t="n">
        <v>596.090601895775</v>
      </c>
      <c r="U81" s="19" t="n">
        <v>358.101828819388</v>
      </c>
      <c r="V81" s="19" t="n">
        <v>472.637767446263</v>
      </c>
      <c r="W81" s="19" t="n">
        <v>816.411603256114</v>
      </c>
      <c r="X81" s="19" t="n">
        <v>523.80846461726</v>
      </c>
      <c r="Y81" s="19" t="n">
        <v>544.737923164366</v>
      </c>
      <c r="Z81" s="19" t="n">
        <v>538.506946609053</v>
      </c>
      <c r="AA81" s="19" t="n">
        <v>545.614918706836</v>
      </c>
      <c r="AB81" s="19" t="n">
        <v>456.54785746587</v>
      </c>
      <c r="AC81" s="19" t="n">
        <v>474.775620684685</v>
      </c>
      <c r="AD81" s="19" t="n">
        <v>479.98571740988</v>
      </c>
    </row>
    <row r="82" customFormat="false" ht="15" hidden="false" customHeight="false" outlineLevel="0" collapsed="false">
      <c r="N82" s="19"/>
      <c r="O82" s="19"/>
      <c r="P82" s="19"/>
      <c r="Q82" s="20"/>
      <c r="R82" s="0" t="n">
        <v>80</v>
      </c>
      <c r="S82" s="19" t="n">
        <v>518.922440775794</v>
      </c>
      <c r="T82" s="19" t="n">
        <v>671.824723638035</v>
      </c>
      <c r="U82" s="19" t="n">
        <v>422.330214058609</v>
      </c>
      <c r="V82" s="19" t="n">
        <v>507.378150231653</v>
      </c>
      <c r="W82" s="19" t="n">
        <v>924.448023142504</v>
      </c>
      <c r="X82" s="19" t="n">
        <v>616.29898337563</v>
      </c>
      <c r="Y82" s="19" t="n">
        <v>562.823806721836</v>
      </c>
      <c r="Z82" s="19" t="n">
        <v>586.005576470146</v>
      </c>
      <c r="AA82" s="19" t="n">
        <v>594.597769870726</v>
      </c>
      <c r="AB82" s="19" t="n">
        <v>542.741064370716</v>
      </c>
      <c r="AC82" s="19" t="n">
        <v>586.401432707482</v>
      </c>
      <c r="AD82" s="19" t="n">
        <v>551.84814576504</v>
      </c>
    </row>
    <row r="83" customFormat="false" ht="15" hidden="false" customHeight="false" outlineLevel="0" collapsed="false">
      <c r="N83" s="19"/>
      <c r="O83" s="19"/>
      <c r="P83" s="19"/>
      <c r="Q83" s="20"/>
      <c r="R83" s="0" t="n">
        <v>81</v>
      </c>
      <c r="S83" s="19" t="n">
        <v>515.886587002066</v>
      </c>
      <c r="T83" s="19" t="n">
        <v>769.615567966287</v>
      </c>
      <c r="U83" s="19" t="n">
        <v>516.850853659094</v>
      </c>
      <c r="V83" s="19" t="n">
        <v>577.398553881776</v>
      </c>
      <c r="W83" s="19" t="n">
        <v>1121.60658861187</v>
      </c>
      <c r="X83" s="19" t="n">
        <v>780.618893146615</v>
      </c>
      <c r="Y83" s="19" t="n">
        <v>667.525763096986</v>
      </c>
      <c r="Z83" s="19" t="n">
        <v>674.222360450936</v>
      </c>
      <c r="AA83" s="19" t="n">
        <v>691.072518059393</v>
      </c>
      <c r="AB83" s="19" t="n">
        <v>619.489491278</v>
      </c>
      <c r="AC83" s="19" t="n">
        <v>704.609757694793</v>
      </c>
      <c r="AD83" s="19" t="n">
        <v>628.92085064454</v>
      </c>
    </row>
    <row r="84" customFormat="false" ht="15" hidden="false" customHeight="false" outlineLevel="0" collapsed="false">
      <c r="N84" s="19"/>
      <c r="O84" s="19"/>
      <c r="P84" s="19"/>
      <c r="Q84" s="20"/>
      <c r="R84" s="0" t="n">
        <v>82</v>
      </c>
      <c r="S84" s="19" t="n">
        <v>588.676702812924</v>
      </c>
      <c r="T84" s="19" t="n">
        <v>887.752170901666</v>
      </c>
      <c r="U84" s="19" t="n">
        <v>707.27718266205</v>
      </c>
      <c r="V84" s="19" t="n">
        <v>719.237956770793</v>
      </c>
      <c r="W84" s="19" t="n">
        <v>1190.37077609067</v>
      </c>
      <c r="X84" s="19" t="n">
        <v>924.83704202885</v>
      </c>
      <c r="Y84" s="19" t="n">
        <v>829.576268481469</v>
      </c>
      <c r="Z84" s="19" t="n">
        <v>832.121313161403</v>
      </c>
      <c r="AA84" s="19" t="n">
        <v>838.425269437709</v>
      </c>
      <c r="AB84" s="19" t="n">
        <v>697.45503378305</v>
      </c>
      <c r="AC84" s="19" t="n">
        <v>847.387841152598</v>
      </c>
      <c r="AD84" s="19" t="n">
        <v>763.84138206411</v>
      </c>
    </row>
    <row r="85" customFormat="false" ht="15" hidden="false" customHeight="false" outlineLevel="0" collapsed="false">
      <c r="N85" s="19"/>
      <c r="O85" s="19"/>
      <c r="P85" s="19"/>
      <c r="Q85" s="20"/>
      <c r="R85" s="0" t="n">
        <v>83</v>
      </c>
      <c r="S85" s="19" t="n">
        <v>741.315933660239</v>
      </c>
      <c r="T85" s="19" t="n">
        <v>978.243374867768</v>
      </c>
      <c r="U85" s="19" t="n">
        <v>788.124162049211</v>
      </c>
      <c r="V85" s="19" t="n">
        <v>835.535887427496</v>
      </c>
      <c r="W85" s="19" t="n">
        <v>1103.40406472193</v>
      </c>
      <c r="X85" s="19" t="n">
        <v>962.03667806989</v>
      </c>
      <c r="Y85" s="19" t="n">
        <v>925.940188180749</v>
      </c>
      <c r="Z85" s="19" t="n">
        <v>949.623889497153</v>
      </c>
      <c r="AA85" s="19" t="n">
        <v>931.812903645229</v>
      </c>
      <c r="AB85" s="19" t="n">
        <v>799.534754438769</v>
      </c>
      <c r="AC85" s="19" t="n">
        <v>946.04294381548</v>
      </c>
      <c r="AD85" s="19" t="n">
        <v>847.27598782658</v>
      </c>
    </row>
    <row r="86" customFormat="false" ht="15" hidden="false" customHeight="false" outlineLevel="0" collapsed="false">
      <c r="N86" s="19"/>
      <c r="O86" s="19"/>
      <c r="P86" s="19"/>
      <c r="Q86" s="20"/>
      <c r="R86" s="0" t="n">
        <v>84</v>
      </c>
      <c r="S86" s="19" t="n">
        <v>851.162545523138</v>
      </c>
      <c r="T86" s="19" t="n">
        <v>988.543626670462</v>
      </c>
      <c r="U86" s="19" t="n">
        <v>826.716430551664</v>
      </c>
      <c r="V86" s="19" t="n">
        <v>834.041727225908</v>
      </c>
      <c r="W86" s="19" t="n">
        <v>1101.50950453845</v>
      </c>
      <c r="X86" s="19" t="n">
        <v>1000.3101272168</v>
      </c>
      <c r="Y86" s="19" t="n">
        <v>966.135302088375</v>
      </c>
      <c r="Z86" s="19" t="n">
        <v>997.893477806872</v>
      </c>
      <c r="AA86" s="19" t="n">
        <v>960.360355417113</v>
      </c>
      <c r="AB86" s="19" t="n">
        <v>820.200442556076</v>
      </c>
      <c r="AC86" s="19" t="n">
        <v>932.545529792889</v>
      </c>
      <c r="AD86" s="19" t="n">
        <v>852.61110969009</v>
      </c>
    </row>
    <row r="87" customFormat="false" ht="15" hidden="false" customHeight="false" outlineLevel="0" collapsed="false">
      <c r="N87" s="19"/>
      <c r="O87" s="19"/>
      <c r="P87" s="19"/>
      <c r="Q87" s="20"/>
      <c r="R87" s="0" t="n">
        <v>85</v>
      </c>
      <c r="S87" s="19" t="n">
        <v>899.52907402422</v>
      </c>
      <c r="T87" s="19" t="n">
        <v>954.207311234886</v>
      </c>
      <c r="U87" s="19" t="n">
        <v>764.603068507689</v>
      </c>
      <c r="V87" s="19" t="n">
        <v>843.756184589388</v>
      </c>
      <c r="W87" s="19" t="n">
        <v>1140.84589829066</v>
      </c>
      <c r="X87" s="19" t="n">
        <v>977.07824997645</v>
      </c>
      <c r="Y87" s="19" t="n">
        <v>1000.12762040281</v>
      </c>
      <c r="Z87" s="19" t="n">
        <v>999.539110321549</v>
      </c>
      <c r="AA87" s="19" t="n">
        <v>973.782211455419</v>
      </c>
      <c r="AB87" s="19" t="n">
        <v>798.872439353336</v>
      </c>
      <c r="AC87" s="19" t="n">
        <v>895.847360825323</v>
      </c>
      <c r="AD87" s="19" t="n">
        <v>814.05971379208</v>
      </c>
    </row>
    <row r="88" customFormat="false" ht="15" hidden="false" customHeight="false" outlineLevel="0" collapsed="false">
      <c r="N88" s="19"/>
      <c r="O88" s="19"/>
      <c r="P88" s="19"/>
      <c r="Q88" s="20"/>
      <c r="R88" s="0" t="n">
        <v>86</v>
      </c>
      <c r="S88" s="19" t="n">
        <v>878.726797054673</v>
      </c>
      <c r="T88" s="19" t="n">
        <v>915.716262005135</v>
      </c>
      <c r="U88" s="19" t="n">
        <v>731.257790061798</v>
      </c>
      <c r="V88" s="19" t="n">
        <v>804.891039815108</v>
      </c>
      <c r="W88" s="19" t="n">
        <v>1094.34276848853</v>
      </c>
      <c r="X88" s="19" t="n">
        <v>914.838378692032</v>
      </c>
      <c r="Y88" s="19" t="n">
        <v>997.173233228801</v>
      </c>
      <c r="Z88" s="19" t="n">
        <v>958.922271327466</v>
      </c>
      <c r="AA88" s="19" t="n">
        <v>973.70000214638</v>
      </c>
      <c r="AB88" s="19" t="n">
        <v>775.753177940116</v>
      </c>
      <c r="AC88" s="19" t="n">
        <v>836.039063025498</v>
      </c>
      <c r="AD88" s="19" t="n">
        <v>765.13449760028</v>
      </c>
    </row>
    <row r="89" customFormat="false" ht="15" hidden="false" customHeight="false" outlineLevel="0" collapsed="false">
      <c r="N89" s="19"/>
      <c r="O89" s="19"/>
      <c r="P89" s="19"/>
      <c r="Q89" s="20"/>
      <c r="R89" s="0" t="n">
        <v>87</v>
      </c>
      <c r="S89" s="19" t="n">
        <v>835.247558931602</v>
      </c>
      <c r="T89" s="19" t="n">
        <v>901.866685123985</v>
      </c>
      <c r="U89" s="19" t="n">
        <v>741.598040395477</v>
      </c>
      <c r="V89" s="19" t="n">
        <v>793.315385552168</v>
      </c>
      <c r="W89" s="19" t="n">
        <v>1095.54354865425</v>
      </c>
      <c r="X89" s="19" t="n">
        <v>924.04534804193</v>
      </c>
      <c r="Y89" s="19" t="n">
        <v>984.567143221184</v>
      </c>
      <c r="Z89" s="19" t="n">
        <v>980.189545105543</v>
      </c>
      <c r="AA89" s="19" t="n">
        <v>984.849481379853</v>
      </c>
      <c r="AB89" s="19" t="n">
        <v>788.361203476825</v>
      </c>
      <c r="AC89" s="19" t="n">
        <v>839.243617951206</v>
      </c>
      <c r="AD89" s="19" t="n">
        <v>746.988880731982</v>
      </c>
    </row>
    <row r="90" customFormat="false" ht="15" hidden="false" customHeight="false" outlineLevel="0" collapsed="false">
      <c r="N90" s="19"/>
      <c r="O90" s="19"/>
      <c r="P90" s="19"/>
      <c r="Q90" s="20"/>
      <c r="R90" s="0" t="n">
        <v>88</v>
      </c>
      <c r="S90" s="19" t="n">
        <v>853.098397067292</v>
      </c>
      <c r="T90" s="19" t="n">
        <v>896.189359919874</v>
      </c>
      <c r="U90" s="19" t="n">
        <v>736.124367558018</v>
      </c>
      <c r="V90" s="19" t="n">
        <v>854.010540386867</v>
      </c>
      <c r="W90" s="19" t="n">
        <v>1093.30075556552</v>
      </c>
      <c r="X90" s="19" t="n">
        <v>919.15303204144</v>
      </c>
      <c r="Y90" s="19" t="n">
        <v>974.714317082148</v>
      </c>
      <c r="Z90" s="19" t="n">
        <v>971.887792120682</v>
      </c>
      <c r="AA90" s="19" t="n">
        <v>1004.24363984018</v>
      </c>
      <c r="AB90" s="19" t="n">
        <v>792.737567116886</v>
      </c>
      <c r="AC90" s="19" t="n">
        <v>847.37808140857</v>
      </c>
      <c r="AD90" s="19" t="n">
        <v>748.100473328117</v>
      </c>
    </row>
    <row r="91" customFormat="false" ht="15" hidden="false" customHeight="false" outlineLevel="0" collapsed="false">
      <c r="N91" s="19"/>
      <c r="O91" s="19"/>
      <c r="P91" s="19"/>
      <c r="Q91" s="20"/>
      <c r="R91" s="0" t="n">
        <v>89</v>
      </c>
      <c r="S91" s="19" t="n">
        <v>855.745251692842</v>
      </c>
      <c r="T91" s="19" t="n">
        <v>894.454686400998</v>
      </c>
      <c r="U91" s="19" t="n">
        <v>704.197462701577</v>
      </c>
      <c r="V91" s="19" t="n">
        <v>857.970402175906</v>
      </c>
      <c r="W91" s="19" t="n">
        <v>1097.55636941326</v>
      </c>
      <c r="X91" s="19" t="n">
        <v>891.1150554926</v>
      </c>
      <c r="Y91" s="19" t="n">
        <v>972.239022451618</v>
      </c>
      <c r="Z91" s="19" t="n">
        <v>962.095580766709</v>
      </c>
      <c r="AA91" s="19" t="n">
        <v>1017.15780726793</v>
      </c>
      <c r="AB91" s="19" t="n">
        <v>785.583499426119</v>
      </c>
      <c r="AC91" s="19" t="n">
        <v>863.86767426076</v>
      </c>
      <c r="AD91" s="19" t="n">
        <v>779.66172913687</v>
      </c>
    </row>
    <row r="92" customFormat="false" ht="15" hidden="false" customHeight="false" outlineLevel="0" collapsed="false">
      <c r="N92" s="19"/>
      <c r="O92" s="19"/>
      <c r="P92" s="19"/>
      <c r="Q92" s="20"/>
      <c r="R92" s="0" t="n">
        <v>90</v>
      </c>
      <c r="S92" s="19" t="n">
        <v>959.000921250694</v>
      </c>
      <c r="T92" s="19" t="n">
        <v>1002.99122919101</v>
      </c>
      <c r="U92" s="19" t="n">
        <v>720.411951422366</v>
      </c>
      <c r="V92" s="19" t="n">
        <v>862.502407582898</v>
      </c>
      <c r="W92" s="19" t="n">
        <v>1075.06353684789</v>
      </c>
      <c r="X92" s="19" t="n">
        <v>881.88186341722</v>
      </c>
      <c r="Y92" s="19" t="n">
        <v>970.813072216574</v>
      </c>
      <c r="Z92" s="19" t="n">
        <v>952.93057922473</v>
      </c>
      <c r="AA92" s="19" t="n">
        <v>1009.44408826705</v>
      </c>
      <c r="AB92" s="19" t="n">
        <v>783.600792151659</v>
      </c>
      <c r="AC92" s="19" t="n">
        <v>1016.63457975432</v>
      </c>
      <c r="AD92" s="19" t="n">
        <v>1072.23852034413</v>
      </c>
    </row>
    <row r="93" customFormat="false" ht="15" hidden="false" customHeight="false" outlineLevel="0" collapsed="false">
      <c r="N93" s="19"/>
      <c r="O93" s="19"/>
      <c r="P93" s="19"/>
      <c r="Q93" s="20"/>
      <c r="R93" s="0" t="n">
        <v>91</v>
      </c>
      <c r="S93" s="19" t="n">
        <v>1102.43277508994</v>
      </c>
      <c r="T93" s="19" t="n">
        <v>1173.27660151646</v>
      </c>
      <c r="U93" s="19" t="n">
        <v>821.257928861047</v>
      </c>
      <c r="V93" s="19" t="n">
        <v>900.855453880137</v>
      </c>
      <c r="W93" s="19" t="n">
        <v>1035.06977489751</v>
      </c>
      <c r="X93" s="19" t="n">
        <v>873.388180174771</v>
      </c>
      <c r="Y93" s="19" t="n">
        <v>970.755187234559</v>
      </c>
      <c r="Z93" s="19" t="n">
        <v>925.240138208927</v>
      </c>
      <c r="AA93" s="19" t="n">
        <v>940.679698304242</v>
      </c>
      <c r="AB93" s="19" t="n">
        <v>863.656511506445</v>
      </c>
      <c r="AC93" s="19" t="n">
        <v>1356.77737256851</v>
      </c>
      <c r="AD93" s="19" t="n">
        <v>1361.74034064027</v>
      </c>
    </row>
    <row r="94" customFormat="false" ht="15" hidden="false" customHeight="false" outlineLevel="0" collapsed="false">
      <c r="N94" s="19"/>
      <c r="O94" s="19"/>
      <c r="P94" s="19"/>
      <c r="Q94" s="20"/>
      <c r="R94" s="0" t="n">
        <v>92</v>
      </c>
      <c r="S94" s="19" t="n">
        <v>1227.89846556421</v>
      </c>
      <c r="T94" s="19" t="n">
        <v>1270.72750075481</v>
      </c>
      <c r="U94" s="19" t="n">
        <v>1037.05545914387</v>
      </c>
      <c r="V94" s="19" t="n">
        <v>987.535152940266</v>
      </c>
      <c r="W94" s="19" t="n">
        <v>1211.27479642971</v>
      </c>
      <c r="X94" s="19" t="n">
        <v>824.2839192283</v>
      </c>
      <c r="Y94" s="19" t="n">
        <v>967.896224313694</v>
      </c>
      <c r="Z94" s="19" t="n">
        <v>903.426714392265</v>
      </c>
      <c r="AA94" s="19" t="n">
        <v>934.85046236512</v>
      </c>
      <c r="AB94" s="19" t="n">
        <v>1018.25808914284</v>
      </c>
      <c r="AC94" s="19" t="n">
        <v>1421.29900771356</v>
      </c>
      <c r="AD94" s="19" t="n">
        <v>1366.84158375031</v>
      </c>
    </row>
    <row r="95" customFormat="false" ht="15" hidden="false" customHeight="false" outlineLevel="0" collapsed="false">
      <c r="N95" s="19"/>
      <c r="O95" s="19"/>
      <c r="P95" s="19"/>
      <c r="Q95" s="20"/>
      <c r="R95" s="0" t="n">
        <v>93</v>
      </c>
      <c r="S95" s="19" t="n">
        <v>1243.4628016426</v>
      </c>
      <c r="T95" s="19" t="n">
        <v>1265.13588175374</v>
      </c>
      <c r="U95" s="19" t="n">
        <v>1057.19400408323</v>
      </c>
      <c r="V95" s="19" t="n">
        <v>1065.2086310439</v>
      </c>
      <c r="W95" s="19" t="n">
        <v>1325.06912566233</v>
      </c>
      <c r="X95" s="19" t="n">
        <v>892.3786360615</v>
      </c>
      <c r="Y95" s="19" t="n">
        <v>953.977935834398</v>
      </c>
      <c r="Z95" s="19" t="n">
        <v>950.916325350867</v>
      </c>
      <c r="AA95" s="19" t="n">
        <v>1044.62691222363</v>
      </c>
      <c r="AB95" s="19" t="n">
        <v>1106.40771708774</v>
      </c>
      <c r="AC95" s="19" t="n">
        <v>1390.94730512515</v>
      </c>
      <c r="AD95" s="19" t="n">
        <v>1328.30678537103</v>
      </c>
    </row>
    <row r="96" customFormat="false" ht="15" hidden="false" customHeight="false" outlineLevel="0" collapsed="false">
      <c r="N96" s="19"/>
      <c r="O96" s="19"/>
      <c r="P96" s="19"/>
      <c r="Q96" s="20"/>
      <c r="R96" s="0" t="n">
        <v>94</v>
      </c>
      <c r="S96" s="19" t="n">
        <v>1182.35325933862</v>
      </c>
      <c r="T96" s="19" t="n">
        <v>1216.05609969075</v>
      </c>
      <c r="U96" s="19" t="n">
        <v>1030.72742452779</v>
      </c>
      <c r="V96" s="19" t="n">
        <v>1166.191916168</v>
      </c>
      <c r="W96" s="19" t="n">
        <v>1539.67293884761</v>
      </c>
      <c r="X96" s="19" t="n">
        <v>1071.08708657124</v>
      </c>
      <c r="Y96" s="19" t="n">
        <v>1020.73560619634</v>
      </c>
      <c r="Z96" s="19" t="n">
        <v>1121.61559218669</v>
      </c>
      <c r="AA96" s="19" t="n">
        <v>1235.26055250112</v>
      </c>
      <c r="AB96" s="19" t="n">
        <v>1060.1969772354</v>
      </c>
      <c r="AC96" s="19" t="n">
        <v>1265.7330829138</v>
      </c>
      <c r="AD96" s="19" t="n">
        <v>1197.79784857156</v>
      </c>
    </row>
    <row r="97" customFormat="false" ht="15" hidden="false" customHeight="false" outlineLevel="0" collapsed="false">
      <c r="N97" s="19"/>
      <c r="O97" s="19"/>
      <c r="P97" s="19"/>
      <c r="Q97" s="20"/>
      <c r="R97" s="0" t="n">
        <v>95</v>
      </c>
      <c r="S97" s="19" t="n">
        <v>1066.47787505771</v>
      </c>
      <c r="T97" s="19" t="n">
        <v>1090.26237413158</v>
      </c>
      <c r="U97" s="19" t="n">
        <v>933.710742129516</v>
      </c>
      <c r="V97" s="19" t="n">
        <v>1120.44729060186</v>
      </c>
      <c r="W97" s="19" t="n">
        <v>1530.58145980357</v>
      </c>
      <c r="X97" s="19" t="n">
        <v>1268.41001765335</v>
      </c>
      <c r="Y97" s="19" t="n">
        <v>1184.46093072765</v>
      </c>
      <c r="Z97" s="19" t="n">
        <v>1200.20583901924</v>
      </c>
      <c r="AA97" s="19" t="n">
        <v>1186.88511403225</v>
      </c>
      <c r="AB97" s="19" t="n">
        <v>949.0238097468</v>
      </c>
      <c r="AC97" s="19" t="n">
        <v>1088.8400637357</v>
      </c>
      <c r="AD97" s="19" t="n">
        <v>1008.34461730053</v>
      </c>
    </row>
    <row r="98" customFormat="false" ht="15" hidden="false" customHeight="false" outlineLevel="0" collapsed="false">
      <c r="N98" s="19"/>
      <c r="O98" s="19"/>
      <c r="P98" s="19"/>
      <c r="Q98" s="20"/>
      <c r="R98" s="0" t="n">
        <v>96</v>
      </c>
      <c r="S98" s="19" t="n">
        <v>947.079798593323</v>
      </c>
      <c r="T98" s="19" t="n">
        <v>921.713960739037</v>
      </c>
      <c r="U98" s="19" t="n">
        <v>784.903373046626</v>
      </c>
      <c r="V98" s="19" t="n">
        <v>972.658984915291</v>
      </c>
      <c r="W98" s="19" t="n">
        <v>1412.21305858888</v>
      </c>
      <c r="X98" s="19" t="n">
        <v>1136.82304101207</v>
      </c>
      <c r="Y98" s="19" t="n">
        <v>1114.57915080131</v>
      </c>
      <c r="Z98" s="19" t="n">
        <v>1106.13895876036</v>
      </c>
      <c r="AA98" s="19" t="n">
        <v>1048.70605716546</v>
      </c>
      <c r="AB98" s="19" t="n">
        <v>763.17777462561</v>
      </c>
      <c r="AC98" s="19" t="n">
        <v>902.28137435743</v>
      </c>
      <c r="AD98" s="19" t="n">
        <v>834.229784138245</v>
      </c>
    </row>
    <row r="99" customFormat="false" ht="15" hidden="false" customHeight="false" outlineLevel="0" collapsed="false">
      <c r="N99" s="19"/>
      <c r="O99" s="19"/>
      <c r="P99" s="19"/>
      <c r="Q99" s="20"/>
      <c r="R99" s="0" t="n">
        <v>97</v>
      </c>
      <c r="S99" s="19" t="n">
        <v>737.739226367674</v>
      </c>
      <c r="T99" s="19" t="n">
        <v>766.973174300824</v>
      </c>
      <c r="U99" s="19" t="n">
        <v>591.629060908006</v>
      </c>
      <c r="V99" s="19" t="n">
        <v>776.949803849937</v>
      </c>
      <c r="W99" s="19" t="n">
        <v>1159.78085277475</v>
      </c>
      <c r="X99" s="19" t="n">
        <v>837.20310973587</v>
      </c>
      <c r="Y99" s="19" t="n">
        <v>845.333654125711</v>
      </c>
      <c r="Z99" s="19" t="n">
        <v>859.551930072003</v>
      </c>
      <c r="AA99" s="19" t="n">
        <v>845.292862908366</v>
      </c>
      <c r="AB99" s="19" t="n">
        <v>603.558049953156</v>
      </c>
      <c r="AC99" s="19" t="n">
        <v>630.86922199111</v>
      </c>
      <c r="AD99" s="19" t="n">
        <v>703.06335093005</v>
      </c>
    </row>
    <row r="100" customFormat="false" ht="15" hidden="false" customHeight="false" outlineLevel="0" collapsed="false">
      <c r="N100" s="19"/>
      <c r="O100" s="19"/>
      <c r="P100" s="19"/>
      <c r="Q100" s="20"/>
      <c r="R100" s="0" t="n">
        <v>98</v>
      </c>
      <c r="S100" s="19" t="n">
        <v>617.592458363674</v>
      </c>
      <c r="T100" s="19" t="n">
        <v>683.73978535881</v>
      </c>
      <c r="U100" s="19" t="n">
        <v>503.718408308436</v>
      </c>
      <c r="V100" s="19" t="n">
        <v>620.070453738257</v>
      </c>
      <c r="W100" s="19" t="n">
        <v>811.538986669704</v>
      </c>
      <c r="X100" s="19" t="n">
        <v>641.29668725041</v>
      </c>
      <c r="Y100" s="19" t="n">
        <v>639.987856514362</v>
      </c>
      <c r="Z100" s="19" t="n">
        <v>641.741428569123</v>
      </c>
      <c r="AA100" s="19" t="n">
        <v>693.400135823413</v>
      </c>
      <c r="AB100" s="19" t="n">
        <v>511.879010581486</v>
      </c>
      <c r="AC100" s="19" t="n">
        <v>544.99712649746</v>
      </c>
      <c r="AD100" s="19" t="n">
        <v>580.39558941848</v>
      </c>
    </row>
    <row r="101" customFormat="false" ht="15" hidden="false" customHeight="false" outlineLevel="0" collapsed="false">
      <c r="N101" s="19"/>
      <c r="O101" s="19"/>
      <c r="P101" s="19"/>
      <c r="Q101" s="20"/>
      <c r="R101" s="0" t="n">
        <v>99</v>
      </c>
      <c r="S101" s="19" t="n">
        <v>600.428832531208</v>
      </c>
      <c r="T101" s="19" t="n">
        <v>626.847980777014</v>
      </c>
      <c r="U101" s="19" t="n">
        <v>440.345638517855</v>
      </c>
      <c r="V101" s="19" t="n">
        <v>523.325020761387</v>
      </c>
      <c r="W101" s="19" t="n">
        <v>670.429487915234</v>
      </c>
      <c r="X101" s="19" t="n">
        <v>533.14527308533</v>
      </c>
      <c r="Y101" s="19" t="n">
        <v>554.494045673416</v>
      </c>
      <c r="Z101" s="19" t="n">
        <v>588.200034016176</v>
      </c>
      <c r="AA101" s="19" t="n">
        <v>584.647054214176</v>
      </c>
      <c r="AB101" s="19" t="n">
        <v>439.33595914751</v>
      </c>
      <c r="AC101" s="19" t="n">
        <v>479.35234266928</v>
      </c>
      <c r="AD101" s="19" t="n">
        <v>501.999470857194</v>
      </c>
    </row>
    <row r="102" customFormat="false" ht="15" hidden="false" customHeight="false" outlineLevel="0" collapsed="false">
      <c r="N102" s="19"/>
      <c r="O102" s="19"/>
      <c r="P102" s="19"/>
      <c r="Q102" s="20"/>
      <c r="R102" s="0" t="n">
        <v>100</v>
      </c>
      <c r="S102" s="19" t="n">
        <v>547.129313492389</v>
      </c>
      <c r="T102" s="19" t="n">
        <v>610.56914333514</v>
      </c>
      <c r="U102" s="19" t="n">
        <v>389.644374699356</v>
      </c>
      <c r="V102" s="19" t="n">
        <v>485.011303482848</v>
      </c>
      <c r="W102" s="19" t="n">
        <v>767.948578151494</v>
      </c>
      <c r="X102" s="19" t="n">
        <v>477.73445078675</v>
      </c>
      <c r="Y102" s="19" t="n">
        <v>527.505737112326</v>
      </c>
      <c r="Z102" s="19" t="n">
        <v>540.541554096313</v>
      </c>
      <c r="AA102" s="19" t="n">
        <v>541.491641003583</v>
      </c>
      <c r="AB102" s="19" t="n">
        <v>410.50491341236</v>
      </c>
      <c r="AC102" s="19" t="n">
        <v>462.32373058753</v>
      </c>
      <c r="AD102" s="19" t="n">
        <v>457.28997623898</v>
      </c>
    </row>
    <row r="103" customFormat="false" ht="15" hidden="false" customHeight="false" outlineLevel="0" collapsed="false">
      <c r="N103" s="19"/>
      <c r="O103" s="19"/>
      <c r="P103" s="19"/>
      <c r="Q103" s="20"/>
      <c r="R103" s="0" t="n">
        <v>101</v>
      </c>
      <c r="S103" s="19" t="n">
        <v>531.547307420469</v>
      </c>
      <c r="T103" s="19" t="n">
        <v>595.74448698299</v>
      </c>
      <c r="U103" s="19" t="n">
        <v>372.334886263326</v>
      </c>
      <c r="V103" s="19" t="n">
        <v>473.634578052309</v>
      </c>
      <c r="W103" s="19" t="n">
        <v>749.058594687034</v>
      </c>
      <c r="X103" s="19" t="n">
        <v>452.61606054722</v>
      </c>
      <c r="Y103" s="19" t="n">
        <v>501.48207358475</v>
      </c>
      <c r="Z103" s="19" t="n">
        <v>513.359314236883</v>
      </c>
      <c r="AA103" s="19" t="n">
        <v>518.544815379866</v>
      </c>
      <c r="AB103" s="19" t="n">
        <v>393.61579094029</v>
      </c>
      <c r="AC103" s="19" t="n">
        <v>453.25835337791</v>
      </c>
      <c r="AD103" s="19" t="n">
        <v>450.67909110699</v>
      </c>
    </row>
    <row r="104" customFormat="false" ht="15" hidden="false" customHeight="false" outlineLevel="0" collapsed="false">
      <c r="N104" s="19"/>
      <c r="O104" s="19"/>
      <c r="P104" s="19"/>
      <c r="Q104" s="20"/>
      <c r="R104" s="0" t="n">
        <v>102</v>
      </c>
      <c r="S104" s="19" t="n">
        <v>525.098331312598</v>
      </c>
      <c r="T104" s="19" t="n">
        <v>589.05159813454</v>
      </c>
      <c r="U104" s="19" t="n">
        <v>381.143353315375</v>
      </c>
      <c r="V104" s="19" t="n">
        <v>478.745095495237</v>
      </c>
      <c r="W104" s="19" t="n">
        <v>738.287042305124</v>
      </c>
      <c r="X104" s="19" t="n">
        <v>453.2377652392</v>
      </c>
      <c r="Y104" s="19" t="n">
        <v>505.29687669011</v>
      </c>
      <c r="Z104" s="19" t="n">
        <v>515.474566083396</v>
      </c>
      <c r="AA104" s="19" t="n">
        <v>524.076792684916</v>
      </c>
      <c r="AB104" s="19" t="n">
        <v>409.33529789042</v>
      </c>
      <c r="AC104" s="19" t="n">
        <v>449.70753914782</v>
      </c>
      <c r="AD104" s="19" t="n">
        <v>451.37291115391</v>
      </c>
    </row>
    <row r="105" customFormat="false" ht="15" hidden="false" customHeight="false" outlineLevel="0" collapsed="false">
      <c r="N105" s="19"/>
      <c r="O105" s="19"/>
      <c r="P105" s="19"/>
      <c r="Q105" s="20"/>
      <c r="R105" s="0" t="n">
        <v>103</v>
      </c>
      <c r="S105" s="19" t="n">
        <v>524.318305317789</v>
      </c>
      <c r="T105" s="19" t="n">
        <v>616.45137826499</v>
      </c>
      <c r="U105" s="19" t="n">
        <v>465.33707807371</v>
      </c>
      <c r="V105" s="19" t="n">
        <v>481.232729989118</v>
      </c>
      <c r="W105" s="19" t="n">
        <v>754.965695603754</v>
      </c>
      <c r="X105" s="19" t="n">
        <v>465.36179458826</v>
      </c>
      <c r="Y105" s="19" t="n">
        <v>516.177439820326</v>
      </c>
      <c r="Z105" s="19" t="n">
        <v>533.392567305759</v>
      </c>
      <c r="AA105" s="19" t="n">
        <v>545.646498731119</v>
      </c>
      <c r="AB105" s="19" t="n">
        <v>441.37959176739</v>
      </c>
      <c r="AC105" s="19" t="n">
        <v>482.31887341146</v>
      </c>
      <c r="AD105" s="19" t="n">
        <v>458.43800225418</v>
      </c>
    </row>
    <row r="106" customFormat="false" ht="15" hidden="false" customHeight="false" outlineLevel="0" collapsed="false">
      <c r="N106" s="19"/>
      <c r="O106" s="19"/>
      <c r="P106" s="19"/>
      <c r="Q106" s="20"/>
      <c r="R106" s="0" t="n">
        <v>104</v>
      </c>
      <c r="S106" s="19" t="n">
        <v>523.33853761869</v>
      </c>
      <c r="T106" s="19" t="n">
        <v>660.28042900968</v>
      </c>
      <c r="U106" s="19" t="n">
        <v>529.161877721129</v>
      </c>
      <c r="V106" s="19" t="n">
        <v>525.041753875859</v>
      </c>
      <c r="W106" s="19" t="n">
        <v>850.259396309244</v>
      </c>
      <c r="X106" s="19" t="n">
        <v>510.74372786512</v>
      </c>
      <c r="Y106" s="19" t="n">
        <v>567.793607965829</v>
      </c>
      <c r="Z106" s="19" t="n">
        <v>592.696375210976</v>
      </c>
      <c r="AA106" s="19" t="n">
        <v>582.668160243913</v>
      </c>
      <c r="AB106" s="19" t="n">
        <v>525.581932457866</v>
      </c>
      <c r="AC106" s="19" t="n">
        <v>571.15827078603</v>
      </c>
      <c r="AD106" s="19" t="n">
        <v>505.09813242906</v>
      </c>
    </row>
    <row r="107" customFormat="false" ht="15" hidden="false" customHeight="false" outlineLevel="0" collapsed="false">
      <c r="N107" s="19"/>
      <c r="O107" s="19"/>
      <c r="P107" s="19"/>
      <c r="Q107" s="20"/>
      <c r="R107" s="0" t="n">
        <v>105</v>
      </c>
      <c r="S107" s="19" t="n">
        <v>527.76286564692</v>
      </c>
      <c r="T107" s="19" t="n">
        <v>804.583631522693</v>
      </c>
      <c r="U107" s="19" t="n">
        <v>605.430042086957</v>
      </c>
      <c r="V107" s="19" t="n">
        <v>605.74163247365</v>
      </c>
      <c r="W107" s="19" t="n">
        <v>1045.21114503324</v>
      </c>
      <c r="X107" s="19" t="n">
        <v>648.04631382241</v>
      </c>
      <c r="Y107" s="19" t="n">
        <v>649.126936492876</v>
      </c>
      <c r="Z107" s="19" t="n">
        <v>674.229372003896</v>
      </c>
      <c r="AA107" s="19" t="n">
        <v>695.188142644524</v>
      </c>
      <c r="AB107" s="19" t="n">
        <v>625.696674875949</v>
      </c>
      <c r="AC107" s="19" t="n">
        <v>733.99463001246</v>
      </c>
      <c r="AD107" s="19" t="n">
        <v>595.9766124011</v>
      </c>
    </row>
    <row r="108" customFormat="false" ht="15" hidden="false" customHeight="false" outlineLevel="0" collapsed="false">
      <c r="N108" s="19"/>
      <c r="O108" s="19"/>
      <c r="P108" s="19"/>
      <c r="Q108" s="20"/>
      <c r="R108" s="0" t="n">
        <v>106</v>
      </c>
      <c r="S108" s="19" t="n">
        <v>621.330375785601</v>
      </c>
      <c r="T108" s="19" t="n">
        <v>916.356161808719</v>
      </c>
      <c r="U108" s="19" t="n">
        <v>761.689301157815</v>
      </c>
      <c r="V108" s="19" t="n">
        <v>736.114039296521</v>
      </c>
      <c r="W108" s="19" t="n">
        <v>1125.6733268251</v>
      </c>
      <c r="X108" s="19" t="n">
        <v>785.15174776733</v>
      </c>
      <c r="Y108" s="19" t="n">
        <v>805.786082420659</v>
      </c>
      <c r="Z108" s="19" t="n">
        <v>844.105537368315</v>
      </c>
      <c r="AA108" s="19" t="n">
        <v>821.325404518685</v>
      </c>
      <c r="AB108" s="19" t="n">
        <v>698.1508127655</v>
      </c>
      <c r="AC108" s="19" t="n">
        <v>860.93654736725</v>
      </c>
      <c r="AD108" s="19" t="n">
        <v>727.80482421036</v>
      </c>
    </row>
    <row r="109" customFormat="false" ht="15" hidden="false" customHeight="false" outlineLevel="0" collapsed="false">
      <c r="N109" s="19"/>
      <c r="O109" s="19"/>
      <c r="P109" s="19"/>
      <c r="Q109" s="20"/>
      <c r="R109" s="0" t="n">
        <v>107</v>
      </c>
      <c r="S109" s="19" t="n">
        <v>757.10890309915</v>
      </c>
      <c r="T109" s="19" t="n">
        <v>977.614935580929</v>
      </c>
      <c r="U109" s="19" t="n">
        <v>881.867427974146</v>
      </c>
      <c r="V109" s="19" t="n">
        <v>839.922231256051</v>
      </c>
      <c r="W109" s="19" t="n">
        <v>1130.65691955264</v>
      </c>
      <c r="X109" s="19" t="n">
        <v>866.90778328137</v>
      </c>
      <c r="Y109" s="19" t="n">
        <v>910.372051829308</v>
      </c>
      <c r="Z109" s="19" t="n">
        <v>961.064872494328</v>
      </c>
      <c r="AA109" s="19" t="n">
        <v>931.550528328886</v>
      </c>
      <c r="AB109" s="19" t="n">
        <v>785.134657186569</v>
      </c>
      <c r="AC109" s="19" t="n">
        <v>931.44512859756</v>
      </c>
      <c r="AD109" s="19" t="n">
        <v>808.944290526738</v>
      </c>
    </row>
    <row r="110" customFormat="false" ht="15" hidden="false" customHeight="false" outlineLevel="0" collapsed="false">
      <c r="N110" s="19"/>
      <c r="O110" s="19"/>
      <c r="P110" s="19"/>
      <c r="Q110" s="20"/>
      <c r="R110" s="0" t="n">
        <v>108</v>
      </c>
      <c r="S110" s="19" t="n">
        <v>846.802854864249</v>
      </c>
      <c r="T110" s="19" t="n">
        <v>1001.30379978115</v>
      </c>
      <c r="U110" s="19" t="n">
        <v>927.068382989603</v>
      </c>
      <c r="V110" s="19" t="n">
        <v>878.876398662549</v>
      </c>
      <c r="W110" s="19" t="n">
        <v>1114.08032010473</v>
      </c>
      <c r="X110" s="19" t="n">
        <v>886.9130731984</v>
      </c>
      <c r="Y110" s="19" t="n">
        <v>898.868775123363</v>
      </c>
      <c r="Z110" s="19" t="n">
        <v>994.558677662756</v>
      </c>
      <c r="AA110" s="19" t="n">
        <v>959.125593586339</v>
      </c>
      <c r="AB110" s="19" t="n">
        <v>825.301852948781</v>
      </c>
      <c r="AC110" s="19" t="n">
        <v>921.94873314424</v>
      </c>
      <c r="AD110" s="19" t="n">
        <v>808.57416899212</v>
      </c>
    </row>
    <row r="111" customFormat="false" ht="15" hidden="false" customHeight="false" outlineLevel="0" collapsed="false">
      <c r="N111" s="19"/>
      <c r="O111" s="19"/>
      <c r="P111" s="19"/>
      <c r="Q111" s="20"/>
      <c r="R111" s="0" t="n">
        <v>109</v>
      </c>
      <c r="S111" s="19" t="n">
        <v>887.360249952587</v>
      </c>
      <c r="T111" s="19" t="n">
        <v>996.965661760969</v>
      </c>
      <c r="U111" s="19" t="n">
        <v>883.561944027203</v>
      </c>
      <c r="V111" s="19" t="n">
        <v>860.379436376657</v>
      </c>
      <c r="W111" s="19" t="n">
        <v>1072.71180964532</v>
      </c>
      <c r="X111" s="19" t="n">
        <v>953.531291691</v>
      </c>
      <c r="Y111" s="19" t="n">
        <v>922.36838046836</v>
      </c>
      <c r="Z111" s="19" t="n">
        <v>984.336367989115</v>
      </c>
      <c r="AA111" s="19" t="n">
        <v>961.860052230633</v>
      </c>
      <c r="AB111" s="19" t="n">
        <v>788.633067557589</v>
      </c>
      <c r="AC111" s="19" t="n">
        <v>874.99360264406</v>
      </c>
      <c r="AD111" s="19" t="n">
        <v>771.18243730115</v>
      </c>
    </row>
    <row r="112" customFormat="false" ht="15" hidden="false" customHeight="false" outlineLevel="0" collapsed="false">
      <c r="N112" s="19"/>
      <c r="O112" s="19"/>
      <c r="P112" s="19"/>
      <c r="Q112" s="20"/>
      <c r="R112" s="0" t="n">
        <v>110</v>
      </c>
      <c r="S112" s="19" t="n">
        <v>892.361824866878</v>
      </c>
      <c r="T112" s="19" t="n">
        <v>982.16129354577</v>
      </c>
      <c r="U112" s="19" t="n">
        <v>820.03689073309</v>
      </c>
      <c r="V112" s="19" t="n">
        <v>856.039290602338</v>
      </c>
      <c r="W112" s="19" t="n">
        <v>1117.03609811567</v>
      </c>
      <c r="X112" s="19" t="n">
        <v>932.41001662318</v>
      </c>
      <c r="Y112" s="19" t="n">
        <v>922.900839319343</v>
      </c>
      <c r="Z112" s="19" t="n">
        <v>943.208547158727</v>
      </c>
      <c r="AA112" s="19" t="n">
        <v>950.459110712854</v>
      </c>
      <c r="AB112" s="19" t="n">
        <v>764.70225037027</v>
      </c>
      <c r="AC112" s="19" t="n">
        <v>835.56040770421</v>
      </c>
      <c r="AD112" s="19" t="n">
        <v>718.91086509934</v>
      </c>
    </row>
    <row r="113" customFormat="false" ht="15" hidden="false" customHeight="false" outlineLevel="0" collapsed="false">
      <c r="N113" s="19"/>
      <c r="O113" s="19"/>
      <c r="P113" s="19"/>
      <c r="Q113" s="20"/>
      <c r="R113" s="0" t="n">
        <v>111</v>
      </c>
      <c r="S113" s="19" t="n">
        <v>882.328718222045</v>
      </c>
      <c r="T113" s="19" t="n">
        <v>971.486354780329</v>
      </c>
      <c r="U113" s="19" t="n">
        <v>787.348696754815</v>
      </c>
      <c r="V113" s="19" t="n">
        <v>848.289041804948</v>
      </c>
      <c r="W113" s="19" t="n">
        <v>1123.32500563403</v>
      </c>
      <c r="X113" s="19" t="n">
        <v>945.59138700998</v>
      </c>
      <c r="Y113" s="19" t="n">
        <v>929.88656456999</v>
      </c>
      <c r="Z113" s="19" t="n">
        <v>957.220605873966</v>
      </c>
      <c r="AA113" s="19" t="n">
        <v>937.122125673739</v>
      </c>
      <c r="AB113" s="19" t="n">
        <v>785.97015589378</v>
      </c>
      <c r="AC113" s="19" t="n">
        <v>832.9272979768</v>
      </c>
      <c r="AD113" s="19" t="n">
        <v>718.79034212201</v>
      </c>
    </row>
    <row r="114" customFormat="false" ht="15" hidden="false" customHeight="false" outlineLevel="0" collapsed="false">
      <c r="N114" s="19"/>
      <c r="O114" s="19"/>
      <c r="P114" s="19"/>
      <c r="Q114" s="20"/>
      <c r="R114" s="0" t="n">
        <v>112</v>
      </c>
      <c r="S114" s="19" t="n">
        <v>875.205478122346</v>
      </c>
      <c r="T114" s="19" t="n">
        <v>971.638577506602</v>
      </c>
      <c r="U114" s="19" t="n">
        <v>818.891078769891</v>
      </c>
      <c r="V114" s="19" t="n">
        <v>828.579860526807</v>
      </c>
      <c r="W114" s="19" t="n">
        <v>1169.66522049739</v>
      </c>
      <c r="X114" s="19" t="n">
        <v>938.95386496851</v>
      </c>
      <c r="Y114" s="19" t="n">
        <v>976.495123241495</v>
      </c>
      <c r="Z114" s="19" t="n">
        <v>952.454305471939</v>
      </c>
      <c r="AA114" s="19" t="n">
        <v>929.484613579056</v>
      </c>
      <c r="AB114" s="19" t="n">
        <v>795.13456698351</v>
      </c>
      <c r="AC114" s="19" t="n">
        <v>828.445968786301</v>
      </c>
      <c r="AD114" s="19" t="n">
        <v>745.29350040702</v>
      </c>
    </row>
    <row r="115" customFormat="false" ht="15" hidden="false" customHeight="false" outlineLevel="0" collapsed="false">
      <c r="N115" s="19"/>
      <c r="O115" s="19"/>
      <c r="P115" s="19"/>
      <c r="Q115" s="20"/>
      <c r="R115" s="0" t="n">
        <v>113</v>
      </c>
      <c r="S115" s="19" t="n">
        <v>878.511201506396</v>
      </c>
      <c r="T115" s="19" t="n">
        <v>970.419825566158</v>
      </c>
      <c r="U115" s="19" t="n">
        <v>811.158981217996</v>
      </c>
      <c r="V115" s="19" t="n">
        <v>817.330514900526</v>
      </c>
      <c r="W115" s="19" t="n">
        <v>1080.85008696932</v>
      </c>
      <c r="X115" s="19" t="n">
        <v>918.08113587077</v>
      </c>
      <c r="Y115" s="19" t="n">
        <v>996.280472984317</v>
      </c>
      <c r="Z115" s="19" t="n">
        <v>943.704061181159</v>
      </c>
      <c r="AA115" s="19" t="n">
        <v>932.017632509424</v>
      </c>
      <c r="AB115" s="19" t="n">
        <v>824.17627542008</v>
      </c>
      <c r="AC115" s="19" t="n">
        <v>845.82892174519</v>
      </c>
      <c r="AD115" s="19" t="n">
        <v>795.04492575226</v>
      </c>
    </row>
    <row r="116" customFormat="false" ht="15" hidden="false" customHeight="false" outlineLevel="0" collapsed="false">
      <c r="N116" s="19"/>
      <c r="O116" s="19"/>
      <c r="P116" s="19"/>
      <c r="Q116" s="20"/>
      <c r="R116" s="0" t="n">
        <v>114</v>
      </c>
      <c r="S116" s="19" t="n">
        <v>996.656677653555</v>
      </c>
      <c r="T116" s="19" t="n">
        <v>1037.61783856709</v>
      </c>
      <c r="U116" s="19" t="n">
        <v>867.135373590777</v>
      </c>
      <c r="V116" s="19" t="n">
        <v>833.591269150808</v>
      </c>
      <c r="W116" s="19" t="n">
        <v>875.819460328393</v>
      </c>
      <c r="X116" s="19" t="n">
        <v>921.43425024289</v>
      </c>
      <c r="Y116" s="19" t="n">
        <v>984.120379483167</v>
      </c>
      <c r="Z116" s="19" t="n">
        <v>927.723290840768</v>
      </c>
      <c r="AA116" s="19" t="n">
        <v>941.74396627628</v>
      </c>
      <c r="AB116" s="19" t="n">
        <v>804.64519337707</v>
      </c>
      <c r="AC116" s="19" t="n">
        <v>1022.63292734638</v>
      </c>
      <c r="AD116" s="19" t="n">
        <v>1072.15421429176</v>
      </c>
    </row>
    <row r="117" customFormat="false" ht="15" hidden="false" customHeight="false" outlineLevel="0" collapsed="false">
      <c r="N117" s="19"/>
      <c r="O117" s="19"/>
      <c r="P117" s="19"/>
      <c r="Q117" s="20"/>
      <c r="R117" s="0" t="n">
        <v>115</v>
      </c>
      <c r="S117" s="19" t="n">
        <v>1244.92227855709</v>
      </c>
      <c r="T117" s="19" t="n">
        <v>1244.82957711329</v>
      </c>
      <c r="U117" s="19" t="n">
        <v>953.808360799756</v>
      </c>
      <c r="V117" s="19" t="n">
        <v>848.669261429646</v>
      </c>
      <c r="W117" s="19" t="n">
        <v>821.491389885074</v>
      </c>
      <c r="X117" s="19" t="n">
        <v>900.14481466534</v>
      </c>
      <c r="Y117" s="19" t="n">
        <v>978.129519750877</v>
      </c>
      <c r="Z117" s="19" t="n">
        <v>901.562695468632</v>
      </c>
      <c r="AA117" s="19" t="n">
        <v>940.659482055503</v>
      </c>
      <c r="AB117" s="19" t="n">
        <v>872.15402126509</v>
      </c>
      <c r="AC117" s="19" t="n">
        <v>1389.42661447895</v>
      </c>
      <c r="AD117" s="19" t="n">
        <v>1375.07163124996</v>
      </c>
    </row>
    <row r="118" customFormat="false" ht="15" hidden="false" customHeight="false" outlineLevel="0" collapsed="false">
      <c r="N118" s="19"/>
      <c r="O118" s="19"/>
      <c r="P118" s="19"/>
      <c r="Q118" s="20"/>
      <c r="R118" s="0" t="n">
        <v>116</v>
      </c>
      <c r="S118" s="19" t="n">
        <v>1277.81915032993</v>
      </c>
      <c r="T118" s="19" t="n">
        <v>1356.49289107783</v>
      </c>
      <c r="U118" s="19" t="n">
        <v>1069.99865072247</v>
      </c>
      <c r="V118" s="19" t="n">
        <v>900.824555279844</v>
      </c>
      <c r="W118" s="19" t="n">
        <v>929.242631803914</v>
      </c>
      <c r="X118" s="19" t="n">
        <v>913.042243082137</v>
      </c>
      <c r="Y118" s="19" t="n">
        <v>968.336321172095</v>
      </c>
      <c r="Z118" s="19" t="n">
        <v>876.580838515327</v>
      </c>
      <c r="AA118" s="19" t="n">
        <v>956.656784575079</v>
      </c>
      <c r="AB118" s="19" t="n">
        <v>1044.22823186672</v>
      </c>
      <c r="AC118" s="19" t="n">
        <v>1427.75233768226</v>
      </c>
      <c r="AD118" s="19" t="n">
        <v>1401.75315837156</v>
      </c>
    </row>
    <row r="119" customFormat="false" ht="15" hidden="false" customHeight="false" outlineLevel="0" collapsed="false">
      <c r="N119" s="19"/>
      <c r="O119" s="19"/>
      <c r="P119" s="19"/>
      <c r="Q119" s="20"/>
      <c r="R119" s="0" t="n">
        <v>117</v>
      </c>
      <c r="S119" s="19" t="n">
        <v>1259.48358469142</v>
      </c>
      <c r="T119" s="19" t="n">
        <v>1309.18256129539</v>
      </c>
      <c r="U119" s="19" t="n">
        <v>1066.39458015238</v>
      </c>
      <c r="V119" s="19" t="n">
        <v>1061.59157550011</v>
      </c>
      <c r="W119" s="19" t="n">
        <v>1253.16421669951</v>
      </c>
      <c r="X119" s="19" t="n">
        <v>906.20721614519</v>
      </c>
      <c r="Y119" s="19" t="n">
        <v>957.384965956561</v>
      </c>
      <c r="Z119" s="19" t="n">
        <v>909.509315452225</v>
      </c>
      <c r="AA119" s="19" t="n">
        <v>1076.65880667587</v>
      </c>
      <c r="AB119" s="19" t="n">
        <v>1130.38500205597</v>
      </c>
      <c r="AC119" s="19" t="n">
        <v>1392.81492474084</v>
      </c>
      <c r="AD119" s="19" t="n">
        <v>1356.23649441921</v>
      </c>
    </row>
    <row r="120" customFormat="false" ht="15" hidden="false" customHeight="false" outlineLevel="0" collapsed="false">
      <c r="N120" s="19"/>
      <c r="O120" s="19"/>
      <c r="P120" s="19"/>
      <c r="Q120" s="20"/>
      <c r="R120" s="0" t="n">
        <v>118</v>
      </c>
      <c r="S120" s="19" t="n">
        <v>1194.26369928256</v>
      </c>
      <c r="T120" s="19" t="n">
        <v>1255.72499312088</v>
      </c>
      <c r="U120" s="19" t="n">
        <v>1043.06703400558</v>
      </c>
      <c r="V120" s="19" t="n">
        <v>1234.07694001385</v>
      </c>
      <c r="W120" s="19" t="n">
        <v>1454.88131544788</v>
      </c>
      <c r="X120" s="19" t="n">
        <v>1055.36441641272</v>
      </c>
      <c r="Y120" s="19" t="n">
        <v>1016.64468735422</v>
      </c>
      <c r="Z120" s="19" t="n">
        <v>1112.09668317364</v>
      </c>
      <c r="AA120" s="19" t="n">
        <v>1269.29463410151</v>
      </c>
      <c r="AB120" s="19" t="n">
        <v>1091.93368009961</v>
      </c>
      <c r="AC120" s="19" t="n">
        <v>1261.51363364199</v>
      </c>
      <c r="AD120" s="19" t="n">
        <v>1193.97742731218</v>
      </c>
    </row>
    <row r="121" customFormat="false" ht="15" hidden="false" customHeight="false" outlineLevel="0" collapsed="false">
      <c r="N121" s="19"/>
      <c r="O121" s="19"/>
      <c r="P121" s="19"/>
      <c r="Q121" s="20"/>
      <c r="R121" s="0" t="n">
        <v>119</v>
      </c>
      <c r="S121" s="19" t="n">
        <v>1117.6979007181</v>
      </c>
      <c r="T121" s="19" t="n">
        <v>1124.84377468623</v>
      </c>
      <c r="U121" s="19" t="n">
        <v>961.255694403355</v>
      </c>
      <c r="V121" s="19" t="n">
        <v>1171.63642796807</v>
      </c>
      <c r="W121" s="19" t="n">
        <v>1529.43498690245</v>
      </c>
      <c r="X121" s="19" t="n">
        <v>1214.43007270349</v>
      </c>
      <c r="Y121" s="19" t="n">
        <v>1190.0864551175</v>
      </c>
      <c r="Z121" s="19" t="n">
        <v>1163.76151853763</v>
      </c>
      <c r="AA121" s="19" t="n">
        <v>1215.11621299811</v>
      </c>
      <c r="AB121" s="19" t="n">
        <v>958.60822428347</v>
      </c>
      <c r="AC121" s="19" t="n">
        <v>1064.6992525258</v>
      </c>
      <c r="AD121" s="19" t="n">
        <v>1025.87285158939</v>
      </c>
    </row>
    <row r="122" customFormat="false" ht="15" hidden="false" customHeight="false" outlineLevel="0" collapsed="false">
      <c r="N122" s="19"/>
      <c r="O122" s="19"/>
      <c r="P122" s="19"/>
      <c r="Q122" s="20"/>
      <c r="R122" s="0" t="n">
        <v>120</v>
      </c>
      <c r="S122" s="19" t="n">
        <v>984.730142799855</v>
      </c>
      <c r="T122" s="19" t="n">
        <v>952.820276452692</v>
      </c>
      <c r="U122" s="19" t="n">
        <v>754.210302660545</v>
      </c>
      <c r="V122" s="19" t="n">
        <v>1064.16897270802</v>
      </c>
      <c r="W122" s="19" t="n">
        <v>1423.72073698301</v>
      </c>
      <c r="X122" s="19" t="n">
        <v>1118.15376971265</v>
      </c>
      <c r="Y122" s="19" t="n">
        <v>1116.92731687696</v>
      </c>
      <c r="Z122" s="19" t="n">
        <v>1053.602155467</v>
      </c>
      <c r="AA122" s="19" t="n">
        <v>1062.73003542355</v>
      </c>
      <c r="AB122" s="19" t="n">
        <v>773.66624915412</v>
      </c>
      <c r="AC122" s="19" t="n">
        <v>895.35616220576</v>
      </c>
      <c r="AD122" s="19" t="n">
        <v>846.369213752217</v>
      </c>
    </row>
    <row r="123" customFormat="false" ht="15" hidden="false" customHeight="false" outlineLevel="0" collapsed="false">
      <c r="N123" s="19"/>
      <c r="O123" s="19"/>
      <c r="P123" s="19"/>
      <c r="Q123" s="20"/>
      <c r="R123" s="0" t="n">
        <v>121</v>
      </c>
      <c r="S123" s="19" t="n">
        <v>781.275038626546</v>
      </c>
      <c r="T123" s="19" t="n">
        <v>816.304667039936</v>
      </c>
      <c r="U123" s="19" t="n">
        <v>580.39252409434</v>
      </c>
      <c r="V123" s="19" t="n">
        <v>789.95864531674</v>
      </c>
      <c r="W123" s="19" t="n">
        <v>1140.20098216423</v>
      </c>
      <c r="X123" s="19" t="n">
        <v>907.95527493164</v>
      </c>
      <c r="Y123" s="19" t="n">
        <v>837.45461085904</v>
      </c>
      <c r="Z123" s="19" t="n">
        <v>824.089483756216</v>
      </c>
      <c r="AA123" s="19" t="n">
        <v>834.570750995826</v>
      </c>
      <c r="AB123" s="19" t="n">
        <v>629.95529871375</v>
      </c>
      <c r="AC123" s="19" t="n">
        <v>645.96173182339</v>
      </c>
      <c r="AD123" s="19" t="n">
        <v>690.64503172614</v>
      </c>
    </row>
    <row r="124" customFormat="false" ht="15" hidden="false" customHeight="false" outlineLevel="0" collapsed="false">
      <c r="N124" s="19"/>
      <c r="O124" s="19"/>
      <c r="P124" s="19"/>
      <c r="Q124" s="20"/>
      <c r="R124" s="0" t="n">
        <v>122</v>
      </c>
      <c r="S124" s="19" t="n">
        <v>635.505198477607</v>
      </c>
      <c r="T124" s="19" t="n">
        <v>715.413434152869</v>
      </c>
      <c r="U124" s="19" t="n">
        <v>457.280537283449</v>
      </c>
      <c r="V124" s="19" t="n">
        <v>597.174567062111</v>
      </c>
      <c r="W124" s="19" t="n">
        <v>693.883539155614</v>
      </c>
      <c r="X124" s="19" t="n">
        <v>702.16655785902</v>
      </c>
      <c r="Y124" s="19" t="n">
        <v>650.003885510512</v>
      </c>
      <c r="Z124" s="19" t="n">
        <v>651.424723728903</v>
      </c>
      <c r="AA124" s="19" t="n">
        <v>687.872786123456</v>
      </c>
      <c r="AB124" s="19" t="n">
        <v>530.41436195322</v>
      </c>
      <c r="AC124" s="19" t="n">
        <v>553.59531025464</v>
      </c>
      <c r="AD124" s="19" t="n">
        <v>567.25052467556</v>
      </c>
    </row>
    <row r="125" customFormat="false" ht="15" hidden="false" customHeight="false" outlineLevel="0" collapsed="false">
      <c r="N125" s="19"/>
      <c r="O125" s="19"/>
      <c r="P125" s="19"/>
      <c r="Q125" s="20"/>
      <c r="R125" s="0" t="n">
        <v>123</v>
      </c>
      <c r="S125" s="19" t="n">
        <v>584.000489858391</v>
      </c>
      <c r="T125" s="19" t="n">
        <v>647.485366536066</v>
      </c>
      <c r="U125" s="19" t="n">
        <v>441.465716821734</v>
      </c>
      <c r="V125" s="19" t="n">
        <v>509.03827556107</v>
      </c>
      <c r="W125" s="19" t="n">
        <v>814.671366590074</v>
      </c>
      <c r="X125" s="19" t="n">
        <v>592.66158336955</v>
      </c>
      <c r="Y125" s="19" t="n">
        <v>572.400312524443</v>
      </c>
      <c r="Z125" s="19" t="n">
        <v>592.337024093253</v>
      </c>
      <c r="AA125" s="19" t="n">
        <v>570.177445846496</v>
      </c>
      <c r="AB125" s="19" t="n">
        <v>473.51194132423</v>
      </c>
      <c r="AC125" s="19" t="n">
        <v>489.2654696709</v>
      </c>
      <c r="AD125" s="19" t="n">
        <v>483.82969173475</v>
      </c>
    </row>
    <row r="126" customFormat="false" ht="15" hidden="false" customHeight="false" outlineLevel="0" collapsed="false">
      <c r="N126" s="19"/>
      <c r="O126" s="19"/>
      <c r="P126" s="19"/>
      <c r="Q126" s="20"/>
      <c r="R126" s="0" t="n">
        <v>124</v>
      </c>
      <c r="S126" s="19" t="n">
        <v>556.223561312036</v>
      </c>
      <c r="T126" s="19" t="n">
        <v>600.595524827158</v>
      </c>
      <c r="U126" s="19" t="n">
        <v>433.989193700209</v>
      </c>
      <c r="V126" s="19" t="n">
        <v>477.284541759721</v>
      </c>
      <c r="W126" s="19" t="n">
        <v>780.239673100424</v>
      </c>
      <c r="X126" s="19" t="n">
        <v>545.620399551872</v>
      </c>
      <c r="Y126" s="19" t="n">
        <v>530.176395012426</v>
      </c>
      <c r="Z126" s="19" t="n">
        <v>543.606927781313</v>
      </c>
      <c r="AA126" s="19" t="n">
        <v>526.021247347576</v>
      </c>
      <c r="AB126" s="19" t="n">
        <v>447.19863756882</v>
      </c>
      <c r="AC126" s="19" t="n">
        <v>467.10133447562</v>
      </c>
      <c r="AD126" s="19" t="n">
        <v>459.16828395092</v>
      </c>
    </row>
    <row r="127" customFormat="false" ht="15" hidden="false" customHeight="false" outlineLevel="0" collapsed="false">
      <c r="N127" s="19"/>
      <c r="O127" s="19"/>
      <c r="P127" s="19"/>
      <c r="Q127" s="20"/>
      <c r="R127" s="0" t="n">
        <v>125</v>
      </c>
      <c r="S127" s="19" t="n">
        <v>532.808697978586</v>
      </c>
      <c r="T127" s="19" t="n">
        <v>592.56664493624</v>
      </c>
      <c r="U127" s="19" t="n">
        <v>415.119026173017</v>
      </c>
      <c r="V127" s="19" t="n">
        <v>465.17642354408</v>
      </c>
      <c r="W127" s="19" t="n">
        <v>759.047620874489</v>
      </c>
      <c r="X127" s="19" t="n">
        <v>535.566160473286</v>
      </c>
      <c r="Y127" s="19" t="n">
        <v>507.18660290813</v>
      </c>
      <c r="Z127" s="19" t="n">
        <v>522.353571150226</v>
      </c>
      <c r="AA127" s="19" t="n">
        <v>506.907133336926</v>
      </c>
      <c r="AB127" s="19" t="n">
        <v>424.28699398839</v>
      </c>
      <c r="AC127" s="19" t="n">
        <v>452.73279406405</v>
      </c>
      <c r="AD127" s="19" t="n">
        <v>454.75178070569</v>
      </c>
    </row>
    <row r="128" customFormat="false" ht="15" hidden="false" customHeight="false" outlineLevel="0" collapsed="false">
      <c r="N128" s="19"/>
      <c r="O128" s="19"/>
      <c r="P128" s="19"/>
      <c r="Q128" s="20"/>
      <c r="R128" s="0" t="n">
        <v>126</v>
      </c>
      <c r="S128" s="19" t="n">
        <v>538.504395547475</v>
      </c>
      <c r="T128" s="19" t="n">
        <v>610.873685386713</v>
      </c>
      <c r="U128" s="19" t="n">
        <v>362.906738982049</v>
      </c>
      <c r="V128" s="19" t="n">
        <v>482.258057656527</v>
      </c>
      <c r="W128" s="19" t="n">
        <v>756.488905533564</v>
      </c>
      <c r="X128" s="19" t="n">
        <v>533.92127542439</v>
      </c>
      <c r="Y128" s="19" t="n">
        <v>511.08840663296</v>
      </c>
      <c r="Z128" s="19" t="n">
        <v>518.493033933923</v>
      </c>
      <c r="AA128" s="19" t="n">
        <v>515.875580093313</v>
      </c>
      <c r="AB128" s="19" t="n">
        <v>431.78669926903</v>
      </c>
      <c r="AC128" s="19" t="n">
        <v>456.9281434806</v>
      </c>
      <c r="AD128" s="19" t="n">
        <v>460.95558411005</v>
      </c>
    </row>
    <row r="129" customFormat="false" ht="15" hidden="false" customHeight="false" outlineLevel="0" collapsed="false">
      <c r="N129" s="19"/>
      <c r="O129" s="19"/>
      <c r="P129" s="19"/>
      <c r="Q129" s="20"/>
      <c r="R129" s="0" t="n">
        <v>127</v>
      </c>
      <c r="S129" s="19" t="n">
        <v>553.161676790626</v>
      </c>
      <c r="T129" s="19" t="n">
        <v>639.27387420245</v>
      </c>
      <c r="U129" s="19" t="n">
        <v>416.295317779383</v>
      </c>
      <c r="V129" s="19" t="n">
        <v>503.450807898532</v>
      </c>
      <c r="W129" s="19" t="n">
        <v>791.035111452524</v>
      </c>
      <c r="X129" s="19" t="n">
        <v>549.902725713757</v>
      </c>
      <c r="Y129" s="19" t="n">
        <v>542.21821733383</v>
      </c>
      <c r="Z129" s="19" t="n">
        <v>550.175757204263</v>
      </c>
      <c r="AA129" s="19" t="n">
        <v>551.015948530416</v>
      </c>
      <c r="AB129" s="19" t="n">
        <v>460.54834482119</v>
      </c>
      <c r="AC129" s="19" t="n">
        <v>480.37447886809</v>
      </c>
      <c r="AD129" s="19" t="n">
        <v>496.48531675632</v>
      </c>
    </row>
    <row r="130" customFormat="false" ht="15" hidden="false" customHeight="false" outlineLevel="0" collapsed="false">
      <c r="N130" s="19"/>
      <c r="O130" s="19"/>
      <c r="P130" s="19"/>
      <c r="Q130" s="20"/>
      <c r="R130" s="0" t="n">
        <v>128</v>
      </c>
      <c r="S130" s="19" t="n">
        <v>578.256933897686</v>
      </c>
      <c r="T130" s="19" t="n">
        <v>674.193923181133</v>
      </c>
      <c r="U130" s="19" t="n">
        <v>548.891192058704</v>
      </c>
      <c r="V130" s="19" t="n">
        <v>577.465159308577</v>
      </c>
      <c r="W130" s="19" t="n">
        <v>894.638515849564</v>
      </c>
      <c r="X130" s="19" t="n">
        <v>601.43000693797</v>
      </c>
      <c r="Y130" s="19" t="n">
        <v>621.24117208064</v>
      </c>
      <c r="Z130" s="19" t="n">
        <v>635.981654368706</v>
      </c>
      <c r="AA130" s="19" t="n">
        <v>668.097920474243</v>
      </c>
      <c r="AB130" s="19" t="n">
        <v>553.17875315822</v>
      </c>
      <c r="AC130" s="19" t="n">
        <v>557.40428693175</v>
      </c>
      <c r="AD130" s="19" t="n">
        <v>584.87773840843</v>
      </c>
    </row>
    <row r="131" customFormat="false" ht="15" hidden="false" customHeight="false" outlineLevel="0" collapsed="false">
      <c r="N131" s="19"/>
      <c r="O131" s="19"/>
      <c r="P131" s="19"/>
      <c r="Q131" s="20"/>
      <c r="R131" s="0" t="n">
        <v>129</v>
      </c>
      <c r="S131" s="19" t="n">
        <v>576.643566427866</v>
      </c>
      <c r="T131" s="19" t="n">
        <v>756.682067299909</v>
      </c>
      <c r="U131" s="19" t="n">
        <v>604.245736337644</v>
      </c>
      <c r="V131" s="19" t="n">
        <v>702.064937219742</v>
      </c>
      <c r="W131" s="19" t="n">
        <v>1091.06894780209</v>
      </c>
      <c r="X131" s="19" t="n">
        <v>651.15695334416</v>
      </c>
      <c r="Y131" s="19" t="n">
        <v>714.532378144849</v>
      </c>
      <c r="Z131" s="19" t="n">
        <v>712.119971094886</v>
      </c>
      <c r="AA131" s="19" t="n">
        <v>813.109934685049</v>
      </c>
      <c r="AB131" s="19" t="n">
        <v>651.19754857328</v>
      </c>
      <c r="AC131" s="19" t="n">
        <v>648.51334848682</v>
      </c>
      <c r="AD131" s="19" t="n">
        <v>718.89370790882</v>
      </c>
    </row>
    <row r="132" customFormat="false" ht="15" hidden="false" customHeight="false" outlineLevel="0" collapsed="false">
      <c r="N132" s="19"/>
      <c r="O132" s="19"/>
      <c r="P132" s="19"/>
      <c r="Q132" s="20"/>
      <c r="R132" s="0" t="n">
        <v>130</v>
      </c>
      <c r="S132" s="19" t="n">
        <v>628.738199602404</v>
      </c>
      <c r="T132" s="19" t="n">
        <v>873.545802724533</v>
      </c>
      <c r="U132" s="19" t="n">
        <v>710.796428842689</v>
      </c>
      <c r="V132" s="19" t="n">
        <v>867.377682795273</v>
      </c>
      <c r="W132" s="19" t="n">
        <v>1196.86133159648</v>
      </c>
      <c r="X132" s="19" t="n">
        <v>786.46528202139</v>
      </c>
      <c r="Y132" s="19" t="n">
        <v>840.936577295561</v>
      </c>
      <c r="Z132" s="19" t="n">
        <v>882.114540333323</v>
      </c>
      <c r="AA132" s="19" t="n">
        <v>950.680126162849</v>
      </c>
      <c r="AB132" s="19" t="n">
        <v>747.12770982319</v>
      </c>
      <c r="AC132" s="19" t="n">
        <v>758.95216893207</v>
      </c>
      <c r="AD132" s="19" t="n">
        <v>835.56920771833</v>
      </c>
    </row>
    <row r="133" customFormat="false" ht="15" hidden="false" customHeight="false" outlineLevel="0" collapsed="false">
      <c r="N133" s="19"/>
      <c r="O133" s="19"/>
      <c r="P133" s="19"/>
      <c r="Q133" s="20"/>
      <c r="R133" s="0" t="n">
        <v>131</v>
      </c>
      <c r="S133" s="19" t="n">
        <v>753.945974057796</v>
      </c>
      <c r="T133" s="19" t="n">
        <v>976.035720828437</v>
      </c>
      <c r="U133" s="19" t="n">
        <v>783.266410544209</v>
      </c>
      <c r="V133" s="19" t="n">
        <v>938.755103227851</v>
      </c>
      <c r="W133" s="19" t="n">
        <v>1211.88617885994</v>
      </c>
      <c r="X133" s="19" t="n">
        <v>889.49018745817</v>
      </c>
      <c r="Y133" s="19" t="n">
        <v>929.373110507477</v>
      </c>
      <c r="Z133" s="19" t="n">
        <v>980.349953150066</v>
      </c>
      <c r="AA133" s="19" t="n">
        <v>1010.62366736038</v>
      </c>
      <c r="AB133" s="19" t="n">
        <v>806.965301764022</v>
      </c>
      <c r="AC133" s="19" t="n">
        <v>857.90839726354</v>
      </c>
      <c r="AD133" s="19" t="n">
        <v>930.00928316095</v>
      </c>
    </row>
    <row r="134" customFormat="false" ht="15" hidden="false" customHeight="false" outlineLevel="0" collapsed="false">
      <c r="N134" s="19"/>
      <c r="O134" s="19"/>
      <c r="P134" s="19"/>
      <c r="Q134" s="20"/>
      <c r="R134" s="0" t="n">
        <v>132</v>
      </c>
      <c r="S134" s="19" t="n">
        <v>822.081576637882</v>
      </c>
      <c r="T134" s="19" t="n">
        <v>997.145292138552</v>
      </c>
      <c r="U134" s="19" t="n">
        <v>788.876734178895</v>
      </c>
      <c r="V134" s="19" t="n">
        <v>914.461070420835</v>
      </c>
      <c r="W134" s="19" t="n">
        <v>1210.53765894544</v>
      </c>
      <c r="X134" s="19" t="n">
        <v>923.31837621408</v>
      </c>
      <c r="Y134" s="19" t="n">
        <v>973.47065393904</v>
      </c>
      <c r="Z134" s="19" t="n">
        <v>1008.5537251285</v>
      </c>
      <c r="AA134" s="19" t="n">
        <v>1016.93187889368</v>
      </c>
      <c r="AB134" s="19" t="n">
        <v>829.49366981672</v>
      </c>
      <c r="AC134" s="19" t="n">
        <v>858.82376484415</v>
      </c>
      <c r="AD134" s="19" t="n">
        <v>925.08975979535</v>
      </c>
    </row>
    <row r="135" customFormat="false" ht="15" hidden="false" customHeight="false" outlineLevel="0" collapsed="false">
      <c r="N135" s="19"/>
      <c r="O135" s="19"/>
      <c r="P135" s="19"/>
      <c r="Q135" s="20"/>
      <c r="R135" s="0" t="n">
        <v>133</v>
      </c>
      <c r="S135" s="19" t="n">
        <v>829.860943486663</v>
      </c>
      <c r="T135" s="19" t="n">
        <v>982.572146468423</v>
      </c>
      <c r="U135" s="19" t="n">
        <v>698.745570533782</v>
      </c>
      <c r="V135" s="19" t="n">
        <v>927.065948471772</v>
      </c>
      <c r="W135" s="19" t="n">
        <v>1120.69302176984</v>
      </c>
      <c r="X135" s="19" t="n">
        <v>928.31944989431</v>
      </c>
      <c r="Y135" s="19" t="n">
        <v>1031.14453748555</v>
      </c>
      <c r="Z135" s="19" t="n">
        <v>1013.04512038695</v>
      </c>
      <c r="AA135" s="19" t="n">
        <v>988.37365490581</v>
      </c>
      <c r="AB135" s="19" t="n">
        <v>812.24156983835</v>
      </c>
      <c r="AC135" s="19" t="n">
        <v>822.789779422925</v>
      </c>
      <c r="AD135" s="19" t="n">
        <v>883.76695832311</v>
      </c>
    </row>
    <row r="136" customFormat="false" ht="15" hidden="false" customHeight="false" outlineLevel="0" collapsed="false">
      <c r="N136" s="19"/>
      <c r="O136" s="19"/>
      <c r="P136" s="19"/>
      <c r="Q136" s="20"/>
      <c r="R136" s="0" t="n">
        <v>134</v>
      </c>
      <c r="S136" s="19" t="n">
        <v>832.080636659877</v>
      </c>
      <c r="T136" s="19" t="n">
        <v>935.052202734075</v>
      </c>
      <c r="U136" s="19" t="n">
        <v>647.441570466965</v>
      </c>
      <c r="V136" s="19" t="n">
        <v>907.111538738769</v>
      </c>
      <c r="W136" s="19" t="n">
        <v>1035.30749597435</v>
      </c>
      <c r="X136" s="19" t="n">
        <v>904.865083656445</v>
      </c>
      <c r="Y136" s="19" t="n">
        <v>1027.80088635451</v>
      </c>
      <c r="Z136" s="19" t="n">
        <v>993.709032455288</v>
      </c>
      <c r="AA136" s="19" t="n">
        <v>985.02211329989</v>
      </c>
      <c r="AB136" s="19" t="n">
        <v>774.3026639908</v>
      </c>
      <c r="AC136" s="19" t="n">
        <v>770.47103347895</v>
      </c>
      <c r="AD136" s="19" t="n">
        <v>846.97434539498</v>
      </c>
    </row>
    <row r="137" customFormat="false" ht="15" hidden="false" customHeight="false" outlineLevel="0" collapsed="false">
      <c r="N137" s="19"/>
      <c r="O137" s="19"/>
      <c r="P137" s="19"/>
      <c r="Q137" s="20"/>
      <c r="R137" s="0" t="n">
        <v>135</v>
      </c>
      <c r="S137" s="19" t="n">
        <v>832.276081829866</v>
      </c>
      <c r="T137" s="19" t="n">
        <v>934.871536315107</v>
      </c>
      <c r="U137" s="19" t="n">
        <v>659.433912501674</v>
      </c>
      <c r="V137" s="19" t="n">
        <v>868.187484245083</v>
      </c>
      <c r="W137" s="19" t="n">
        <v>997.387884752814</v>
      </c>
      <c r="X137" s="19" t="n">
        <v>912.92736771342</v>
      </c>
      <c r="Y137" s="19" t="n">
        <v>1083.55141598062</v>
      </c>
      <c r="Z137" s="19" t="n">
        <v>1007.6293963729</v>
      </c>
      <c r="AA137" s="19" t="n">
        <v>1007.90513788415</v>
      </c>
      <c r="AB137" s="19" t="n">
        <v>784.01343202056</v>
      </c>
      <c r="AC137" s="19" t="n">
        <v>759.61540259527</v>
      </c>
      <c r="AD137" s="19" t="n">
        <v>865.39940853474</v>
      </c>
    </row>
    <row r="138" customFormat="false" ht="15" hidden="false" customHeight="false" outlineLevel="0" collapsed="false">
      <c r="N138" s="19"/>
      <c r="O138" s="19"/>
      <c r="P138" s="19"/>
      <c r="Q138" s="20"/>
      <c r="R138" s="0" t="n">
        <v>136</v>
      </c>
      <c r="S138" s="19" t="n">
        <v>828.543316705777</v>
      </c>
      <c r="T138" s="19" t="n">
        <v>951.460103207744</v>
      </c>
      <c r="U138" s="19" t="n">
        <v>611.641082617679</v>
      </c>
      <c r="V138" s="19" t="n">
        <v>835.109647879512</v>
      </c>
      <c r="W138" s="19" t="n">
        <v>964.345528922154</v>
      </c>
      <c r="X138" s="19" t="n">
        <v>876.58643020081</v>
      </c>
      <c r="Y138" s="19" t="n">
        <v>1085.34959501035</v>
      </c>
      <c r="Z138" s="19" t="n">
        <v>1004.01563339906</v>
      </c>
      <c r="AA138" s="19" t="n">
        <v>1030.46087910513</v>
      </c>
      <c r="AB138" s="19" t="n">
        <v>842.10077976583</v>
      </c>
      <c r="AC138" s="19" t="n">
        <v>756.6799562113</v>
      </c>
      <c r="AD138" s="19" t="n">
        <v>889.09052451708</v>
      </c>
    </row>
    <row r="139" customFormat="false" ht="15" hidden="false" customHeight="false" outlineLevel="0" collapsed="false">
      <c r="N139" s="19"/>
      <c r="O139" s="19"/>
      <c r="P139" s="19"/>
      <c r="Q139" s="20"/>
      <c r="R139" s="0" t="n">
        <v>137</v>
      </c>
      <c r="S139" s="19" t="n">
        <v>849.678439689918</v>
      </c>
      <c r="T139" s="19" t="n">
        <v>934.713894500247</v>
      </c>
      <c r="U139" s="19" t="n">
        <v>539.837239882835</v>
      </c>
      <c r="V139" s="19" t="n">
        <v>824.203084095232</v>
      </c>
      <c r="W139" s="19" t="n">
        <v>963.628794595954</v>
      </c>
      <c r="X139" s="19" t="n">
        <v>858.40424475597</v>
      </c>
      <c r="Y139" s="19" t="n">
        <v>1061.66716703449</v>
      </c>
      <c r="Z139" s="19" t="n">
        <v>998.047132838693</v>
      </c>
      <c r="AA139" s="19" t="n">
        <v>1038.88902937478</v>
      </c>
      <c r="AB139" s="19" t="n">
        <v>857.42349876458</v>
      </c>
      <c r="AC139" s="19" t="n">
        <v>769.8308210327</v>
      </c>
      <c r="AD139" s="19" t="n">
        <v>933.447626951739</v>
      </c>
    </row>
    <row r="140" customFormat="false" ht="15" hidden="false" customHeight="false" outlineLevel="0" collapsed="false">
      <c r="N140" s="19"/>
      <c r="O140" s="19"/>
      <c r="P140" s="19"/>
      <c r="Q140" s="20"/>
      <c r="R140" s="0" t="n">
        <v>138</v>
      </c>
      <c r="S140" s="19" t="n">
        <v>987.693492424527</v>
      </c>
      <c r="T140" s="19" t="n">
        <v>993.965892182204</v>
      </c>
      <c r="U140" s="19" t="n">
        <v>604.384507689244</v>
      </c>
      <c r="V140" s="19" t="n">
        <v>816.053984645235</v>
      </c>
      <c r="W140" s="19" t="n">
        <v>958.759148404264</v>
      </c>
      <c r="X140" s="19" t="n">
        <v>872.082069100134</v>
      </c>
      <c r="Y140" s="19" t="n">
        <v>1035.30767582483</v>
      </c>
      <c r="Z140" s="19" t="n">
        <v>987.496629629806</v>
      </c>
      <c r="AA140" s="19" t="n">
        <v>1023.01707027435</v>
      </c>
      <c r="AB140" s="19" t="n">
        <v>848.11873861318</v>
      </c>
      <c r="AC140" s="19" t="n">
        <v>918.76658535665</v>
      </c>
      <c r="AD140" s="19" t="n">
        <v>1174.32185290552</v>
      </c>
    </row>
    <row r="141" customFormat="false" ht="15" hidden="false" customHeight="false" outlineLevel="0" collapsed="false">
      <c r="N141" s="19"/>
      <c r="O141" s="19"/>
      <c r="P141" s="19"/>
      <c r="Q141" s="20"/>
      <c r="R141" s="0" t="n">
        <v>139</v>
      </c>
      <c r="S141" s="19" t="n">
        <v>1279.21834886346</v>
      </c>
      <c r="T141" s="19" t="n">
        <v>1176.64895293877</v>
      </c>
      <c r="U141" s="19" t="n">
        <v>771.854076233788</v>
      </c>
      <c r="V141" s="19" t="n">
        <v>810.506135175219</v>
      </c>
      <c r="W141" s="19" t="n">
        <v>953.235081892524</v>
      </c>
      <c r="X141" s="19" t="n">
        <v>927.47254092236</v>
      </c>
      <c r="Y141" s="19" t="n">
        <v>996.25833851329</v>
      </c>
      <c r="Z141" s="19" t="n">
        <v>959.992407796782</v>
      </c>
      <c r="AA141" s="19" t="n">
        <v>1007.07593557057</v>
      </c>
      <c r="AB141" s="19" t="n">
        <v>888.19496052429</v>
      </c>
      <c r="AC141" s="19" t="n">
        <v>1239.46031816239</v>
      </c>
      <c r="AD141" s="19" t="n">
        <v>1406.64898388918</v>
      </c>
    </row>
    <row r="142" customFormat="false" ht="15" hidden="false" customHeight="false" outlineLevel="0" collapsed="false">
      <c r="N142" s="19"/>
      <c r="O142" s="19"/>
      <c r="P142" s="19"/>
      <c r="Q142" s="20"/>
      <c r="R142" s="0" t="n">
        <v>140</v>
      </c>
      <c r="S142" s="19" t="n">
        <v>1298.56038329264</v>
      </c>
      <c r="T142" s="19" t="n">
        <v>1313.86612562338</v>
      </c>
      <c r="U142" s="19" t="n">
        <v>969.310141466268</v>
      </c>
      <c r="V142" s="19" t="n">
        <v>846.887343976173</v>
      </c>
      <c r="W142" s="19" t="n">
        <v>986.702741942864</v>
      </c>
      <c r="X142" s="19" t="n">
        <v>971.68597667923</v>
      </c>
      <c r="Y142" s="19" t="n">
        <v>965.206408280196</v>
      </c>
      <c r="Z142" s="19" t="n">
        <v>905.026585273697</v>
      </c>
      <c r="AA142" s="19" t="n">
        <v>1015.69038078856</v>
      </c>
      <c r="AB142" s="19" t="n">
        <v>1065.39538290479</v>
      </c>
      <c r="AC142" s="19" t="n">
        <v>1274.21120991839</v>
      </c>
      <c r="AD142" s="19" t="n">
        <v>1398.83345475355</v>
      </c>
    </row>
    <row r="143" customFormat="false" ht="15" hidden="false" customHeight="false" outlineLevel="0" collapsed="false">
      <c r="N143" s="19"/>
      <c r="O143" s="19"/>
      <c r="P143" s="19"/>
      <c r="Q143" s="20"/>
      <c r="R143" s="0" t="n">
        <v>141</v>
      </c>
      <c r="S143" s="19" t="n">
        <v>1272.18685966977</v>
      </c>
      <c r="T143" s="19" t="n">
        <v>1282.35770585018</v>
      </c>
      <c r="U143" s="19" t="n">
        <v>998.325401265889</v>
      </c>
      <c r="V143" s="19" t="n">
        <v>1007.8888652825</v>
      </c>
      <c r="W143" s="19" t="n">
        <v>1227.02867340724</v>
      </c>
      <c r="X143" s="19" t="n">
        <v>954.75350480013</v>
      </c>
      <c r="Y143" s="19" t="n">
        <v>978.02342780398</v>
      </c>
      <c r="Z143" s="19" t="n">
        <v>962.951979221689</v>
      </c>
      <c r="AA143" s="19" t="n">
        <v>1101.88714400141</v>
      </c>
      <c r="AB143" s="19" t="n">
        <v>1159.40893924699</v>
      </c>
      <c r="AC143" s="19" t="n">
        <v>1235.73345247217</v>
      </c>
      <c r="AD143" s="19" t="n">
        <v>1351.83005012003</v>
      </c>
    </row>
    <row r="144" customFormat="false" ht="15" hidden="false" customHeight="false" outlineLevel="0" collapsed="false">
      <c r="N144" s="19"/>
      <c r="O144" s="19"/>
      <c r="P144" s="19"/>
      <c r="Q144" s="20"/>
      <c r="R144" s="0" t="n">
        <v>142</v>
      </c>
      <c r="S144" s="19" t="n">
        <v>1157.95578641602</v>
      </c>
      <c r="T144" s="19" t="n">
        <v>1243.24466000021</v>
      </c>
      <c r="U144" s="19" t="n">
        <v>920.524750764817</v>
      </c>
      <c r="V144" s="19" t="n">
        <v>1168.81791703954</v>
      </c>
      <c r="W144" s="19" t="n">
        <v>1530.29502512025</v>
      </c>
      <c r="X144" s="19" t="n">
        <v>1071.90423309749</v>
      </c>
      <c r="Y144" s="19" t="n">
        <v>1071.91939316396</v>
      </c>
      <c r="Z144" s="19" t="n">
        <v>1158.58311383089</v>
      </c>
      <c r="AA144" s="19" t="n">
        <v>1248.75301671576</v>
      </c>
      <c r="AB144" s="19" t="n">
        <v>1114.04131930004</v>
      </c>
      <c r="AC144" s="19" t="n">
        <v>1144.94012259115</v>
      </c>
      <c r="AD144" s="19" t="n">
        <v>1230.32664639786</v>
      </c>
    </row>
    <row r="145" customFormat="false" ht="15" hidden="false" customHeight="false" outlineLevel="0" collapsed="false">
      <c r="N145" s="19"/>
      <c r="O145" s="19"/>
      <c r="P145" s="19"/>
      <c r="Q145" s="20"/>
      <c r="R145" s="0" t="n">
        <v>143</v>
      </c>
      <c r="S145" s="19" t="n">
        <v>1037.19231212237</v>
      </c>
      <c r="T145" s="19" t="n">
        <v>1108.44099777447</v>
      </c>
      <c r="U145" s="19" t="n">
        <v>749.982017987398</v>
      </c>
      <c r="V145" s="19" t="n">
        <v>1147.6479722954</v>
      </c>
      <c r="W145" s="19" t="n">
        <v>1545.14246687455</v>
      </c>
      <c r="X145" s="19" t="n">
        <v>1170.30662816409</v>
      </c>
      <c r="Y145" s="19" t="n">
        <v>1203.54010643293</v>
      </c>
      <c r="Z145" s="19" t="n">
        <v>1231.20845039977</v>
      </c>
      <c r="AA145" s="19" t="n">
        <v>1172.19510344759</v>
      </c>
      <c r="AB145" s="19" t="n">
        <v>1001.73475490398</v>
      </c>
      <c r="AC145" s="19" t="n">
        <v>984.47149330024</v>
      </c>
      <c r="AD145" s="19" t="n">
        <v>1034.60524007307</v>
      </c>
    </row>
    <row r="146" customFormat="false" ht="15" hidden="false" customHeight="false" outlineLevel="0" collapsed="false">
      <c r="N146" s="19"/>
      <c r="O146" s="19"/>
      <c r="P146" s="19"/>
      <c r="Q146" s="20"/>
      <c r="R146" s="0" t="n">
        <v>144</v>
      </c>
      <c r="S146" s="19" t="n">
        <v>913.574942082655</v>
      </c>
      <c r="T146" s="19" t="n">
        <v>980.496506917406</v>
      </c>
      <c r="U146" s="19" t="n">
        <v>586.126889959388</v>
      </c>
      <c r="V146" s="19" t="n">
        <v>1024.02331070196</v>
      </c>
      <c r="W146" s="19" t="n">
        <v>1419.23482803114</v>
      </c>
      <c r="X146" s="19" t="n">
        <v>1051.3521064531</v>
      </c>
      <c r="Y146" s="19" t="n">
        <v>1140.38302483634</v>
      </c>
      <c r="Z146" s="19" t="n">
        <v>1134.35218807505</v>
      </c>
      <c r="AA146" s="19" t="n">
        <v>1030.12091540988</v>
      </c>
      <c r="AB146" s="19" t="n">
        <v>764.673377825465</v>
      </c>
      <c r="AC146" s="19" t="n">
        <v>799.47537028833</v>
      </c>
      <c r="AD146" s="19" t="n">
        <v>880.6720266472</v>
      </c>
    </row>
    <row r="147" customFormat="false" ht="15" hidden="false" customHeight="false" outlineLevel="0" collapsed="false">
      <c r="N147" s="19"/>
      <c r="O147" s="19"/>
      <c r="P147" s="19"/>
      <c r="Q147" s="20"/>
      <c r="R147" s="0" t="n">
        <v>145</v>
      </c>
      <c r="S147" s="19" t="n">
        <v>786.984586211784</v>
      </c>
      <c r="T147" s="19" t="n">
        <v>822.484252081179</v>
      </c>
      <c r="U147" s="19" t="n">
        <v>496.639060649309</v>
      </c>
      <c r="V147" s="19" t="n">
        <v>753.743948167733</v>
      </c>
      <c r="W147" s="19" t="n">
        <v>1138.89371266784</v>
      </c>
      <c r="X147" s="19" t="n">
        <v>877.61093723295</v>
      </c>
      <c r="Y147" s="19" t="n">
        <v>920.414295863103</v>
      </c>
      <c r="Z147" s="19" t="n">
        <v>855.516252135263</v>
      </c>
      <c r="AA147" s="19" t="n">
        <v>826.554800016393</v>
      </c>
      <c r="AB147" s="19" t="n">
        <v>642.56820605974</v>
      </c>
      <c r="AC147" s="19" t="n">
        <v>687.52034058227</v>
      </c>
      <c r="AD147" s="19" t="n">
        <v>729.74722878223</v>
      </c>
    </row>
    <row r="148" customFormat="false" ht="15" hidden="false" customHeight="false" outlineLevel="0" collapsed="false">
      <c r="N148" s="19"/>
      <c r="O148" s="19"/>
      <c r="P148" s="19"/>
      <c r="Q148" s="20"/>
      <c r="R148" s="0" t="n">
        <v>146</v>
      </c>
      <c r="S148" s="19" t="n">
        <v>722.084747408724</v>
      </c>
      <c r="T148" s="19" t="n">
        <v>710.872653410359</v>
      </c>
      <c r="U148" s="19" t="n">
        <v>445.044955088461</v>
      </c>
      <c r="V148" s="19" t="n">
        <v>602.187529867842</v>
      </c>
      <c r="W148" s="19" t="n">
        <v>932.711803129104</v>
      </c>
      <c r="X148" s="19" t="n">
        <v>677.34758102904</v>
      </c>
      <c r="Y148" s="19" t="n">
        <v>718.587190152199</v>
      </c>
      <c r="Z148" s="19" t="n">
        <v>649.780476109926</v>
      </c>
      <c r="AA148" s="19" t="n">
        <v>680.087731837813</v>
      </c>
      <c r="AB148" s="19" t="n">
        <v>555.46208526375</v>
      </c>
      <c r="AC148" s="19" t="n">
        <v>560.51009303971</v>
      </c>
      <c r="AD148" s="19" t="n">
        <v>586.72263630112</v>
      </c>
    </row>
    <row r="149" customFormat="false" ht="15" hidden="false" customHeight="false" outlineLevel="0" collapsed="false">
      <c r="N149" s="19"/>
      <c r="O149" s="19"/>
      <c r="P149" s="19"/>
      <c r="Q149" s="20"/>
      <c r="R149" s="0" t="n">
        <v>147</v>
      </c>
      <c r="S149" s="19" t="n">
        <v>613.991801370674</v>
      </c>
      <c r="T149" s="19" t="n">
        <v>658.651655853966</v>
      </c>
      <c r="U149" s="19" t="n">
        <v>401.48252290155</v>
      </c>
      <c r="V149" s="19" t="n">
        <v>505.245176815983</v>
      </c>
      <c r="W149" s="19" t="n">
        <v>829.246677330654</v>
      </c>
      <c r="X149" s="19" t="n">
        <v>566.41429155947</v>
      </c>
      <c r="Y149" s="19" t="n">
        <v>626.541951918393</v>
      </c>
      <c r="Z149" s="19" t="n">
        <v>578.340072620893</v>
      </c>
      <c r="AA149" s="19" t="n">
        <v>592.112394158233</v>
      </c>
      <c r="AB149" s="19" t="n">
        <v>475.2779750186</v>
      </c>
      <c r="AC149" s="19" t="n">
        <v>513.85127643753</v>
      </c>
      <c r="AD149" s="19" t="n">
        <v>514.62514341465</v>
      </c>
    </row>
    <row r="150" customFormat="false" ht="15" hidden="false" customHeight="false" outlineLevel="0" collapsed="false">
      <c r="N150" s="19"/>
      <c r="O150" s="19"/>
      <c r="P150" s="19"/>
      <c r="Q150" s="20"/>
      <c r="R150" s="0" t="n">
        <v>148</v>
      </c>
      <c r="S150" s="19" t="n">
        <v>536.020605894374</v>
      </c>
      <c r="T150" s="19" t="n">
        <v>612.914275047619</v>
      </c>
      <c r="U150" s="19" t="n">
        <v>353.258706295889</v>
      </c>
      <c r="V150" s="19" t="n">
        <v>478.785779370498</v>
      </c>
      <c r="W150" s="19" t="n">
        <v>805.149996867234</v>
      </c>
      <c r="X150" s="19" t="n">
        <v>525.57756873264</v>
      </c>
      <c r="Y150" s="19" t="n">
        <v>563.16618736109</v>
      </c>
      <c r="Z150" s="19" t="n">
        <v>549.528014354553</v>
      </c>
      <c r="AA150" s="19" t="n">
        <v>555.306401874453</v>
      </c>
      <c r="AB150" s="19" t="n">
        <v>443.98563267022</v>
      </c>
      <c r="AC150" s="19" t="n">
        <v>479.66909606663</v>
      </c>
      <c r="AD150" s="19" t="n">
        <v>479.35133649666</v>
      </c>
    </row>
    <row r="151" customFormat="false" ht="15" hidden="false" customHeight="false" outlineLevel="0" collapsed="false">
      <c r="N151" s="19"/>
      <c r="O151" s="19"/>
      <c r="P151" s="19"/>
      <c r="Q151" s="20"/>
      <c r="R151" s="0" t="n">
        <v>149</v>
      </c>
      <c r="S151" s="19" t="n">
        <v>533.999464074014</v>
      </c>
      <c r="T151" s="19" t="n">
        <v>595.349622353914</v>
      </c>
      <c r="U151" s="19" t="n">
        <v>329.633708385621</v>
      </c>
      <c r="V151" s="19" t="n">
        <v>471.123380182318</v>
      </c>
      <c r="W151" s="19" t="n">
        <v>789.078549532894</v>
      </c>
      <c r="X151" s="19" t="n">
        <v>525.05540239262</v>
      </c>
      <c r="Y151" s="19" t="n">
        <v>543.69656958956</v>
      </c>
      <c r="Z151" s="19" t="n">
        <v>547.275497117343</v>
      </c>
      <c r="AA151" s="19" t="n">
        <v>527.861187882396</v>
      </c>
      <c r="AB151" s="19" t="n">
        <v>438.21658417894</v>
      </c>
      <c r="AC151" s="19" t="n">
        <v>453.73735641776</v>
      </c>
      <c r="AD151" s="19" t="n">
        <v>461.71327823793</v>
      </c>
    </row>
    <row r="152" customFormat="false" ht="15" hidden="false" customHeight="false" outlineLevel="0" collapsed="false">
      <c r="N152" s="19"/>
      <c r="O152" s="19"/>
      <c r="P152" s="19"/>
      <c r="Q152" s="20"/>
      <c r="R152" s="0" t="n">
        <v>150</v>
      </c>
      <c r="S152" s="19" t="n">
        <v>557.063605075514</v>
      </c>
      <c r="T152" s="19" t="n">
        <v>584.187554893639</v>
      </c>
      <c r="U152" s="19" t="n">
        <v>322.658472324894</v>
      </c>
      <c r="V152" s="19" t="n">
        <v>474.715087675289</v>
      </c>
      <c r="W152" s="19" t="n">
        <v>776.907074515764</v>
      </c>
      <c r="X152" s="19" t="n">
        <v>514.41006156334</v>
      </c>
      <c r="Y152" s="19" t="n">
        <v>540.24257052954</v>
      </c>
      <c r="Z152" s="19" t="n">
        <v>533.709500759643</v>
      </c>
      <c r="AA152" s="19" t="n">
        <v>543.460080829317</v>
      </c>
      <c r="AB152" s="19" t="n">
        <v>439.98257082959</v>
      </c>
      <c r="AC152" s="19" t="n">
        <v>456.32635894863</v>
      </c>
      <c r="AD152" s="19" t="n">
        <v>462.29350481256</v>
      </c>
    </row>
    <row r="153" customFormat="false" ht="15" hidden="false" customHeight="false" outlineLevel="0" collapsed="false">
      <c r="N153" s="19"/>
      <c r="O153" s="19"/>
      <c r="P153" s="19"/>
      <c r="Q153" s="20"/>
      <c r="R153" s="0" t="n">
        <v>151</v>
      </c>
      <c r="S153" s="19" t="n">
        <v>566.351355480733</v>
      </c>
      <c r="T153" s="19" t="n">
        <v>606.608165552816</v>
      </c>
      <c r="U153" s="19" t="n">
        <v>345.936330860218</v>
      </c>
      <c r="V153" s="19" t="n">
        <v>492.98107377326</v>
      </c>
      <c r="W153" s="19" t="n">
        <v>627.010993145814</v>
      </c>
      <c r="X153" s="19" t="n">
        <v>549.46139351733</v>
      </c>
      <c r="Y153" s="19" t="n">
        <v>566.27207799366</v>
      </c>
      <c r="Z153" s="19" t="n">
        <v>558.237517312143</v>
      </c>
      <c r="AA153" s="19" t="n">
        <v>574.839798381063</v>
      </c>
      <c r="AB153" s="19" t="n">
        <v>465.99533877235</v>
      </c>
      <c r="AC153" s="19" t="n">
        <v>469.65399494695</v>
      </c>
      <c r="AD153" s="19" t="n">
        <v>511.841223241139</v>
      </c>
    </row>
    <row r="154" customFormat="false" ht="15" hidden="false" customHeight="false" outlineLevel="0" collapsed="false">
      <c r="N154" s="19"/>
      <c r="O154" s="19"/>
      <c r="P154" s="19"/>
      <c r="Q154" s="20"/>
      <c r="R154" s="0" t="n">
        <v>152</v>
      </c>
      <c r="S154" s="19" t="n">
        <v>585.089942815784</v>
      </c>
      <c r="T154" s="19" t="n">
        <v>649.682567215989</v>
      </c>
      <c r="U154" s="19" t="n">
        <v>375.071590855688</v>
      </c>
      <c r="V154" s="19" t="n">
        <v>585.674463418428</v>
      </c>
      <c r="W154" s="19" t="n">
        <v>944.436501440704</v>
      </c>
      <c r="X154" s="19" t="n">
        <v>596.20228184993</v>
      </c>
      <c r="Y154" s="19" t="n">
        <v>613.21816786189</v>
      </c>
      <c r="Z154" s="19" t="n">
        <v>601.72363429139</v>
      </c>
      <c r="AA154" s="19" t="n">
        <v>688.156629841028</v>
      </c>
      <c r="AB154" s="19" t="n">
        <v>523.64955522585</v>
      </c>
      <c r="AC154" s="19" t="n">
        <v>524.45250351519</v>
      </c>
      <c r="AD154" s="19" t="n">
        <v>593.86211158728</v>
      </c>
    </row>
    <row r="155" customFormat="false" ht="15" hidden="false" customHeight="false" outlineLevel="0" collapsed="false">
      <c r="N155" s="19"/>
      <c r="O155" s="19"/>
      <c r="P155" s="19"/>
      <c r="Q155" s="20"/>
      <c r="R155" s="0" t="n">
        <v>153</v>
      </c>
      <c r="S155" s="19" t="n">
        <v>606.616859950636</v>
      </c>
      <c r="T155" s="19" t="n">
        <v>692.730755893284</v>
      </c>
      <c r="U155" s="19" t="n">
        <v>471.88271911373</v>
      </c>
      <c r="V155" s="19" t="n">
        <v>701.502427890927</v>
      </c>
      <c r="W155" s="19" t="n">
        <v>1073.63625153026</v>
      </c>
      <c r="X155" s="19" t="n">
        <v>736.12504012308</v>
      </c>
      <c r="Y155" s="19" t="n">
        <v>727.481912192069</v>
      </c>
      <c r="Z155" s="19" t="n">
        <v>695.369014814063</v>
      </c>
      <c r="AA155" s="19" t="n">
        <v>836.491667061408</v>
      </c>
      <c r="AB155" s="19" t="n">
        <v>636.20671025619</v>
      </c>
      <c r="AC155" s="19" t="n">
        <v>608.00485684191</v>
      </c>
      <c r="AD155" s="19" t="n">
        <v>734.193874259353</v>
      </c>
    </row>
    <row r="156" customFormat="false" ht="15" hidden="false" customHeight="false" outlineLevel="0" collapsed="false">
      <c r="N156" s="19"/>
      <c r="O156" s="19"/>
      <c r="P156" s="19"/>
      <c r="Q156" s="20"/>
      <c r="R156" s="0" t="n">
        <v>154</v>
      </c>
      <c r="S156" s="19" t="n">
        <v>679.955073322436</v>
      </c>
      <c r="T156" s="19" t="n">
        <v>810.706704830243</v>
      </c>
      <c r="U156" s="19" t="n">
        <v>609.878235295958</v>
      </c>
      <c r="V156" s="19" t="n">
        <v>830.39743132844</v>
      </c>
      <c r="W156" s="19" t="n">
        <v>1118.18562043126</v>
      </c>
      <c r="X156" s="19" t="n">
        <v>905.18694125771</v>
      </c>
      <c r="Y156" s="19" t="n">
        <v>837.001959955796</v>
      </c>
      <c r="Z156" s="19" t="n">
        <v>855.732635048986</v>
      </c>
      <c r="AA156" s="19" t="n">
        <v>944.076567228154</v>
      </c>
      <c r="AB156" s="19" t="n">
        <v>747.46118816612</v>
      </c>
      <c r="AC156" s="19" t="n">
        <v>722.19161497408</v>
      </c>
      <c r="AD156" s="19" t="n">
        <v>840.898306726134</v>
      </c>
    </row>
    <row r="157" customFormat="false" ht="15" hidden="false" customHeight="false" outlineLevel="0" collapsed="false">
      <c r="N157" s="19"/>
      <c r="O157" s="19"/>
      <c r="P157" s="19"/>
      <c r="Q157" s="20"/>
      <c r="R157" s="0" t="n">
        <v>155</v>
      </c>
      <c r="S157" s="19" t="n">
        <v>810.735443811048</v>
      </c>
      <c r="T157" s="19" t="n">
        <v>935.072567357201</v>
      </c>
      <c r="U157" s="19" t="n">
        <v>734.553857392547</v>
      </c>
      <c r="V157" s="19" t="n">
        <v>943.245137877778</v>
      </c>
      <c r="W157" s="19" t="n">
        <v>1107.60053056553</v>
      </c>
      <c r="X157" s="19" t="n">
        <v>1014.13651739899</v>
      </c>
      <c r="Y157" s="19" t="n">
        <v>924.938301760613</v>
      </c>
      <c r="Z157" s="19" t="n">
        <v>969.647603295179</v>
      </c>
      <c r="AA157" s="19" t="n">
        <v>1032.00528603071</v>
      </c>
      <c r="AB157" s="19" t="n">
        <v>837.45083772856</v>
      </c>
      <c r="AC157" s="19" t="n">
        <v>803.55466900484</v>
      </c>
      <c r="AD157" s="19" t="n">
        <v>928.24860166386</v>
      </c>
    </row>
    <row r="158" customFormat="false" ht="15" hidden="false" customHeight="false" outlineLevel="0" collapsed="false">
      <c r="N158" s="19"/>
      <c r="O158" s="19"/>
      <c r="P158" s="19"/>
      <c r="Q158" s="20"/>
      <c r="R158" s="0" t="n">
        <v>156</v>
      </c>
      <c r="S158" s="19" t="n">
        <v>861.211125181537</v>
      </c>
      <c r="T158" s="19" t="n">
        <v>945.936796322217</v>
      </c>
      <c r="U158" s="19" t="n">
        <v>766.283847926086</v>
      </c>
      <c r="V158" s="19" t="n">
        <v>936.816561511059</v>
      </c>
      <c r="W158" s="19" t="n">
        <v>1098.49348587676</v>
      </c>
      <c r="X158" s="19" t="n">
        <v>1030.68217981792</v>
      </c>
      <c r="Y158" s="19" t="n">
        <v>946.158275167713</v>
      </c>
      <c r="Z158" s="19" t="n">
        <v>1015.44731327282</v>
      </c>
      <c r="AA158" s="19" t="n">
        <v>1033.89561555791</v>
      </c>
      <c r="AB158" s="19" t="n">
        <v>850.31599072113</v>
      </c>
      <c r="AC158" s="19" t="n">
        <v>808.87552762031</v>
      </c>
      <c r="AD158" s="19" t="n">
        <v>919.33903515935</v>
      </c>
    </row>
    <row r="159" customFormat="false" ht="15" hidden="false" customHeight="false" outlineLevel="0" collapsed="false">
      <c r="N159" s="19"/>
      <c r="O159" s="19"/>
      <c r="P159" s="19"/>
      <c r="Q159" s="20"/>
      <c r="R159" s="0" t="n">
        <v>157</v>
      </c>
      <c r="S159" s="19" t="n">
        <v>861.395107209943</v>
      </c>
      <c r="T159" s="19" t="n">
        <v>918.404558108059</v>
      </c>
      <c r="U159" s="19" t="n">
        <v>784.029797021195</v>
      </c>
      <c r="V159" s="19" t="n">
        <v>890.380029119531</v>
      </c>
      <c r="W159" s="19" t="n">
        <v>1103.28107371412</v>
      </c>
      <c r="X159" s="19" t="n">
        <v>1013.82902863525</v>
      </c>
      <c r="Y159" s="19" t="n">
        <v>951.889869419163</v>
      </c>
      <c r="Z159" s="19" t="n">
        <v>1040.10021249882</v>
      </c>
      <c r="AA159" s="19" t="n">
        <v>1032.57920880733</v>
      </c>
      <c r="AB159" s="19" t="n">
        <v>853.131369637075</v>
      </c>
      <c r="AC159" s="19" t="n">
        <v>793.01164253957</v>
      </c>
      <c r="AD159" s="19" t="n">
        <v>861.155865117845</v>
      </c>
    </row>
    <row r="160" customFormat="false" ht="15" hidden="false" customHeight="false" outlineLevel="0" collapsed="false">
      <c r="N160" s="19"/>
      <c r="O160" s="19"/>
      <c r="P160" s="19"/>
      <c r="Q160" s="20"/>
      <c r="R160" s="0" t="n">
        <v>158</v>
      </c>
      <c r="S160" s="19" t="n">
        <v>834.4205068194</v>
      </c>
      <c r="T160" s="19" t="n">
        <v>890.453518908657</v>
      </c>
      <c r="U160" s="19" t="n">
        <v>781.865779010698</v>
      </c>
      <c r="V160" s="19" t="n">
        <v>853.044560530293</v>
      </c>
      <c r="W160" s="19" t="n">
        <v>1111.60839747145</v>
      </c>
      <c r="X160" s="19" t="n">
        <v>979.97114005588</v>
      </c>
      <c r="Y160" s="19" t="n">
        <v>943.212667919502</v>
      </c>
      <c r="Z160" s="19" t="n">
        <v>1021.72342366214</v>
      </c>
      <c r="AA160" s="19" t="n">
        <v>1033.50708385675</v>
      </c>
      <c r="AB160" s="19" t="n">
        <v>798.72566459515</v>
      </c>
      <c r="AC160" s="19" t="n">
        <v>770.36564374638</v>
      </c>
      <c r="AD160" s="19" t="n">
        <v>822.368848748755</v>
      </c>
    </row>
    <row r="161" customFormat="false" ht="15" hidden="false" customHeight="false" outlineLevel="0" collapsed="false">
      <c r="N161" s="19"/>
      <c r="O161" s="19"/>
      <c r="P161" s="19"/>
      <c r="Q161" s="20"/>
      <c r="R161" s="0" t="n">
        <v>159</v>
      </c>
      <c r="S161" s="19" t="n">
        <v>827.841190019747</v>
      </c>
      <c r="T161" s="19" t="n">
        <v>898.110171564126</v>
      </c>
      <c r="U161" s="19" t="n">
        <v>805.516215168675</v>
      </c>
      <c r="V161" s="19" t="n">
        <v>842.055942549788</v>
      </c>
      <c r="W161" s="19" t="n">
        <v>1063.3360480887</v>
      </c>
      <c r="X161" s="19" t="n">
        <v>988.943726111101</v>
      </c>
      <c r="Y161" s="19" t="n">
        <v>966.94134766531</v>
      </c>
      <c r="Z161" s="19" t="n">
        <v>1001.9449877588</v>
      </c>
      <c r="AA161" s="19" t="n">
        <v>1091.6776384084</v>
      </c>
      <c r="AB161" s="19" t="n">
        <v>779.09910760393</v>
      </c>
      <c r="AC161" s="19" t="n">
        <v>763.12042366143</v>
      </c>
      <c r="AD161" s="19" t="n">
        <v>837.979427158334</v>
      </c>
    </row>
    <row r="162" customFormat="false" ht="15" hidden="false" customHeight="false" outlineLevel="0" collapsed="false">
      <c r="N162" s="19"/>
      <c r="O162" s="19"/>
      <c r="P162" s="19"/>
      <c r="Q162" s="20"/>
      <c r="R162" s="0" t="n">
        <v>160</v>
      </c>
      <c r="S162" s="19" t="n">
        <v>833.232127566482</v>
      </c>
      <c r="T162" s="19" t="n">
        <v>903.345094770931</v>
      </c>
      <c r="U162" s="19" t="n">
        <v>778.283372614779</v>
      </c>
      <c r="V162" s="19" t="n">
        <v>847.513076801188</v>
      </c>
      <c r="W162" s="19" t="n">
        <v>1043.80784893482</v>
      </c>
      <c r="X162" s="19" t="n">
        <v>997.80229914725</v>
      </c>
      <c r="Y162" s="19" t="n">
        <v>991.568491802216</v>
      </c>
      <c r="Z162" s="19" t="n">
        <v>1026.42200129269</v>
      </c>
      <c r="AA162" s="19" t="n">
        <v>1113.36544645176</v>
      </c>
      <c r="AB162" s="19" t="n">
        <v>776.11449786875</v>
      </c>
      <c r="AC162" s="19" t="n">
        <v>755.78988588825</v>
      </c>
      <c r="AD162" s="19" t="n">
        <v>844.049384498647</v>
      </c>
    </row>
    <row r="163" customFormat="false" ht="15" hidden="false" customHeight="false" outlineLevel="0" collapsed="false">
      <c r="N163" s="19"/>
      <c r="O163" s="19"/>
      <c r="P163" s="19"/>
      <c r="Q163" s="20"/>
      <c r="R163" s="0" t="n">
        <v>161</v>
      </c>
      <c r="S163" s="19" t="n">
        <v>827.638066782755</v>
      </c>
      <c r="T163" s="19" t="n">
        <v>917.708516453222</v>
      </c>
      <c r="U163" s="19" t="n">
        <v>760.725704607129</v>
      </c>
      <c r="V163" s="19" t="n">
        <v>858.875624118258</v>
      </c>
      <c r="W163" s="19" t="n">
        <v>1022.14676030699</v>
      </c>
      <c r="X163" s="19" t="n">
        <v>1005.29417812988</v>
      </c>
      <c r="Y163" s="19" t="n">
        <v>991.159305982489</v>
      </c>
      <c r="Z163" s="19" t="n">
        <v>1014.10846459341</v>
      </c>
      <c r="AA163" s="19" t="n">
        <v>1115.08663627005</v>
      </c>
      <c r="AB163" s="19" t="n">
        <v>776.97334218072</v>
      </c>
      <c r="AC163" s="19" t="n">
        <v>787.70473813508</v>
      </c>
      <c r="AD163" s="19" t="n">
        <v>896.418871065529</v>
      </c>
    </row>
    <row r="164" customFormat="false" ht="15" hidden="false" customHeight="false" outlineLevel="0" collapsed="false">
      <c r="N164" s="19"/>
      <c r="O164" s="19"/>
      <c r="P164" s="19"/>
      <c r="Q164" s="20"/>
      <c r="R164" s="0" t="n">
        <v>162</v>
      </c>
      <c r="S164" s="19" t="n">
        <v>988.959982841067</v>
      </c>
      <c r="T164" s="19" t="n">
        <v>1073.8297186418</v>
      </c>
      <c r="U164" s="19" t="n">
        <v>802.179774868134</v>
      </c>
      <c r="V164" s="19" t="n">
        <v>890.895762535981</v>
      </c>
      <c r="W164" s="19" t="n">
        <v>999.991077056204</v>
      </c>
      <c r="X164" s="19" t="n">
        <v>964.58300049</v>
      </c>
      <c r="Y164" s="19" t="n">
        <v>965.126059290489</v>
      </c>
      <c r="Z164" s="19" t="n">
        <v>993.822605766946</v>
      </c>
      <c r="AA164" s="19" t="n">
        <v>1114.27004827139</v>
      </c>
      <c r="AB164" s="19" t="n">
        <v>783.87612432418</v>
      </c>
      <c r="AC164" s="19" t="n">
        <v>958.53900317674</v>
      </c>
      <c r="AD164" s="19" t="n">
        <v>1139.90804246963</v>
      </c>
    </row>
    <row r="165" customFormat="false" ht="15" hidden="false" customHeight="false" outlineLevel="0" collapsed="false">
      <c r="N165" s="19"/>
      <c r="O165" s="19"/>
      <c r="P165" s="19"/>
      <c r="Q165" s="20"/>
      <c r="R165" s="0" t="n">
        <v>163</v>
      </c>
      <c r="S165" s="19" t="n">
        <v>1214.85256639535</v>
      </c>
      <c r="T165" s="19" t="n">
        <v>1314.67355120368</v>
      </c>
      <c r="U165" s="19" t="n">
        <v>975.787958912136</v>
      </c>
      <c r="V165" s="19" t="n">
        <v>924.766882234875</v>
      </c>
      <c r="W165" s="19" t="n">
        <v>1024.12446145785</v>
      </c>
      <c r="X165" s="19" t="n">
        <v>892.680082320469</v>
      </c>
      <c r="Y165" s="19" t="n">
        <v>929.798206075649</v>
      </c>
      <c r="Z165" s="19" t="n">
        <v>961.144962002142</v>
      </c>
      <c r="AA165" s="19" t="n">
        <v>1087.21319042266</v>
      </c>
      <c r="AB165" s="19" t="n">
        <v>831.1439525952</v>
      </c>
      <c r="AC165" s="19" t="n">
        <v>1223.0351349346</v>
      </c>
      <c r="AD165" s="19" t="n">
        <v>1395.94627393446</v>
      </c>
    </row>
    <row r="166" customFormat="false" ht="15" hidden="false" customHeight="false" outlineLevel="0" collapsed="false">
      <c r="N166" s="19"/>
      <c r="O166" s="19"/>
      <c r="P166" s="19"/>
      <c r="Q166" s="20"/>
      <c r="R166" s="0" t="n">
        <v>164</v>
      </c>
      <c r="S166" s="19" t="n">
        <v>1277.47633283361</v>
      </c>
      <c r="T166" s="19" t="n">
        <v>1468.7416923853</v>
      </c>
      <c r="U166" s="19" t="n">
        <v>1152.04989257791</v>
      </c>
      <c r="V166" s="19" t="n">
        <v>995.418520307888</v>
      </c>
      <c r="W166" s="19" t="n">
        <v>1180.45256290172</v>
      </c>
      <c r="X166" s="19" t="n">
        <v>856.77476954579</v>
      </c>
      <c r="Y166" s="19" t="n">
        <v>910.428213131336</v>
      </c>
      <c r="Z166" s="19" t="n">
        <v>954.986170379685</v>
      </c>
      <c r="AA166" s="19" t="n">
        <v>1073.30969491909</v>
      </c>
      <c r="AB166" s="19" t="n">
        <v>1052.97910953622</v>
      </c>
      <c r="AC166" s="19" t="n">
        <v>1318.11918859558</v>
      </c>
      <c r="AD166" s="19" t="n">
        <v>1399.54748537036</v>
      </c>
    </row>
    <row r="167" customFormat="false" ht="15" hidden="false" customHeight="false" outlineLevel="0" collapsed="false">
      <c r="N167" s="19"/>
      <c r="O167" s="19"/>
      <c r="P167" s="19"/>
      <c r="Q167" s="20"/>
      <c r="R167" s="0" t="n">
        <v>165</v>
      </c>
      <c r="S167" s="19" t="n">
        <v>1278.88211539394</v>
      </c>
      <c r="T167" s="19" t="n">
        <v>1456.27144759677</v>
      </c>
      <c r="U167" s="19" t="n">
        <v>1191.30837902034</v>
      </c>
      <c r="V167" s="19" t="n">
        <v>1107.7296511585</v>
      </c>
      <c r="W167" s="19" t="n">
        <v>1383.15659793386</v>
      </c>
      <c r="X167" s="19" t="n">
        <v>872.77661978888</v>
      </c>
      <c r="Y167" s="19" t="n">
        <v>863.649615588137</v>
      </c>
      <c r="Z167" s="19" t="n">
        <v>977.689442834119</v>
      </c>
      <c r="AA167" s="19" t="n">
        <v>1185.68262515495</v>
      </c>
      <c r="AB167" s="19" t="n">
        <v>1181.51992586676</v>
      </c>
      <c r="AC167" s="19" t="n">
        <v>1340.93254532268</v>
      </c>
      <c r="AD167" s="19" t="n">
        <v>1347.84101554106</v>
      </c>
    </row>
    <row r="168" customFormat="false" ht="15" hidden="false" customHeight="false" outlineLevel="0" collapsed="false">
      <c r="N168" s="19"/>
      <c r="O168" s="19"/>
      <c r="P168" s="19"/>
      <c r="Q168" s="20"/>
      <c r="R168" s="0" t="n">
        <v>166</v>
      </c>
      <c r="S168" s="19" t="n">
        <v>1163.99377069581</v>
      </c>
      <c r="T168" s="19" t="n">
        <v>1347.20559136888</v>
      </c>
      <c r="U168" s="19" t="n">
        <v>1088.867361861</v>
      </c>
      <c r="V168" s="19" t="n">
        <v>1171.22007775701</v>
      </c>
      <c r="W168" s="19" t="n">
        <v>1528.09813166552</v>
      </c>
      <c r="X168" s="19" t="n">
        <v>1012.57095575991</v>
      </c>
      <c r="Y168" s="19" t="n">
        <v>936.347797072314</v>
      </c>
      <c r="Z168" s="19" t="n">
        <v>1120.07185282256</v>
      </c>
      <c r="AA168" s="19" t="n">
        <v>1366.51703459914</v>
      </c>
      <c r="AB168" s="19" t="n">
        <v>1156.67726290219</v>
      </c>
      <c r="AC168" s="19" t="n">
        <v>1266.84688602748</v>
      </c>
      <c r="AD168" s="19" t="n">
        <v>1233.47006622991</v>
      </c>
    </row>
    <row r="169" customFormat="false" ht="15" hidden="false" customHeight="false" outlineLevel="0" collapsed="false">
      <c r="N169" s="19"/>
      <c r="O169" s="19"/>
      <c r="P169" s="19"/>
      <c r="Q169" s="20"/>
      <c r="R169" s="0" t="n">
        <v>167</v>
      </c>
      <c r="S169" s="19" t="n">
        <v>1023.10500001402</v>
      </c>
      <c r="T169" s="19" t="n">
        <v>1141.40252829687</v>
      </c>
      <c r="U169" s="19" t="n">
        <v>923.521096240558</v>
      </c>
      <c r="V169" s="19" t="n">
        <v>1131.77907918584</v>
      </c>
      <c r="W169" s="19" t="n">
        <v>1482.05192629268</v>
      </c>
      <c r="X169" s="19" t="n">
        <v>1098.06771735416</v>
      </c>
      <c r="Y169" s="19" t="n">
        <v>1091.36977053629</v>
      </c>
      <c r="Z169" s="19" t="n">
        <v>1189.91562723202</v>
      </c>
      <c r="AA169" s="19" t="n">
        <v>1290.20646756789</v>
      </c>
      <c r="AB169" s="19" t="n">
        <v>1013.87837590515</v>
      </c>
      <c r="AC169" s="19" t="n">
        <v>1004.80123748824</v>
      </c>
      <c r="AD169" s="19" t="n">
        <v>1052.38467643264</v>
      </c>
    </row>
    <row r="170" customFormat="false" ht="15" hidden="false" customHeight="false" outlineLevel="0" collapsed="false">
      <c r="N170" s="19"/>
      <c r="O170" s="19"/>
      <c r="P170" s="19"/>
      <c r="Q170" s="20"/>
      <c r="R170" s="0" t="n">
        <v>168</v>
      </c>
      <c r="S170" s="19" t="n">
        <v>905.756241151354</v>
      </c>
      <c r="T170" s="19" t="n">
        <v>973.010563230055</v>
      </c>
      <c r="U170" s="19" t="n">
        <v>755.105738193311</v>
      </c>
      <c r="V170" s="19" t="n">
        <v>985.826523143232</v>
      </c>
      <c r="W170" s="19" t="n">
        <v>1128.87240453892</v>
      </c>
      <c r="X170" s="19" t="n">
        <v>1001.64758315472</v>
      </c>
      <c r="Y170" s="19" t="n">
        <v>1016.22665763606</v>
      </c>
      <c r="Z170" s="19" t="n">
        <v>1085.43089954072</v>
      </c>
      <c r="AA170" s="19" t="n">
        <v>1125.9998524722</v>
      </c>
      <c r="AB170" s="19" t="n">
        <v>828.61396261687</v>
      </c>
      <c r="AC170" s="19" t="n">
        <v>823.69528789398</v>
      </c>
      <c r="AD170" s="19" t="n">
        <v>881.57835316509</v>
      </c>
    </row>
    <row r="171" customFormat="false" ht="15" hidden="false" customHeight="false" outlineLevel="0" collapsed="false">
      <c r="N171" s="19"/>
      <c r="O171" s="19"/>
      <c r="P171" s="19"/>
      <c r="Q171" s="20"/>
      <c r="R171" s="0" t="n">
        <v>169</v>
      </c>
      <c r="S171" s="19" t="n">
        <v>810.117529579624</v>
      </c>
      <c r="T171" s="19" t="n">
        <v>813.516665037145</v>
      </c>
      <c r="U171" s="19" t="n">
        <v>582.088104848</v>
      </c>
      <c r="V171" s="19" t="n">
        <v>748.688912934702</v>
      </c>
      <c r="W171" s="19" t="n">
        <v>906.488828956854</v>
      </c>
      <c r="X171" s="19" t="n">
        <v>838.69463358691</v>
      </c>
      <c r="Y171" s="19" t="n">
        <v>829.4856094253</v>
      </c>
      <c r="Z171" s="19" t="n">
        <v>864.788484141766</v>
      </c>
      <c r="AA171" s="19" t="n">
        <v>870.779432517393</v>
      </c>
      <c r="AB171" s="19" t="n">
        <v>632.46064225097</v>
      </c>
      <c r="AC171" s="19" t="n">
        <v>649.92001539292</v>
      </c>
      <c r="AD171" s="19" t="n">
        <v>712.01016648723</v>
      </c>
    </row>
    <row r="172" customFormat="false" ht="15" hidden="false" customHeight="false" outlineLevel="0" collapsed="false">
      <c r="N172" s="19"/>
      <c r="O172" s="19"/>
      <c r="P172" s="19"/>
      <c r="Q172" s="20"/>
      <c r="R172" s="0" t="n">
        <v>170</v>
      </c>
      <c r="S172" s="19" t="n">
        <v>755.484332073734</v>
      </c>
      <c r="T172" s="19" t="n">
        <v>688.827370083695</v>
      </c>
      <c r="U172" s="19" t="n">
        <v>511.909313144964</v>
      </c>
      <c r="V172" s="19" t="n">
        <v>604.326516202861</v>
      </c>
      <c r="W172" s="19" t="n">
        <v>745.261699639524</v>
      </c>
      <c r="X172" s="19" t="n">
        <v>669.7314499585</v>
      </c>
      <c r="Y172" s="19" t="n">
        <v>652.66562624914</v>
      </c>
      <c r="Z172" s="19" t="n">
        <v>681.730169301376</v>
      </c>
      <c r="AA172" s="19" t="n">
        <v>699.012739737526</v>
      </c>
      <c r="AB172" s="19" t="n">
        <v>554.39869126883</v>
      </c>
      <c r="AC172" s="19" t="n">
        <v>547.65035902902</v>
      </c>
      <c r="AD172" s="19" t="n">
        <v>609.50289344171</v>
      </c>
    </row>
    <row r="173" customFormat="false" ht="15" hidden="false" customHeight="false" outlineLevel="0" collapsed="false">
      <c r="N173" s="19"/>
      <c r="O173" s="19"/>
      <c r="P173" s="19"/>
      <c r="Q173" s="20"/>
      <c r="R173" s="0" t="n">
        <v>171</v>
      </c>
      <c r="S173" s="19" t="n">
        <v>637.964168966743</v>
      </c>
      <c r="T173" s="19" t="n">
        <v>622.966924588949</v>
      </c>
      <c r="U173" s="19" t="n">
        <v>443.217420521517</v>
      </c>
      <c r="V173" s="19" t="n">
        <v>505.994387765481</v>
      </c>
      <c r="W173" s="19" t="n">
        <v>715.802712200564</v>
      </c>
      <c r="X173" s="19" t="n">
        <v>571.16317599575</v>
      </c>
      <c r="Y173" s="19" t="n">
        <v>572.826732470293</v>
      </c>
      <c r="Z173" s="19" t="n">
        <v>586.908179317636</v>
      </c>
      <c r="AA173" s="19" t="n">
        <v>612.675783683653</v>
      </c>
      <c r="AB173" s="19" t="n">
        <v>484.58487101045</v>
      </c>
      <c r="AC173" s="19" t="n">
        <v>485.24494724028</v>
      </c>
      <c r="AD173" s="19" t="n">
        <v>523.600717613443</v>
      </c>
    </row>
    <row r="174" customFormat="false" ht="15" hidden="false" customHeight="false" outlineLevel="0" collapsed="false">
      <c r="N174" s="19"/>
      <c r="O174" s="19"/>
      <c r="P174" s="19"/>
      <c r="Q174" s="20"/>
      <c r="R174" s="0" t="n">
        <v>172</v>
      </c>
      <c r="S174" s="19" t="n">
        <v>598.011061085934</v>
      </c>
      <c r="T174" s="19" t="n">
        <v>581.178523562539</v>
      </c>
      <c r="U174" s="19" t="n">
        <v>392.499713128531</v>
      </c>
      <c r="V174" s="19" t="n">
        <v>471.818082395242</v>
      </c>
      <c r="W174" s="19" t="n">
        <v>663.461412605944</v>
      </c>
      <c r="X174" s="19" t="n">
        <v>549.93174273853</v>
      </c>
      <c r="Y174" s="19" t="n">
        <v>541.12443166999</v>
      </c>
      <c r="Z174" s="19" t="n">
        <v>539.428414253339</v>
      </c>
      <c r="AA174" s="19" t="n">
        <v>560.950154392576</v>
      </c>
      <c r="AB174" s="19" t="n">
        <v>458.17640876805</v>
      </c>
      <c r="AC174" s="19" t="n">
        <v>452.50980425466</v>
      </c>
      <c r="AD174" s="19" t="n">
        <v>487.34790108197</v>
      </c>
    </row>
    <row r="175" customFormat="false" ht="15" hidden="false" customHeight="false" outlineLevel="0" collapsed="false">
      <c r="N175" s="19"/>
      <c r="O175" s="19"/>
      <c r="P175" s="19"/>
      <c r="Q175" s="20"/>
      <c r="R175" s="0" t="n">
        <v>173</v>
      </c>
      <c r="S175" s="19" t="n">
        <v>564.406485575433</v>
      </c>
      <c r="T175" s="19" t="n">
        <v>570.661882476523</v>
      </c>
      <c r="U175" s="19" t="n">
        <v>378.491243711869</v>
      </c>
      <c r="V175" s="19" t="n">
        <v>459.554008371932</v>
      </c>
      <c r="W175" s="19" t="n">
        <v>678.619670232854</v>
      </c>
      <c r="X175" s="19" t="n">
        <v>536.15264295783</v>
      </c>
      <c r="Y175" s="19" t="n">
        <v>532.346607265243</v>
      </c>
      <c r="Z175" s="19" t="n">
        <v>516.374690210036</v>
      </c>
      <c r="AA175" s="19" t="n">
        <v>527.048091929693</v>
      </c>
      <c r="AB175" s="19" t="n">
        <v>452.52224064194</v>
      </c>
      <c r="AC175" s="19" t="n">
        <v>438.44806893328</v>
      </c>
      <c r="AD175" s="19" t="n">
        <v>479.4163723286</v>
      </c>
    </row>
    <row r="176" customFormat="false" ht="15" hidden="false" customHeight="false" outlineLevel="0" collapsed="false">
      <c r="N176" s="19"/>
      <c r="O176" s="19"/>
      <c r="P176" s="19"/>
      <c r="Q176" s="20"/>
      <c r="R176" s="0" t="n">
        <v>174</v>
      </c>
      <c r="S176" s="19" t="n">
        <v>534.400390511683</v>
      </c>
      <c r="T176" s="19" t="n">
        <v>583.32246987481</v>
      </c>
      <c r="U176" s="19" t="n">
        <v>364.593386792029</v>
      </c>
      <c r="V176" s="19" t="n">
        <v>454.623277017461</v>
      </c>
      <c r="W176" s="19" t="n">
        <v>751.361676927955</v>
      </c>
      <c r="X176" s="19" t="n">
        <v>531.36596204188</v>
      </c>
      <c r="Y176" s="19" t="n">
        <v>524.283919646926</v>
      </c>
      <c r="Z176" s="19" t="n">
        <v>517.605291057876</v>
      </c>
      <c r="AA176" s="19" t="n">
        <v>516.521516779983</v>
      </c>
      <c r="AB176" s="19" t="n">
        <v>463.95598064999</v>
      </c>
      <c r="AC176" s="19" t="n">
        <v>445.18819483762</v>
      </c>
      <c r="AD176" s="19" t="n">
        <v>473.617686124791</v>
      </c>
    </row>
    <row r="177" customFormat="false" ht="15" hidden="false" customHeight="false" outlineLevel="0" collapsed="false">
      <c r="N177" s="19"/>
      <c r="O177" s="19"/>
      <c r="P177" s="19"/>
      <c r="Q177" s="20"/>
      <c r="R177" s="0" t="n">
        <v>175</v>
      </c>
      <c r="S177" s="19" t="n">
        <v>544.121060274783</v>
      </c>
      <c r="T177" s="19" t="n">
        <v>631.038999307047</v>
      </c>
      <c r="U177" s="19" t="n">
        <v>444.44019089409</v>
      </c>
      <c r="V177" s="19" t="n">
        <v>463.908948652173</v>
      </c>
      <c r="W177" s="19" t="n">
        <v>834.813831715654</v>
      </c>
      <c r="X177" s="19" t="n">
        <v>559.2863215754</v>
      </c>
      <c r="Y177" s="19" t="n">
        <v>552.603856653625</v>
      </c>
      <c r="Z177" s="19" t="n">
        <v>541.504876664379</v>
      </c>
      <c r="AA177" s="19" t="n">
        <v>546.767715393109</v>
      </c>
      <c r="AB177" s="19" t="n">
        <v>494.29202532496</v>
      </c>
      <c r="AC177" s="19" t="n">
        <v>489.87994244892</v>
      </c>
      <c r="AD177" s="19" t="n">
        <v>513.985430282776</v>
      </c>
    </row>
    <row r="178" customFormat="false" ht="15" hidden="false" customHeight="false" outlineLevel="0" collapsed="false">
      <c r="N178" s="19"/>
      <c r="O178" s="19"/>
      <c r="P178" s="19"/>
      <c r="Q178" s="20"/>
      <c r="R178" s="0" t="n">
        <v>176</v>
      </c>
      <c r="S178" s="19" t="n">
        <v>550.423555271354</v>
      </c>
      <c r="T178" s="19" t="n">
        <v>699.25672149677</v>
      </c>
      <c r="U178" s="19" t="n">
        <v>485.36956733048</v>
      </c>
      <c r="V178" s="19" t="n">
        <v>563.923504499206</v>
      </c>
      <c r="W178" s="19" t="n">
        <v>973.973372939824</v>
      </c>
      <c r="X178" s="19" t="n">
        <v>637.35320338259</v>
      </c>
      <c r="Y178" s="19" t="n">
        <v>647.735829796164</v>
      </c>
      <c r="Z178" s="19" t="n">
        <v>580.579044391606</v>
      </c>
      <c r="AA178" s="19" t="n">
        <v>672.637144832418</v>
      </c>
      <c r="AB178" s="19" t="n">
        <v>562.37733758411</v>
      </c>
      <c r="AC178" s="19" t="n">
        <v>581.38125473997</v>
      </c>
      <c r="AD178" s="19" t="n">
        <v>610.961683384612</v>
      </c>
    </row>
    <row r="179" customFormat="false" ht="15" hidden="false" customHeight="false" outlineLevel="0" collapsed="false">
      <c r="N179" s="19"/>
      <c r="O179" s="19"/>
      <c r="P179" s="19"/>
      <c r="Q179" s="20"/>
      <c r="R179" s="0" t="n">
        <v>177</v>
      </c>
      <c r="S179" s="19" t="n">
        <v>580.395070720115</v>
      </c>
      <c r="T179" s="19" t="n">
        <v>824.315844509815</v>
      </c>
      <c r="U179" s="19" t="n">
        <v>529.471166254114</v>
      </c>
      <c r="V179" s="19" t="n">
        <v>709.034638261178</v>
      </c>
      <c r="W179" s="19" t="n">
        <v>1054.01783417705</v>
      </c>
      <c r="X179" s="19" t="n">
        <v>766.28350015296</v>
      </c>
      <c r="Y179" s="19" t="n">
        <v>793.613908054491</v>
      </c>
      <c r="Z179" s="19" t="n">
        <v>661.096020495486</v>
      </c>
      <c r="AA179" s="19" t="n">
        <v>798.315753101002</v>
      </c>
      <c r="AB179" s="19" t="n">
        <v>663.1134943656</v>
      </c>
      <c r="AC179" s="19" t="n">
        <v>686.96031301227</v>
      </c>
      <c r="AD179" s="19" t="n">
        <v>741.36867921221</v>
      </c>
    </row>
    <row r="180" customFormat="false" ht="15" hidden="false" customHeight="false" outlineLevel="0" collapsed="false">
      <c r="N180" s="19"/>
      <c r="O180" s="19"/>
      <c r="P180" s="19"/>
      <c r="Q180" s="20"/>
      <c r="R180" s="0" t="n">
        <v>178</v>
      </c>
      <c r="S180" s="19" t="n">
        <v>717.450447801805</v>
      </c>
      <c r="T180" s="19" t="n">
        <v>945.303108543074</v>
      </c>
      <c r="U180" s="19" t="n">
        <v>702.742530010193</v>
      </c>
      <c r="V180" s="19" t="n">
        <v>817.972243701791</v>
      </c>
      <c r="W180" s="19" t="n">
        <v>1083.96781250116</v>
      </c>
      <c r="X180" s="19" t="n">
        <v>866.87966783595</v>
      </c>
      <c r="Y180" s="19" t="n">
        <v>934.102456773835</v>
      </c>
      <c r="Z180" s="19" t="n">
        <v>790.368563614176</v>
      </c>
      <c r="AA180" s="19" t="n">
        <v>935.67002718015</v>
      </c>
      <c r="AB180" s="19" t="n">
        <v>769.42935277337</v>
      </c>
      <c r="AC180" s="19" t="n">
        <v>843.87416732532</v>
      </c>
      <c r="AD180" s="19" t="n">
        <v>897.157432718608</v>
      </c>
    </row>
    <row r="181" customFormat="false" ht="15" hidden="false" customHeight="false" outlineLevel="0" collapsed="false">
      <c r="N181" s="19"/>
      <c r="O181" s="19"/>
      <c r="P181" s="19"/>
      <c r="Q181" s="20"/>
      <c r="R181" s="0" t="n">
        <v>179</v>
      </c>
      <c r="S181" s="19" t="n">
        <v>831.889027913878</v>
      </c>
      <c r="T181" s="19" t="n">
        <v>1092.44876398786</v>
      </c>
      <c r="U181" s="19" t="n">
        <v>838.680036682674</v>
      </c>
      <c r="V181" s="19" t="n">
        <v>903.880259703109</v>
      </c>
      <c r="W181" s="19" t="n">
        <v>1053.69563495324</v>
      </c>
      <c r="X181" s="19" t="n">
        <v>957.77018317232</v>
      </c>
      <c r="Y181" s="19" t="n">
        <v>987.202681922287</v>
      </c>
      <c r="Z181" s="19" t="n">
        <v>879.558184298991</v>
      </c>
      <c r="AA181" s="19" t="n">
        <v>1023.89701553564</v>
      </c>
      <c r="AB181" s="19" t="n">
        <v>860.68374419341</v>
      </c>
      <c r="AC181" s="19" t="n">
        <v>888.75422205352</v>
      </c>
      <c r="AD181" s="19" t="n">
        <v>992.81140466533</v>
      </c>
    </row>
    <row r="182" customFormat="false" ht="15" hidden="false" customHeight="false" outlineLevel="0" collapsed="false">
      <c r="N182" s="19"/>
      <c r="O182" s="19"/>
      <c r="P182" s="19"/>
      <c r="Q182" s="20"/>
      <c r="R182" s="0" t="n">
        <v>180</v>
      </c>
      <c r="S182" s="19" t="n">
        <v>903.216436831156</v>
      </c>
      <c r="T182" s="19" t="n">
        <v>1138.99780338288</v>
      </c>
      <c r="U182" s="19" t="n">
        <v>897.95168398025</v>
      </c>
      <c r="V182" s="19" t="n">
        <v>907.298410051463</v>
      </c>
      <c r="W182" s="19" t="n">
        <v>1011.7066425159</v>
      </c>
      <c r="X182" s="19" t="n">
        <v>998.69699792716</v>
      </c>
      <c r="Y182" s="19" t="n">
        <v>1022.24128262737</v>
      </c>
      <c r="Z182" s="19" t="n">
        <v>933.132682120065</v>
      </c>
      <c r="AA182" s="19" t="n">
        <v>1044.59356037225</v>
      </c>
      <c r="AB182" s="19" t="n">
        <v>860.22702804686</v>
      </c>
      <c r="AC182" s="19" t="n">
        <v>884.50009621916</v>
      </c>
      <c r="AD182" s="19" t="n">
        <v>1006.28469631491</v>
      </c>
    </row>
    <row r="183" customFormat="false" ht="15" hidden="false" customHeight="false" outlineLevel="0" collapsed="false">
      <c r="N183" s="19"/>
      <c r="O183" s="19"/>
      <c r="P183" s="19"/>
      <c r="Q183" s="20"/>
      <c r="R183" s="0" t="n">
        <v>181</v>
      </c>
      <c r="S183" s="19" t="n">
        <v>892.082527917164</v>
      </c>
      <c r="T183" s="19" t="n">
        <v>1148.81952768717</v>
      </c>
      <c r="U183" s="19" t="n">
        <v>848.917107424779</v>
      </c>
      <c r="V183" s="19" t="n">
        <v>925.9233400931</v>
      </c>
      <c r="W183" s="19" t="n">
        <v>969.978824611224</v>
      </c>
      <c r="X183" s="19" t="n">
        <v>997.19818651922</v>
      </c>
      <c r="Y183" s="19" t="n">
        <v>1004.59164761409</v>
      </c>
      <c r="Z183" s="19" t="n">
        <v>937.921168774453</v>
      </c>
      <c r="AA183" s="19" t="n">
        <v>1035.55143770064</v>
      </c>
      <c r="AB183" s="19" t="n">
        <v>827.58292530812</v>
      </c>
      <c r="AC183" s="19" t="n">
        <v>838.81780639448</v>
      </c>
      <c r="AD183" s="19" t="n">
        <v>958.13670831728</v>
      </c>
    </row>
    <row r="184" customFormat="false" ht="15" hidden="false" customHeight="false" outlineLevel="0" collapsed="false">
      <c r="N184" s="19"/>
      <c r="O184" s="19"/>
      <c r="P184" s="19"/>
      <c r="Q184" s="20"/>
      <c r="R184" s="0" t="n">
        <v>182</v>
      </c>
      <c r="S184" s="19" t="n">
        <v>880.283825899713</v>
      </c>
      <c r="T184" s="19" t="n">
        <v>1114.83669112221</v>
      </c>
      <c r="U184" s="19" t="n">
        <v>767.23233756391</v>
      </c>
      <c r="V184" s="19" t="n">
        <v>920.569614774792</v>
      </c>
      <c r="W184" s="19" t="n">
        <v>1023.11545725024</v>
      </c>
      <c r="X184" s="19" t="n">
        <v>975.53540010789</v>
      </c>
      <c r="Y184" s="19" t="n">
        <v>995.720377259336</v>
      </c>
      <c r="Z184" s="19" t="n">
        <v>927.863589242722</v>
      </c>
      <c r="AA184" s="19" t="n">
        <v>1030.91697754595</v>
      </c>
      <c r="AB184" s="19" t="n">
        <v>780.68290999045</v>
      </c>
      <c r="AC184" s="19" t="n">
        <v>812.78183180981</v>
      </c>
      <c r="AD184" s="19" t="n">
        <v>900.683714107221</v>
      </c>
    </row>
    <row r="185" customFormat="false" ht="15" hidden="false" customHeight="false" outlineLevel="0" collapsed="false">
      <c r="N185" s="19"/>
      <c r="O185" s="19"/>
      <c r="P185" s="19"/>
      <c r="Q185" s="20"/>
      <c r="R185" s="0" t="n">
        <v>183</v>
      </c>
      <c r="S185" s="19" t="n">
        <v>861.088916669551</v>
      </c>
      <c r="T185" s="19" t="n">
        <v>1086.37627815978</v>
      </c>
      <c r="U185" s="19" t="n">
        <v>695.22795931318</v>
      </c>
      <c r="V185" s="19" t="n">
        <v>921.440250226889</v>
      </c>
      <c r="W185" s="19" t="n">
        <v>979.775137536374</v>
      </c>
      <c r="X185" s="19" t="n">
        <v>985.65741027834</v>
      </c>
      <c r="Y185" s="19" t="n">
        <v>997.863381798111</v>
      </c>
      <c r="Z185" s="19" t="n">
        <v>948.808371484669</v>
      </c>
      <c r="AA185" s="19" t="n">
        <v>1047.36605960163</v>
      </c>
      <c r="AB185" s="19" t="n">
        <v>784.766182936213</v>
      </c>
      <c r="AC185" s="19" t="n">
        <v>820.2488237098</v>
      </c>
      <c r="AD185" s="19" t="n">
        <v>904.97755292893</v>
      </c>
    </row>
    <row r="186" customFormat="false" ht="15" hidden="false" customHeight="false" outlineLevel="0" collapsed="false">
      <c r="N186" s="19"/>
      <c r="O186" s="19"/>
      <c r="P186" s="19"/>
      <c r="Q186" s="20"/>
      <c r="R186" s="0" t="n">
        <v>184</v>
      </c>
      <c r="S186" s="19" t="n">
        <v>845.822506655744</v>
      </c>
      <c r="T186" s="19" t="n">
        <v>1096.03869770178</v>
      </c>
      <c r="U186" s="19" t="n">
        <v>714.561662821946</v>
      </c>
      <c r="V186" s="19" t="n">
        <v>932.563682190161</v>
      </c>
      <c r="W186" s="19" t="n">
        <v>994.481323697214</v>
      </c>
      <c r="X186" s="19" t="n">
        <v>960.35503006281</v>
      </c>
      <c r="Y186" s="19" t="n">
        <v>997.396648387973</v>
      </c>
      <c r="Z186" s="19" t="n">
        <v>945.414029489446</v>
      </c>
      <c r="AA186" s="19" t="n">
        <v>1055.58954813813</v>
      </c>
      <c r="AB186" s="19" t="n">
        <v>787.57400823762</v>
      </c>
      <c r="AC186" s="19" t="n">
        <v>806.825790548928</v>
      </c>
      <c r="AD186" s="19" t="n">
        <v>879.06704735968</v>
      </c>
    </row>
    <row r="187" customFormat="false" ht="15" hidden="false" customHeight="false" outlineLevel="0" collapsed="false">
      <c r="N187" s="19"/>
      <c r="O187" s="19"/>
      <c r="P187" s="19"/>
      <c r="Q187" s="20"/>
      <c r="R187" s="0" t="n">
        <v>185</v>
      </c>
      <c r="S187" s="19" t="n">
        <v>907.381278818039</v>
      </c>
      <c r="T187" s="19" t="n">
        <v>1095.28736059317</v>
      </c>
      <c r="U187" s="19" t="n">
        <v>679.128383661527</v>
      </c>
      <c r="V187" s="19" t="n">
        <v>952.801588429417</v>
      </c>
      <c r="W187" s="19" t="n">
        <v>990.789926071874</v>
      </c>
      <c r="X187" s="19" t="n">
        <v>946.50016196197</v>
      </c>
      <c r="Y187" s="19" t="n">
        <v>997.302575422175</v>
      </c>
      <c r="Z187" s="19" t="n">
        <v>942.134205371912</v>
      </c>
      <c r="AA187" s="19" t="n">
        <v>1059.30406327194</v>
      </c>
      <c r="AB187" s="19" t="n">
        <v>808.244052778763</v>
      </c>
      <c r="AC187" s="19" t="n">
        <v>806.58779357696</v>
      </c>
      <c r="AD187" s="19" t="n">
        <v>889.51247269161</v>
      </c>
    </row>
    <row r="188" customFormat="false" ht="15" hidden="false" customHeight="false" outlineLevel="0" collapsed="false">
      <c r="N188" s="19"/>
      <c r="O188" s="19"/>
      <c r="P188" s="19"/>
      <c r="Q188" s="20"/>
      <c r="R188" s="0" t="n">
        <v>186</v>
      </c>
      <c r="S188" s="19" t="n">
        <v>999.874032363268</v>
      </c>
      <c r="T188" s="19" t="n">
        <v>1183.72474135195</v>
      </c>
      <c r="U188" s="19" t="n">
        <v>701.392038737685</v>
      </c>
      <c r="V188" s="19" t="n">
        <v>895.461965718947</v>
      </c>
      <c r="W188" s="19" t="n">
        <v>1049.34396270184</v>
      </c>
      <c r="X188" s="19" t="n">
        <v>928.46940709124</v>
      </c>
      <c r="Y188" s="19" t="n">
        <v>978.331658500606</v>
      </c>
      <c r="Z188" s="19" t="n">
        <v>940.244424556554</v>
      </c>
      <c r="AA188" s="19" t="n">
        <v>1051.07024713746</v>
      </c>
      <c r="AB188" s="19" t="n">
        <v>861.975487316283</v>
      </c>
      <c r="AC188" s="19" t="n">
        <v>1001.85840304281</v>
      </c>
      <c r="AD188" s="19" t="n">
        <v>1106.96786476038</v>
      </c>
    </row>
    <row r="189" customFormat="false" ht="15" hidden="false" customHeight="false" outlineLevel="0" collapsed="false">
      <c r="N189" s="19"/>
      <c r="O189" s="19"/>
      <c r="P189" s="19"/>
      <c r="Q189" s="20"/>
      <c r="R189" s="0" t="n">
        <v>187</v>
      </c>
      <c r="S189" s="19" t="n">
        <v>1165.6179932396</v>
      </c>
      <c r="T189" s="19" t="n">
        <v>1352.14257770777</v>
      </c>
      <c r="U189" s="19" t="n">
        <v>769.578289249046</v>
      </c>
      <c r="V189" s="19" t="n">
        <v>880.874902733595</v>
      </c>
      <c r="W189" s="19" t="n">
        <v>1173.01339979099</v>
      </c>
      <c r="X189" s="19" t="n">
        <v>914.23952908767</v>
      </c>
      <c r="Y189" s="19" t="n">
        <v>984.161916680593</v>
      </c>
      <c r="Z189" s="19" t="n">
        <v>912.606974910123</v>
      </c>
      <c r="AA189" s="19" t="n">
        <v>1034.15767831155</v>
      </c>
      <c r="AB189" s="19" t="n">
        <v>951.165547468</v>
      </c>
      <c r="AC189" s="19" t="n">
        <v>1354.79085014356</v>
      </c>
      <c r="AD189" s="19" t="n">
        <v>1361.39596150262</v>
      </c>
    </row>
    <row r="190" customFormat="false" ht="15" hidden="false" customHeight="false" outlineLevel="0" collapsed="false">
      <c r="N190" s="19"/>
      <c r="O190" s="19"/>
      <c r="P190" s="19"/>
      <c r="Q190" s="20"/>
      <c r="R190" s="0" t="n">
        <v>188</v>
      </c>
      <c r="S190" s="19" t="n">
        <v>1199.38797363373</v>
      </c>
      <c r="T190" s="19" t="n">
        <v>1440.39645224373</v>
      </c>
      <c r="U190" s="19" t="n">
        <v>965.541586958162</v>
      </c>
      <c r="V190" s="19" t="n">
        <v>920.424563897979</v>
      </c>
      <c r="W190" s="19" t="n">
        <v>1309.99894235219</v>
      </c>
      <c r="X190" s="19" t="n">
        <v>898.75046698402</v>
      </c>
      <c r="Y190" s="19" t="n">
        <v>972.177377005673</v>
      </c>
      <c r="Z190" s="19" t="n">
        <v>909.878207928629</v>
      </c>
      <c r="AA190" s="19" t="n">
        <v>1041.27699861555</v>
      </c>
      <c r="AB190" s="19" t="n">
        <v>1115.03894018653</v>
      </c>
      <c r="AC190" s="19" t="n">
        <v>1391.63760380875</v>
      </c>
      <c r="AD190" s="19" t="n">
        <v>1353.15958024188</v>
      </c>
    </row>
    <row r="191" customFormat="false" ht="15" hidden="false" customHeight="false" outlineLevel="0" collapsed="false">
      <c r="N191" s="19"/>
      <c r="O191" s="19"/>
      <c r="P191" s="19"/>
      <c r="Q191" s="20"/>
      <c r="R191" s="0" t="n">
        <v>189</v>
      </c>
      <c r="S191" s="19" t="n">
        <v>1153.71505954718</v>
      </c>
      <c r="T191" s="19" t="n">
        <v>1399.32636954084</v>
      </c>
      <c r="U191" s="19" t="n">
        <v>1048.7413664167</v>
      </c>
      <c r="V191" s="19" t="n">
        <v>1032.34649545783</v>
      </c>
      <c r="W191" s="19" t="n">
        <v>1502.75984034512</v>
      </c>
      <c r="X191" s="19" t="n">
        <v>908.47590510797</v>
      </c>
      <c r="Y191" s="19" t="n">
        <v>996.881112772316</v>
      </c>
      <c r="Z191" s="19" t="n">
        <v>934.798906275216</v>
      </c>
      <c r="AA191" s="19" t="n">
        <v>1150.2010243227</v>
      </c>
      <c r="AB191" s="19" t="n">
        <v>1180.69657063602</v>
      </c>
      <c r="AC191" s="19" t="n">
        <v>1341.44510569462</v>
      </c>
      <c r="AD191" s="19" t="n">
        <v>1304.17590194294</v>
      </c>
    </row>
    <row r="192" customFormat="false" ht="15" hidden="false" customHeight="false" outlineLevel="0" collapsed="false">
      <c r="N192" s="19"/>
      <c r="O192" s="19"/>
      <c r="P192" s="19"/>
      <c r="Q192" s="20"/>
      <c r="R192" s="0" t="n">
        <v>190</v>
      </c>
      <c r="S192" s="19" t="n">
        <v>1155.80119621683</v>
      </c>
      <c r="T192" s="19" t="n">
        <v>1319.23165995636</v>
      </c>
      <c r="U192" s="19" t="n">
        <v>934.187508111088</v>
      </c>
      <c r="V192" s="19" t="n">
        <v>1166.0434924558</v>
      </c>
      <c r="W192" s="19" t="n">
        <v>1530.86498316409</v>
      </c>
      <c r="X192" s="19" t="n">
        <v>1019.24969080168</v>
      </c>
      <c r="Y192" s="19" t="n">
        <v>1093.52301188582</v>
      </c>
      <c r="Z192" s="19" t="n">
        <v>1113.9594327081</v>
      </c>
      <c r="AA192" s="19" t="n">
        <v>1278.23393009193</v>
      </c>
      <c r="AB192" s="19" t="n">
        <v>1150.82098253305</v>
      </c>
      <c r="AC192" s="19" t="n">
        <v>1244.57454772843</v>
      </c>
      <c r="AD192" s="19" t="n">
        <v>1219.1918024617</v>
      </c>
    </row>
    <row r="193" customFormat="false" ht="15" hidden="false" customHeight="false" outlineLevel="0" collapsed="false">
      <c r="N193" s="19"/>
      <c r="O193" s="19"/>
      <c r="P193" s="19"/>
      <c r="Q193" s="20"/>
      <c r="R193" s="0" t="n">
        <v>191</v>
      </c>
      <c r="S193" s="19" t="n">
        <v>1073.76696635563</v>
      </c>
      <c r="T193" s="19" t="n">
        <v>1196.28643024273</v>
      </c>
      <c r="U193" s="19" t="n">
        <v>761.887970257697</v>
      </c>
      <c r="V193" s="19" t="n">
        <v>1119.53938682005</v>
      </c>
      <c r="W193" s="19" t="n">
        <v>1387.13253360512</v>
      </c>
      <c r="X193" s="19" t="n">
        <v>1168.14747342379</v>
      </c>
      <c r="Y193" s="19" t="n">
        <v>1230.69509277837</v>
      </c>
      <c r="Z193" s="19" t="n">
        <v>1192.89637044827</v>
      </c>
      <c r="AA193" s="19" t="n">
        <v>1190.84633611439</v>
      </c>
      <c r="AB193" s="19" t="n">
        <v>1067.78805059153</v>
      </c>
      <c r="AC193" s="19" t="n">
        <v>1042.91434388112</v>
      </c>
      <c r="AD193" s="19" t="n">
        <v>1082.14073378486</v>
      </c>
    </row>
    <row r="194" customFormat="false" ht="15" hidden="false" customHeight="false" outlineLevel="0" collapsed="false">
      <c r="N194" s="19"/>
      <c r="O194" s="19"/>
      <c r="P194" s="19"/>
      <c r="Q194" s="20"/>
      <c r="R194" s="0" t="n">
        <v>192</v>
      </c>
      <c r="S194" s="19" t="n">
        <v>916.830912824565</v>
      </c>
      <c r="T194" s="19" t="n">
        <v>1030.99344027146</v>
      </c>
      <c r="U194" s="19" t="n">
        <v>609.206324079378</v>
      </c>
      <c r="V194" s="19" t="n">
        <v>983.830898885062</v>
      </c>
      <c r="W194" s="19" t="n">
        <v>1101.98826880718</v>
      </c>
      <c r="X194" s="19" t="n">
        <v>1068.94630563193</v>
      </c>
      <c r="Y194" s="19" t="n">
        <v>1146.5584722256</v>
      </c>
      <c r="Z194" s="19" t="n">
        <v>1090.61371565918</v>
      </c>
      <c r="AA194" s="19" t="n">
        <v>1038.74023456298</v>
      </c>
      <c r="AB194" s="19" t="n">
        <v>896.905809462755</v>
      </c>
      <c r="AC194" s="19" t="n">
        <v>863.4139253402</v>
      </c>
      <c r="AD194" s="19" t="n">
        <v>925.40055185959</v>
      </c>
    </row>
    <row r="195" customFormat="false" ht="15" hidden="false" customHeight="false" outlineLevel="0" collapsed="false">
      <c r="N195" s="19"/>
      <c r="O195" s="19"/>
      <c r="P195" s="19"/>
      <c r="Q195" s="20"/>
      <c r="R195" s="0" t="n">
        <v>193</v>
      </c>
      <c r="S195" s="19" t="n">
        <v>793.905099547605</v>
      </c>
      <c r="T195" s="19" t="n">
        <v>801.523645750115</v>
      </c>
      <c r="U195" s="19" t="n">
        <v>455.358105011357</v>
      </c>
      <c r="V195" s="19" t="n">
        <v>778.078165519192</v>
      </c>
      <c r="W195" s="19" t="n">
        <v>902.303693426093</v>
      </c>
      <c r="X195" s="19" t="n">
        <v>891.03220043606</v>
      </c>
      <c r="Y195" s="19" t="n">
        <v>918.81437372355</v>
      </c>
      <c r="Z195" s="19" t="n">
        <v>844.217126074763</v>
      </c>
      <c r="AA195" s="19" t="n">
        <v>796.000075477383</v>
      </c>
      <c r="AB195" s="19" t="n">
        <v>791.403786137606</v>
      </c>
      <c r="AC195" s="19" t="n">
        <v>689.09805411722</v>
      </c>
      <c r="AD195" s="19" t="n">
        <v>748.53607000986</v>
      </c>
    </row>
    <row r="196" customFormat="false" ht="15" hidden="false" customHeight="false" outlineLevel="0" collapsed="false">
      <c r="N196" s="19"/>
      <c r="O196" s="19"/>
      <c r="P196" s="19"/>
      <c r="Q196" s="20"/>
      <c r="R196" s="0" t="n">
        <v>194</v>
      </c>
      <c r="S196" s="19" t="n">
        <v>705.149847639516</v>
      </c>
      <c r="T196" s="19" t="n">
        <v>703.294348051216</v>
      </c>
      <c r="U196" s="19" t="n">
        <v>357.297371957519</v>
      </c>
      <c r="V196" s="19" t="n">
        <v>663.574834159553</v>
      </c>
      <c r="W196" s="19" t="n">
        <v>812.267061623224</v>
      </c>
      <c r="X196" s="19" t="n">
        <v>729.90821042005</v>
      </c>
      <c r="Y196" s="19" t="n">
        <v>694.48573968977</v>
      </c>
      <c r="Z196" s="19" t="n">
        <v>652.856736334103</v>
      </c>
      <c r="AA196" s="19" t="n">
        <v>628.666020211923</v>
      </c>
      <c r="AB196" s="19" t="n">
        <v>629.06716116893</v>
      </c>
      <c r="AC196" s="19" t="n">
        <v>545.80083990906</v>
      </c>
      <c r="AD196" s="19" t="n">
        <v>641.497167282071</v>
      </c>
    </row>
    <row r="197" customFormat="false" ht="15" hidden="false" customHeight="false" outlineLevel="0" collapsed="false">
      <c r="N197" s="19"/>
      <c r="O197" s="19"/>
      <c r="P197" s="19"/>
      <c r="Q197" s="20"/>
      <c r="R197" s="0" t="n">
        <v>195</v>
      </c>
      <c r="S197" s="19" t="n">
        <v>608.996885751566</v>
      </c>
      <c r="T197" s="19" t="n">
        <v>645.691357807116</v>
      </c>
      <c r="U197" s="19" t="n">
        <v>284.395906248673</v>
      </c>
      <c r="V197" s="19" t="n">
        <v>584.66320186872</v>
      </c>
      <c r="W197" s="19" t="n">
        <v>708.243634126704</v>
      </c>
      <c r="X197" s="19" t="n">
        <v>609.25695625293</v>
      </c>
      <c r="Y197" s="19" t="n">
        <v>617.093005465121</v>
      </c>
      <c r="Z197" s="19" t="n">
        <v>562.765634162276</v>
      </c>
      <c r="AA197" s="19" t="n">
        <v>554.995804902183</v>
      </c>
      <c r="AB197" s="19" t="n">
        <v>531.60483576627</v>
      </c>
      <c r="AC197" s="19" t="n">
        <v>496.72358702961</v>
      </c>
      <c r="AD197" s="19" t="n">
        <v>556.43943688525</v>
      </c>
    </row>
    <row r="198" customFormat="false" ht="15" hidden="false" customHeight="false" outlineLevel="0" collapsed="false">
      <c r="N198" s="19"/>
      <c r="O198" s="19"/>
      <c r="P198" s="19"/>
      <c r="Q198" s="20"/>
      <c r="R198" s="0" t="n">
        <v>196</v>
      </c>
      <c r="S198" s="19" t="n">
        <v>561.047954126306</v>
      </c>
      <c r="T198" s="19" t="n">
        <v>601.913763763924</v>
      </c>
      <c r="U198" s="19" t="n">
        <v>238.30254792217</v>
      </c>
      <c r="V198" s="19" t="n">
        <v>552.284906403841</v>
      </c>
      <c r="W198" s="19" t="n">
        <v>655.136956985004</v>
      </c>
      <c r="X198" s="19" t="n">
        <v>565.799203397</v>
      </c>
      <c r="Y198" s="19" t="n">
        <v>572.047857975529</v>
      </c>
      <c r="Z198" s="19" t="n">
        <v>527.032337850643</v>
      </c>
      <c r="AA198" s="19" t="n">
        <v>547.635900788446</v>
      </c>
      <c r="AB198" s="19" t="n">
        <v>503.37690197304</v>
      </c>
      <c r="AC198" s="19" t="n">
        <v>463.66557068041</v>
      </c>
      <c r="AD198" s="19" t="n">
        <v>523.431275008553</v>
      </c>
    </row>
    <row r="199" customFormat="false" ht="15" hidden="false" customHeight="false" outlineLevel="0" collapsed="false">
      <c r="N199" s="19"/>
      <c r="O199" s="19"/>
      <c r="P199" s="19"/>
      <c r="Q199" s="20"/>
      <c r="R199" s="0" t="n">
        <v>197</v>
      </c>
      <c r="S199" s="19" t="n">
        <v>537.921208537736</v>
      </c>
      <c r="T199" s="19" t="n">
        <v>582.994888478908</v>
      </c>
      <c r="U199" s="19" t="n">
        <v>223.654681417648</v>
      </c>
      <c r="V199" s="19" t="n">
        <v>540.188698312218</v>
      </c>
      <c r="W199" s="19" t="n">
        <v>659.341813927174</v>
      </c>
      <c r="X199" s="19" t="n">
        <v>541.25885537254</v>
      </c>
      <c r="Y199" s="19" t="n">
        <v>544.660198310373</v>
      </c>
      <c r="Z199" s="19" t="n">
        <v>511.161749321896</v>
      </c>
      <c r="AA199" s="19" t="n">
        <v>530.746309073413</v>
      </c>
      <c r="AB199" s="19" t="n">
        <v>489.69564446314</v>
      </c>
      <c r="AC199" s="19" t="n">
        <v>451.056158789943</v>
      </c>
      <c r="AD199" s="19" t="n">
        <v>509.04256339993</v>
      </c>
    </row>
    <row r="200" customFormat="false" ht="15" hidden="false" customHeight="false" outlineLevel="0" collapsed="false">
      <c r="N200" s="19"/>
      <c r="O200" s="19"/>
      <c r="P200" s="19"/>
      <c r="Q200" s="20"/>
      <c r="R200" s="0" t="n">
        <v>198</v>
      </c>
      <c r="S200" s="19" t="n">
        <v>536.156569808116</v>
      </c>
      <c r="T200" s="19" t="n">
        <v>602.255634959766</v>
      </c>
      <c r="U200" s="19" t="n">
        <v>222.622575068959</v>
      </c>
      <c r="V200" s="19" t="n">
        <v>530.237994287848</v>
      </c>
      <c r="W200" s="19" t="n">
        <v>720.030904163494</v>
      </c>
      <c r="X200" s="19" t="n">
        <v>544.57721118651</v>
      </c>
      <c r="Y200" s="19" t="n">
        <v>533.413210571656</v>
      </c>
      <c r="Z200" s="19" t="n">
        <v>513.810209043923</v>
      </c>
      <c r="AA200" s="19" t="n">
        <v>516.654121388473</v>
      </c>
      <c r="AB200" s="19" t="n">
        <v>466.14972664388</v>
      </c>
      <c r="AC200" s="19" t="n">
        <v>449.790898881858</v>
      </c>
      <c r="AD200" s="19" t="n">
        <v>514.166214528992</v>
      </c>
    </row>
    <row r="201" customFormat="false" ht="15" hidden="false" customHeight="false" outlineLevel="0" collapsed="false">
      <c r="N201" s="19"/>
      <c r="O201" s="19"/>
      <c r="P201" s="19"/>
      <c r="Q201" s="20"/>
      <c r="R201" s="0" t="n">
        <v>199</v>
      </c>
      <c r="S201" s="19" t="n">
        <v>548.086658899336</v>
      </c>
      <c r="T201" s="19" t="n">
        <v>634.867651051216</v>
      </c>
      <c r="U201" s="19" t="n">
        <v>318.556143853152</v>
      </c>
      <c r="V201" s="19" t="n">
        <v>545.348293580612</v>
      </c>
      <c r="W201" s="19" t="n">
        <v>836.875968073864</v>
      </c>
      <c r="X201" s="19" t="n">
        <v>574.20626130105</v>
      </c>
      <c r="Y201" s="19" t="n">
        <v>555.223209640774</v>
      </c>
      <c r="Z201" s="19" t="n">
        <v>534.475184362253</v>
      </c>
      <c r="AA201" s="19" t="n">
        <v>544.854755170076</v>
      </c>
      <c r="AB201" s="19" t="n">
        <v>501.34396747716</v>
      </c>
      <c r="AC201" s="19" t="n">
        <v>499.03753680968</v>
      </c>
      <c r="AD201" s="19" t="n">
        <v>554.536583932242</v>
      </c>
    </row>
    <row r="202" customFormat="false" ht="15" hidden="false" customHeight="false" outlineLevel="0" collapsed="false">
      <c r="N202" s="19"/>
      <c r="O202" s="19"/>
      <c r="P202" s="19"/>
      <c r="Q202" s="20"/>
      <c r="R202" s="0" t="n">
        <v>200</v>
      </c>
      <c r="S202" s="19" t="n">
        <v>530.615885776806</v>
      </c>
      <c r="T202" s="19" t="n">
        <v>687.803953354937</v>
      </c>
      <c r="U202" s="19" t="n">
        <v>404.771854988303</v>
      </c>
      <c r="V202" s="19" t="n">
        <v>641.590485726717</v>
      </c>
      <c r="W202" s="19" t="n">
        <v>954.111959349104</v>
      </c>
      <c r="X202" s="19" t="n">
        <v>626.97883913013</v>
      </c>
      <c r="Y202" s="19" t="n">
        <v>637.810936600882</v>
      </c>
      <c r="Z202" s="19" t="n">
        <v>613.395831971106</v>
      </c>
      <c r="AA202" s="19" t="n">
        <v>606.295050742283</v>
      </c>
      <c r="AB202" s="19" t="n">
        <v>516.35549189456</v>
      </c>
      <c r="AC202" s="19" t="n">
        <v>602.36966104919</v>
      </c>
      <c r="AD202" s="19" t="n">
        <v>626.156804227606</v>
      </c>
    </row>
    <row r="203" customFormat="false" ht="15" hidden="false" customHeight="false" outlineLevel="0" collapsed="false">
      <c r="N203" s="19"/>
      <c r="O203" s="19"/>
      <c r="P203" s="19"/>
      <c r="Q203" s="20"/>
      <c r="R203" s="0" t="n">
        <v>201</v>
      </c>
      <c r="S203" s="19" t="n">
        <v>584.007502109947</v>
      </c>
      <c r="T203" s="19" t="n">
        <v>837.58980721352</v>
      </c>
      <c r="U203" s="19" t="n">
        <v>460.013091040735</v>
      </c>
      <c r="V203" s="19" t="n">
        <v>800.551519766379</v>
      </c>
      <c r="W203" s="19" t="n">
        <v>1016.18770479147</v>
      </c>
      <c r="X203" s="19" t="n">
        <v>757.03020846843</v>
      </c>
      <c r="Y203" s="19" t="n">
        <v>787.813898789683</v>
      </c>
      <c r="Z203" s="19" t="n">
        <v>745.28629018873</v>
      </c>
      <c r="AA203" s="19" t="n">
        <v>722.505387168363</v>
      </c>
      <c r="AB203" s="19" t="n">
        <v>589.15019086237</v>
      </c>
      <c r="AC203" s="19" t="n">
        <v>740.44905638121</v>
      </c>
      <c r="AD203" s="19" t="n">
        <v>758.096394526882</v>
      </c>
    </row>
    <row r="204" customFormat="false" ht="15" hidden="false" customHeight="false" outlineLevel="0" collapsed="false">
      <c r="N204" s="19"/>
      <c r="O204" s="19"/>
      <c r="P204" s="19"/>
      <c r="Q204" s="20"/>
      <c r="R204" s="0" t="n">
        <v>202</v>
      </c>
      <c r="S204" s="19" t="n">
        <v>737.553422412569</v>
      </c>
      <c r="T204" s="19" t="n">
        <v>995.75337619941</v>
      </c>
      <c r="U204" s="19" t="n">
        <v>582.71110964514</v>
      </c>
      <c r="V204" s="19" t="n">
        <v>927.145712183131</v>
      </c>
      <c r="W204" s="19" t="n">
        <v>1058.62172084103</v>
      </c>
      <c r="X204" s="19" t="n">
        <v>893.40784114238</v>
      </c>
      <c r="Y204" s="19" t="n">
        <v>960.185953568175</v>
      </c>
      <c r="Z204" s="19" t="n">
        <v>927.273939520491</v>
      </c>
      <c r="AA204" s="19" t="n">
        <v>830.212207211329</v>
      </c>
      <c r="AB204" s="19" t="n">
        <v>714.53447119841</v>
      </c>
      <c r="AC204" s="19" t="n">
        <v>820.37703551974</v>
      </c>
      <c r="AD204" s="19" t="n">
        <v>933.608336000108</v>
      </c>
    </row>
    <row r="205" customFormat="false" ht="15" hidden="false" customHeight="false" outlineLevel="0" collapsed="false">
      <c r="N205" s="19"/>
      <c r="O205" s="19"/>
      <c r="P205" s="19"/>
      <c r="Q205" s="20"/>
      <c r="R205" s="0" t="n">
        <v>203</v>
      </c>
      <c r="S205" s="19" t="n">
        <v>867.575375233598</v>
      </c>
      <c r="T205" s="19" t="n">
        <v>1134.16956442022</v>
      </c>
      <c r="U205" s="19" t="n">
        <v>682.846387897307</v>
      </c>
      <c r="V205" s="19" t="n">
        <v>969.645742810414</v>
      </c>
      <c r="W205" s="19" t="n">
        <v>1093.01220761191</v>
      </c>
      <c r="X205" s="19" t="n">
        <v>990.579360098301</v>
      </c>
      <c r="Y205" s="19" t="n">
        <v>1049.04836084305</v>
      </c>
      <c r="Z205" s="19" t="n">
        <v>1038.20594668438</v>
      </c>
      <c r="AA205" s="19" t="n">
        <v>937.137792891129</v>
      </c>
      <c r="AB205" s="19" t="n">
        <v>821.547001408965</v>
      </c>
      <c r="AC205" s="19" t="n">
        <v>856.19874495726</v>
      </c>
      <c r="AD205" s="19" t="n">
        <v>1040.68917220531</v>
      </c>
    </row>
    <row r="206" customFormat="false" ht="15" hidden="false" customHeight="false" outlineLevel="0" collapsed="false">
      <c r="N206" s="19"/>
      <c r="O206" s="19"/>
      <c r="P206" s="19"/>
      <c r="Q206" s="20"/>
      <c r="R206" s="0" t="n">
        <v>204</v>
      </c>
      <c r="S206" s="19" t="n">
        <v>936.720263810314</v>
      </c>
      <c r="T206" s="19" t="n">
        <v>1165.12781842983</v>
      </c>
      <c r="U206" s="19" t="n">
        <v>752.667977766617</v>
      </c>
      <c r="V206" s="19" t="n">
        <v>951.477198456921</v>
      </c>
      <c r="W206" s="19" t="n">
        <v>1074.23410644408</v>
      </c>
      <c r="X206" s="19" t="n">
        <v>1018.51346795038</v>
      </c>
      <c r="Y206" s="19" t="n">
        <v>1089.58651983982</v>
      </c>
      <c r="Z206" s="19" t="n">
        <v>1072.73365247336</v>
      </c>
      <c r="AA206" s="19" t="n">
        <v>958.838049132509</v>
      </c>
      <c r="AB206" s="19" t="n">
        <v>836.12735660119</v>
      </c>
      <c r="AC206" s="19" t="n">
        <v>861.343587547575</v>
      </c>
      <c r="AD206" s="19" t="n">
        <v>1045.83612860856</v>
      </c>
    </row>
    <row r="207" customFormat="false" ht="15" hidden="false" customHeight="false" outlineLevel="0" collapsed="false">
      <c r="N207" s="19"/>
      <c r="O207" s="19"/>
      <c r="P207" s="19"/>
      <c r="Q207" s="20"/>
      <c r="R207" s="0" t="n">
        <v>205</v>
      </c>
      <c r="S207" s="19" t="n">
        <v>893.101067855158</v>
      </c>
      <c r="T207" s="19" t="n">
        <v>1112.79320276068</v>
      </c>
      <c r="U207" s="19" t="n">
        <v>778.757973928186</v>
      </c>
      <c r="V207" s="19" t="n">
        <v>955.825928106408</v>
      </c>
      <c r="W207" s="19" t="n">
        <v>1018.14356504602</v>
      </c>
      <c r="X207" s="19" t="n">
        <v>1005.22107544148</v>
      </c>
      <c r="Y207" s="19" t="n">
        <v>1090.63907173153</v>
      </c>
      <c r="Z207" s="19" t="n">
        <v>1055.01944476874</v>
      </c>
      <c r="AA207" s="19" t="n">
        <v>944.907148168932</v>
      </c>
      <c r="AB207" s="19" t="n">
        <v>825.909302276939</v>
      </c>
      <c r="AC207" s="19" t="n">
        <v>828.288118051788</v>
      </c>
      <c r="AD207" s="19" t="n">
        <v>990.083054019536</v>
      </c>
    </row>
    <row r="208" customFormat="false" ht="15" hidden="false" customHeight="false" outlineLevel="0" collapsed="false">
      <c r="N208" s="19"/>
      <c r="O208" s="19"/>
      <c r="P208" s="19"/>
      <c r="Q208" s="20"/>
      <c r="R208" s="0" t="n">
        <v>206</v>
      </c>
      <c r="S208" s="19" t="n">
        <v>866.605449265003</v>
      </c>
      <c r="T208" s="19" t="n">
        <v>1079.88109698753</v>
      </c>
      <c r="U208" s="19" t="n">
        <v>750.634633749955</v>
      </c>
      <c r="V208" s="19" t="n">
        <v>968.150773474787</v>
      </c>
      <c r="W208" s="19" t="n">
        <v>999.578493504335</v>
      </c>
      <c r="X208" s="19" t="n">
        <v>982.362186804686</v>
      </c>
      <c r="Y208" s="19" t="n">
        <v>1072.51097245777</v>
      </c>
      <c r="Z208" s="19" t="n">
        <v>1030.02331784965</v>
      </c>
      <c r="AA208" s="19" t="n">
        <v>924.939884107329</v>
      </c>
      <c r="AB208" s="19" t="n">
        <v>781.513301586813</v>
      </c>
      <c r="AC208" s="19" t="n">
        <v>800.713278800403</v>
      </c>
      <c r="AD208" s="19" t="n">
        <v>943.46298999231</v>
      </c>
    </row>
    <row r="209" customFormat="false" ht="15" hidden="false" customHeight="false" outlineLevel="0" collapsed="false">
      <c r="N209" s="19"/>
      <c r="O209" s="19"/>
      <c r="P209" s="19"/>
      <c r="Q209" s="20"/>
      <c r="R209" s="0" t="n">
        <v>207</v>
      </c>
      <c r="S209" s="19" t="n">
        <v>857.483581911678</v>
      </c>
      <c r="T209" s="19" t="n">
        <v>1067.56581522572</v>
      </c>
      <c r="U209" s="19" t="n">
        <v>723.952253323485</v>
      </c>
      <c r="V209" s="19" t="n">
        <v>943.904245120724</v>
      </c>
      <c r="W209" s="19" t="n">
        <v>1022.88978439915</v>
      </c>
      <c r="X209" s="19" t="n">
        <v>987.187721526248</v>
      </c>
      <c r="Y209" s="19" t="n">
        <v>1080.88324433849</v>
      </c>
      <c r="Z209" s="19" t="n">
        <v>1037.28919810967</v>
      </c>
      <c r="AA209" s="19" t="n">
        <v>969.271681881973</v>
      </c>
      <c r="AB209" s="19" t="n">
        <v>775.011069380869</v>
      </c>
      <c r="AC209" s="19" t="n">
        <v>816.08803295592</v>
      </c>
      <c r="AD209" s="19" t="n">
        <v>939.05680347213</v>
      </c>
    </row>
    <row r="210" customFormat="false" ht="15" hidden="false" customHeight="false" outlineLevel="0" collapsed="false">
      <c r="N210" s="19"/>
      <c r="O210" s="19"/>
      <c r="P210" s="19"/>
      <c r="Q210" s="20"/>
      <c r="R210" s="0" t="n">
        <v>208</v>
      </c>
      <c r="S210" s="19" t="n">
        <v>858.78076950941</v>
      </c>
      <c r="T210" s="19" t="n">
        <v>1052.24851442617</v>
      </c>
      <c r="U210" s="19" t="n">
        <v>681.644065258996</v>
      </c>
      <c r="V210" s="19" t="n">
        <v>911.323182818798</v>
      </c>
      <c r="W210" s="19" t="n">
        <v>1043.23551698484</v>
      </c>
      <c r="X210" s="19" t="n">
        <v>970.168739566116</v>
      </c>
      <c r="Y210" s="19" t="n">
        <v>1050.52834449296</v>
      </c>
      <c r="Z210" s="19" t="n">
        <v>1037.76921301226</v>
      </c>
      <c r="AA210" s="19" t="n">
        <v>992.48270841036</v>
      </c>
      <c r="AB210" s="19" t="n">
        <v>776.843200852609</v>
      </c>
      <c r="AC210" s="19" t="n">
        <v>803.22004404011</v>
      </c>
      <c r="AD210" s="19" t="n">
        <v>916.76403461841</v>
      </c>
    </row>
    <row r="211" customFormat="false" ht="15" hidden="false" customHeight="false" outlineLevel="0" collapsed="false">
      <c r="N211" s="19"/>
      <c r="O211" s="19"/>
      <c r="P211" s="19"/>
      <c r="Q211" s="20"/>
      <c r="R211" s="0" t="n">
        <v>209</v>
      </c>
      <c r="S211" s="19" t="n">
        <v>888.175477724918</v>
      </c>
      <c r="T211" s="19" t="n">
        <v>1070.30702111626</v>
      </c>
      <c r="U211" s="19" t="n">
        <v>608.055287128276</v>
      </c>
      <c r="V211" s="19" t="n">
        <v>866.010574236268</v>
      </c>
      <c r="W211" s="19" t="n">
        <v>1079.43450068389</v>
      </c>
      <c r="X211" s="19" t="n">
        <v>972.203780032679</v>
      </c>
      <c r="Y211" s="19" t="n">
        <v>1037.33680642559</v>
      </c>
      <c r="Z211" s="19" t="n">
        <v>1027.16280619471</v>
      </c>
      <c r="AA211" s="19" t="n">
        <v>976.76574271495</v>
      </c>
      <c r="AB211" s="19" t="n">
        <v>772.68968415773</v>
      </c>
      <c r="AC211" s="19" t="n">
        <v>815.74290533638</v>
      </c>
      <c r="AD211" s="19" t="n">
        <v>934.34914934737</v>
      </c>
    </row>
    <row r="212" customFormat="false" ht="15" hidden="false" customHeight="false" outlineLevel="0" collapsed="false">
      <c r="N212" s="19"/>
      <c r="O212" s="19"/>
      <c r="P212" s="19"/>
      <c r="Q212" s="20"/>
      <c r="R212" s="0" t="n">
        <v>210</v>
      </c>
      <c r="S212" s="19" t="n">
        <v>981.655042966409</v>
      </c>
      <c r="T212" s="19" t="n">
        <v>1165.68449770349</v>
      </c>
      <c r="U212" s="19" t="n">
        <v>520.815215130631</v>
      </c>
      <c r="V212" s="19" t="n">
        <v>890.745433242148</v>
      </c>
      <c r="W212" s="19" t="n">
        <v>1182.18965292137</v>
      </c>
      <c r="X212" s="19" t="n">
        <v>961.138081431368</v>
      </c>
      <c r="Y212" s="19" t="n">
        <v>1029.03574227037</v>
      </c>
      <c r="Z212" s="19" t="n">
        <v>1009.18464642177</v>
      </c>
      <c r="AA212" s="19" t="n">
        <v>936.17551652808</v>
      </c>
      <c r="AB212" s="19" t="n">
        <v>768.7310948883</v>
      </c>
      <c r="AC212" s="19" t="n">
        <v>995.00907815786</v>
      </c>
      <c r="AD212" s="19" t="n">
        <v>1105.8673360854</v>
      </c>
    </row>
    <row r="213" customFormat="false" ht="15" hidden="false" customHeight="false" outlineLevel="0" collapsed="false">
      <c r="N213" s="19"/>
      <c r="O213" s="19"/>
      <c r="P213" s="19"/>
      <c r="Q213" s="20"/>
      <c r="R213" s="0" t="n">
        <v>211</v>
      </c>
      <c r="S213" s="19" t="n">
        <v>1154.90179004518</v>
      </c>
      <c r="T213" s="19" t="n">
        <v>1316.87991619576</v>
      </c>
      <c r="U213" s="19" t="n">
        <v>653.140314598794</v>
      </c>
      <c r="V213" s="19" t="n">
        <v>899.615534773336</v>
      </c>
      <c r="W213" s="19" t="n">
        <v>1295.0099604467</v>
      </c>
      <c r="X213" s="19" t="n">
        <v>914.51995633552</v>
      </c>
      <c r="Y213" s="19" t="n">
        <v>1036.63811911243</v>
      </c>
      <c r="Z213" s="19" t="n">
        <v>977.641187665128</v>
      </c>
      <c r="AA213" s="19" t="n">
        <v>906.59168557152</v>
      </c>
      <c r="AB213" s="19" t="n">
        <v>812.05666133627</v>
      </c>
      <c r="AC213" s="19" t="n">
        <v>1342.55587404147</v>
      </c>
      <c r="AD213" s="19" t="n">
        <v>1303.41769512343</v>
      </c>
    </row>
    <row r="214" customFormat="false" ht="15" hidden="false" customHeight="false" outlineLevel="0" collapsed="false">
      <c r="N214" s="19"/>
      <c r="O214" s="19"/>
      <c r="P214" s="19"/>
      <c r="Q214" s="20"/>
      <c r="R214" s="0" t="n">
        <v>212</v>
      </c>
      <c r="S214" s="19" t="n">
        <v>1178.35325313143</v>
      </c>
      <c r="T214" s="19" t="n">
        <v>1408.76129983146</v>
      </c>
      <c r="U214" s="19" t="n">
        <v>836.576540401027</v>
      </c>
      <c r="V214" s="19" t="n">
        <v>926.515111188749</v>
      </c>
      <c r="W214" s="19" t="n">
        <v>1367.71510991929</v>
      </c>
      <c r="X214" s="19" t="n">
        <v>901.27082488545</v>
      </c>
      <c r="Y214" s="19" t="n">
        <v>1016.37989280152</v>
      </c>
      <c r="Z214" s="19" t="n">
        <v>948.087336023712</v>
      </c>
      <c r="AA214" s="19" t="n">
        <v>911.38628455006</v>
      </c>
      <c r="AB214" s="19" t="n">
        <v>988.778263227619</v>
      </c>
      <c r="AC214" s="19" t="n">
        <v>1384.93536337214</v>
      </c>
      <c r="AD214" s="19" t="n">
        <v>1298.86272349584</v>
      </c>
    </row>
    <row r="215" customFormat="false" ht="15" hidden="false" customHeight="false" outlineLevel="0" collapsed="false">
      <c r="N215" s="19"/>
      <c r="O215" s="19"/>
      <c r="P215" s="19"/>
      <c r="Q215" s="20"/>
      <c r="R215" s="0" t="n">
        <v>213</v>
      </c>
      <c r="S215" s="19" t="n">
        <v>1148.59026380021</v>
      </c>
      <c r="T215" s="19" t="n">
        <v>1415.28682068068</v>
      </c>
      <c r="U215" s="19" t="n">
        <v>990.237362363782</v>
      </c>
      <c r="V215" s="19" t="n">
        <v>1045.70271200755</v>
      </c>
      <c r="W215" s="19" t="n">
        <v>1519.60032798094</v>
      </c>
      <c r="X215" s="19" t="n">
        <v>912.88185266775</v>
      </c>
      <c r="Y215" s="19" t="n">
        <v>994.64658395624</v>
      </c>
      <c r="Z215" s="19" t="n">
        <v>962.608395065319</v>
      </c>
      <c r="AA215" s="19" t="n">
        <v>1078.96162126851</v>
      </c>
      <c r="AB215" s="19" t="n">
        <v>1155.2495307741</v>
      </c>
      <c r="AC215" s="19" t="n">
        <v>1347.06698364904</v>
      </c>
      <c r="AD215" s="19" t="n">
        <v>1261.38158862782</v>
      </c>
    </row>
    <row r="216" customFormat="false" ht="15" hidden="false" customHeight="false" outlineLevel="0" collapsed="false">
      <c r="N216" s="19"/>
      <c r="O216" s="19"/>
      <c r="P216" s="19"/>
      <c r="Q216" s="20"/>
      <c r="R216" s="0" t="n">
        <v>214</v>
      </c>
      <c r="S216" s="19" t="n">
        <v>1143.0297701248</v>
      </c>
      <c r="T216" s="19" t="n">
        <v>1381.78939676757</v>
      </c>
      <c r="U216" s="19" t="n">
        <v>977.030681552672</v>
      </c>
      <c r="V216" s="19" t="n">
        <v>1193.79467232833</v>
      </c>
      <c r="W216" s="19" t="n">
        <v>1506.69246591782</v>
      </c>
      <c r="X216" s="19" t="n">
        <v>1000.5251150161</v>
      </c>
      <c r="Y216" s="19" t="n">
        <v>1082.05807405805</v>
      </c>
      <c r="Z216" s="19" t="n">
        <v>1166.87790953047</v>
      </c>
      <c r="AA216" s="19" t="n">
        <v>1245.79276540519</v>
      </c>
      <c r="AB216" s="19" t="n">
        <v>1134.41011640378</v>
      </c>
      <c r="AC216" s="19" t="n">
        <v>1298.59995479488</v>
      </c>
      <c r="AD216" s="19" t="n">
        <v>1201.66599830361</v>
      </c>
    </row>
    <row r="217" customFormat="false" ht="15" hidden="false" customHeight="false" outlineLevel="0" collapsed="false">
      <c r="N217" s="19"/>
      <c r="O217" s="19"/>
      <c r="P217" s="19"/>
      <c r="Q217" s="20"/>
      <c r="R217" s="0" t="n">
        <v>215</v>
      </c>
      <c r="S217" s="19" t="n">
        <v>1073.31819085738</v>
      </c>
      <c r="T217" s="19" t="n">
        <v>1209.23170680625</v>
      </c>
      <c r="U217" s="19" t="n">
        <v>924.565161858289</v>
      </c>
      <c r="V217" s="19" t="n">
        <v>1151.35743442178</v>
      </c>
      <c r="W217" s="19" t="n">
        <v>1364.32800048374</v>
      </c>
      <c r="X217" s="19" t="n">
        <v>1117.7007338666</v>
      </c>
      <c r="Y217" s="19" t="n">
        <v>1213.93012394665</v>
      </c>
      <c r="Z217" s="19" t="n">
        <v>1182.16538252037</v>
      </c>
      <c r="AA217" s="19" t="n">
        <v>1172.3040539179</v>
      </c>
      <c r="AB217" s="19" t="n">
        <v>1028.75296619111</v>
      </c>
      <c r="AC217" s="19" t="n">
        <v>1110.73143529723</v>
      </c>
      <c r="AD217" s="19" t="n">
        <v>1091.95503285124</v>
      </c>
    </row>
    <row r="218" customFormat="false" ht="15" hidden="false" customHeight="false" outlineLevel="0" collapsed="false">
      <c r="N218" s="19"/>
      <c r="O218" s="19"/>
      <c r="P218" s="19"/>
      <c r="Q218" s="20"/>
      <c r="R218" s="0" t="n">
        <v>216</v>
      </c>
      <c r="S218" s="19" t="n">
        <v>925.049772860725</v>
      </c>
      <c r="T218" s="19" t="n">
        <v>1051.71533849681</v>
      </c>
      <c r="U218" s="19" t="n">
        <v>747.714095234335</v>
      </c>
      <c r="V218" s="19" t="n">
        <v>1020.84661276749</v>
      </c>
      <c r="W218" s="19" t="n">
        <v>1118.23473926847</v>
      </c>
      <c r="X218" s="19" t="n">
        <v>1038.80028317106</v>
      </c>
      <c r="Y218" s="19" t="n">
        <v>1148.51172900539</v>
      </c>
      <c r="Z218" s="19" t="n">
        <v>1122.94490346346</v>
      </c>
      <c r="AA218" s="19" t="n">
        <v>1031.03794399237</v>
      </c>
      <c r="AB218" s="19" t="n">
        <v>831.31296863043</v>
      </c>
      <c r="AC218" s="19" t="n">
        <v>926.66000235096</v>
      </c>
      <c r="AD218" s="19" t="n">
        <v>972.19859162021</v>
      </c>
    </row>
    <row r="219" customFormat="false" ht="15" hidden="false" customHeight="false" outlineLevel="0" collapsed="false">
      <c r="N219" s="19"/>
      <c r="O219" s="19"/>
      <c r="P219" s="19"/>
      <c r="Q219" s="20"/>
      <c r="R219" s="0" t="n">
        <v>217</v>
      </c>
      <c r="S219" s="19" t="n">
        <v>764.683067295314</v>
      </c>
      <c r="T219" s="19" t="n">
        <v>822.045082854945</v>
      </c>
      <c r="U219" s="19" t="n">
        <v>561.572835316698</v>
      </c>
      <c r="V219" s="19" t="n">
        <v>806.274299281402</v>
      </c>
      <c r="W219" s="19" t="n">
        <v>908.499113322474</v>
      </c>
      <c r="X219" s="19" t="n">
        <v>853.06855810372</v>
      </c>
      <c r="Y219" s="19" t="n">
        <v>962.854605702904</v>
      </c>
      <c r="Z219" s="19" t="n">
        <v>877.684625796683</v>
      </c>
      <c r="AA219" s="19" t="n">
        <v>784.783721334398</v>
      </c>
      <c r="AB219" s="19" t="n">
        <v>658.50871219438</v>
      </c>
      <c r="AC219" s="19" t="n">
        <v>691.16183483048</v>
      </c>
      <c r="AD219" s="19" t="n">
        <v>774.978441664625</v>
      </c>
    </row>
    <row r="220" customFormat="false" ht="15" hidden="false" customHeight="false" outlineLevel="0" collapsed="false">
      <c r="N220" s="19"/>
      <c r="O220" s="19"/>
      <c r="P220" s="19"/>
      <c r="Q220" s="20"/>
      <c r="R220" s="0" t="n">
        <v>218</v>
      </c>
      <c r="S220" s="19" t="n">
        <v>706.166127544524</v>
      </c>
      <c r="T220" s="19" t="n">
        <v>701.817709095705</v>
      </c>
      <c r="U220" s="19" t="n">
        <v>463.994648727501</v>
      </c>
      <c r="V220" s="19" t="n">
        <v>662.094361532372</v>
      </c>
      <c r="W220" s="19" t="n">
        <v>768.777196785194</v>
      </c>
      <c r="X220" s="19" t="n">
        <v>698.13638629956</v>
      </c>
      <c r="Y220" s="19" t="n">
        <v>720.28014366608</v>
      </c>
      <c r="Z220" s="19" t="n">
        <v>675.671004794753</v>
      </c>
      <c r="AA220" s="19" t="n">
        <v>641.070509273925</v>
      </c>
      <c r="AB220" s="19" t="n">
        <v>577.80264104202</v>
      </c>
      <c r="AC220" s="19" t="n">
        <v>540.39664447148</v>
      </c>
      <c r="AD220" s="19" t="n">
        <v>621.111854715071</v>
      </c>
    </row>
    <row r="221" customFormat="false" ht="15" hidden="false" customHeight="false" outlineLevel="0" collapsed="false">
      <c r="N221" s="19"/>
      <c r="O221" s="19"/>
      <c r="P221" s="19"/>
      <c r="Q221" s="20"/>
      <c r="R221" s="0" t="n">
        <v>219</v>
      </c>
      <c r="S221" s="19" t="n">
        <v>613.791744583474</v>
      </c>
      <c r="T221" s="19" t="n">
        <v>656.267267762125</v>
      </c>
      <c r="U221" s="19" t="n">
        <v>390.775244688442</v>
      </c>
      <c r="V221" s="19" t="n">
        <v>597.423198598393</v>
      </c>
      <c r="W221" s="19" t="n">
        <v>712.358089771114</v>
      </c>
      <c r="X221" s="19" t="n">
        <v>593.17792002757</v>
      </c>
      <c r="Y221" s="19" t="n">
        <v>648.538455046565</v>
      </c>
      <c r="Z221" s="19" t="n">
        <v>587.876754294693</v>
      </c>
      <c r="AA221" s="19" t="n">
        <v>583.516234593049</v>
      </c>
      <c r="AB221" s="19" t="n">
        <v>514.49852193163</v>
      </c>
      <c r="AC221" s="19" t="n">
        <v>479.94283063876</v>
      </c>
      <c r="AD221" s="19" t="n">
        <v>529.688829415184</v>
      </c>
    </row>
    <row r="222" customFormat="false" ht="15" hidden="false" customHeight="false" outlineLevel="0" collapsed="false">
      <c r="N222" s="19"/>
      <c r="O222" s="19"/>
      <c r="P222" s="19"/>
      <c r="Q222" s="20"/>
      <c r="R222" s="0" t="n">
        <v>220</v>
      </c>
      <c r="S222" s="19" t="n">
        <v>573.013003024163</v>
      </c>
      <c r="T222" s="19" t="n">
        <v>609.323159153714</v>
      </c>
      <c r="U222" s="19" t="n">
        <v>354.951190670204</v>
      </c>
      <c r="V222" s="19" t="n">
        <v>553.902107562044</v>
      </c>
      <c r="W222" s="19" t="n">
        <v>691.011609588574</v>
      </c>
      <c r="X222" s="19" t="n">
        <v>533.29083717351</v>
      </c>
      <c r="Y222" s="19" t="n">
        <v>594.558332613187</v>
      </c>
      <c r="Z222" s="19" t="n">
        <v>576.758766366473</v>
      </c>
      <c r="AA222" s="19" t="n">
        <v>532.637421799876</v>
      </c>
      <c r="AB222" s="19" t="n">
        <v>492.32978753921</v>
      </c>
      <c r="AC222" s="19" t="n">
        <v>458.53063031681</v>
      </c>
      <c r="AD222" s="19" t="n">
        <v>507.90863318182</v>
      </c>
    </row>
    <row r="223" customFormat="false" ht="15" hidden="false" customHeight="false" outlineLevel="0" collapsed="false">
      <c r="N223" s="19"/>
      <c r="O223" s="19"/>
      <c r="P223" s="19"/>
      <c r="Q223" s="20"/>
      <c r="R223" s="0" t="n">
        <v>221</v>
      </c>
      <c r="S223" s="19" t="n">
        <v>544.781686665732</v>
      </c>
      <c r="T223" s="19" t="n">
        <v>594.923140504894</v>
      </c>
      <c r="U223" s="19" t="n">
        <v>345.311379247202</v>
      </c>
      <c r="V223" s="19" t="n">
        <v>530.152112684149</v>
      </c>
      <c r="W223" s="19" t="n">
        <v>700.384668392514</v>
      </c>
      <c r="X223" s="19" t="n">
        <v>524.76815180014</v>
      </c>
      <c r="Y223" s="19" t="n">
        <v>568.269789651839</v>
      </c>
      <c r="Z223" s="19" t="n">
        <v>542.784339886993</v>
      </c>
      <c r="AA223" s="19" t="n">
        <v>519.656097140513</v>
      </c>
      <c r="AB223" s="19" t="n">
        <v>479.53820187334</v>
      </c>
      <c r="AC223" s="19" t="n">
        <v>453.4847988678</v>
      </c>
      <c r="AD223" s="19" t="n">
        <v>497.937709355667</v>
      </c>
    </row>
    <row r="224" customFormat="false" ht="15" hidden="false" customHeight="false" outlineLevel="0" collapsed="false">
      <c r="N224" s="19"/>
      <c r="O224" s="19"/>
      <c r="P224" s="19"/>
      <c r="Q224" s="20"/>
      <c r="R224" s="0" t="n">
        <v>222</v>
      </c>
      <c r="S224" s="19" t="n">
        <v>542.072306054653</v>
      </c>
      <c r="T224" s="19" t="n">
        <v>600.925189867645</v>
      </c>
      <c r="U224" s="19" t="n">
        <v>328.782475712237</v>
      </c>
      <c r="V224" s="19" t="n">
        <v>554.425209717418</v>
      </c>
      <c r="W224" s="19" t="n">
        <v>723.391506672344</v>
      </c>
      <c r="X224" s="19" t="n">
        <v>528.82507033855</v>
      </c>
      <c r="Y224" s="19" t="n">
        <v>560.327591293409</v>
      </c>
      <c r="Z224" s="19" t="n">
        <v>539.002040630583</v>
      </c>
      <c r="AA224" s="19" t="n">
        <v>533.833029426646</v>
      </c>
      <c r="AB224" s="19" t="n">
        <v>466.46591906695</v>
      </c>
      <c r="AC224" s="19" t="n">
        <v>449.8834189722</v>
      </c>
      <c r="AD224" s="19" t="n">
        <v>497.284722011559</v>
      </c>
    </row>
    <row r="225" customFormat="false" ht="15" hidden="false" customHeight="false" outlineLevel="0" collapsed="false">
      <c r="N225" s="19"/>
      <c r="O225" s="19"/>
      <c r="P225" s="19"/>
      <c r="Q225" s="20"/>
      <c r="R225" s="0" t="n">
        <v>223</v>
      </c>
      <c r="S225" s="19" t="n">
        <v>541.213530909704</v>
      </c>
      <c r="T225" s="19" t="n">
        <v>639.938623751454</v>
      </c>
      <c r="U225" s="19" t="n">
        <v>415.829310396621</v>
      </c>
      <c r="V225" s="19" t="n">
        <v>584.137362487569</v>
      </c>
      <c r="W225" s="19" t="n">
        <v>847.504744172323</v>
      </c>
      <c r="X225" s="19" t="n">
        <v>561.04984872075</v>
      </c>
      <c r="Y225" s="19" t="n">
        <v>551.752181732572</v>
      </c>
      <c r="Z225" s="19" t="n">
        <v>559.685081749883</v>
      </c>
      <c r="AA225" s="19" t="n">
        <v>559.914546374102</v>
      </c>
      <c r="AB225" s="19" t="n">
        <v>461.34847829274</v>
      </c>
      <c r="AC225" s="19" t="n">
        <v>494.5445765378</v>
      </c>
      <c r="AD225" s="19" t="n">
        <v>534.066291166691</v>
      </c>
    </row>
    <row r="226" customFormat="false" ht="15" hidden="false" customHeight="false" outlineLevel="0" collapsed="false">
      <c r="N226" s="19"/>
      <c r="O226" s="19"/>
      <c r="P226" s="19"/>
      <c r="Q226" s="20"/>
      <c r="R226" s="0" t="n">
        <v>224</v>
      </c>
      <c r="S226" s="19" t="n">
        <v>532.371165714733</v>
      </c>
      <c r="T226" s="19" t="n">
        <v>708.993210770194</v>
      </c>
      <c r="U226" s="19" t="n">
        <v>527.317685838985</v>
      </c>
      <c r="V226" s="19" t="n">
        <v>649.825182619944</v>
      </c>
      <c r="W226" s="19" t="n">
        <v>968.454041200554</v>
      </c>
      <c r="X226" s="19" t="n">
        <v>634.18191694971</v>
      </c>
      <c r="Y226" s="19" t="n">
        <v>616.894941415048</v>
      </c>
      <c r="Z226" s="19" t="n">
        <v>652.289412007143</v>
      </c>
      <c r="AA226" s="19" t="n">
        <v>634.421044401624</v>
      </c>
      <c r="AB226" s="19" t="n">
        <v>517.10342704789</v>
      </c>
      <c r="AC226" s="19" t="n">
        <v>588.41353172133</v>
      </c>
      <c r="AD226" s="19" t="n">
        <v>623.205509962156</v>
      </c>
    </row>
    <row r="227" customFormat="false" ht="15" hidden="false" customHeight="false" outlineLevel="0" collapsed="false">
      <c r="N227" s="19"/>
      <c r="O227" s="19"/>
      <c r="P227" s="19"/>
      <c r="Q227" s="20"/>
      <c r="R227" s="0" t="n">
        <v>225</v>
      </c>
      <c r="S227" s="19" t="n">
        <v>570.690682253175</v>
      </c>
      <c r="T227" s="19" t="n">
        <v>827.062181024247</v>
      </c>
      <c r="U227" s="19" t="n">
        <v>629.587842928535</v>
      </c>
      <c r="V227" s="19" t="n">
        <v>766.121462362689</v>
      </c>
      <c r="W227" s="19" t="n">
        <v>1037.21842295077</v>
      </c>
      <c r="X227" s="19" t="n">
        <v>765.66459894206</v>
      </c>
      <c r="Y227" s="19" t="n">
        <v>735.582759308579</v>
      </c>
      <c r="Z227" s="19" t="n">
        <v>762.27360992796</v>
      </c>
      <c r="AA227" s="19" t="n">
        <v>748.525345480873</v>
      </c>
      <c r="AB227" s="19" t="n">
        <v>568.12654249629</v>
      </c>
      <c r="AC227" s="19" t="n">
        <v>709.90608934261</v>
      </c>
      <c r="AD227" s="19" t="n">
        <v>770.4646047159</v>
      </c>
    </row>
    <row r="228" customFormat="false" ht="15" hidden="false" customHeight="false" outlineLevel="0" collapsed="false">
      <c r="N228" s="19"/>
      <c r="O228" s="19"/>
      <c r="P228" s="19"/>
      <c r="Q228" s="20"/>
      <c r="R228" s="0" t="n">
        <v>226</v>
      </c>
      <c r="S228" s="19" t="n">
        <v>696.962183050167</v>
      </c>
      <c r="T228" s="19" t="n">
        <v>1021.23498723838</v>
      </c>
      <c r="U228" s="19" t="n">
        <v>765.988441392298</v>
      </c>
      <c r="V228" s="19" t="n">
        <v>883.483785070589</v>
      </c>
      <c r="W228" s="19" t="n">
        <v>1143.99771793069</v>
      </c>
      <c r="X228" s="19" t="n">
        <v>902.58890865957</v>
      </c>
      <c r="Y228" s="19" t="n">
        <v>907.710104876275</v>
      </c>
      <c r="Z228" s="19" t="n">
        <v>928.867543321448</v>
      </c>
      <c r="AA228" s="19" t="n">
        <v>828.88270323215</v>
      </c>
      <c r="AB228" s="19" t="n">
        <v>654.67617491009</v>
      </c>
      <c r="AC228" s="19" t="n">
        <v>841.6531298912</v>
      </c>
      <c r="AD228" s="19" t="n">
        <v>945.623554859016</v>
      </c>
    </row>
    <row r="229" customFormat="false" ht="15" hidden="false" customHeight="false" outlineLevel="0" collapsed="false">
      <c r="N229" s="19"/>
      <c r="O229" s="19"/>
      <c r="P229" s="19"/>
      <c r="Q229" s="20"/>
      <c r="R229" s="0" t="n">
        <v>227</v>
      </c>
      <c r="S229" s="19" t="n">
        <v>798.945389426996</v>
      </c>
      <c r="T229" s="19" t="n">
        <v>1136.6500784433</v>
      </c>
      <c r="U229" s="19" t="n">
        <v>857.663956376896</v>
      </c>
      <c r="V229" s="19" t="n">
        <v>973.875879286852</v>
      </c>
      <c r="W229" s="19" t="n">
        <v>1178.20532561322</v>
      </c>
      <c r="X229" s="19" t="n">
        <v>951.38577676286</v>
      </c>
      <c r="Y229" s="19" t="n">
        <v>1038.26372240743</v>
      </c>
      <c r="Z229" s="19" t="n">
        <v>1035.62488072546</v>
      </c>
      <c r="AA229" s="19" t="n">
        <v>936.332296352997</v>
      </c>
      <c r="AB229" s="19" t="n">
        <v>756.07210562849</v>
      </c>
      <c r="AC229" s="19" t="n">
        <v>881.08338932965</v>
      </c>
      <c r="AD229" s="19" t="n">
        <v>1028.60651683388</v>
      </c>
    </row>
    <row r="230" customFormat="false" ht="15" hidden="false" customHeight="false" outlineLevel="0" collapsed="false">
      <c r="N230" s="19"/>
      <c r="O230" s="19"/>
      <c r="P230" s="19"/>
      <c r="Q230" s="20"/>
      <c r="R230" s="0" t="n">
        <v>228</v>
      </c>
      <c r="S230" s="19" t="n">
        <v>869.141474148028</v>
      </c>
      <c r="T230" s="19" t="n">
        <v>1138.98987622127</v>
      </c>
      <c r="U230" s="19" t="n">
        <v>813.197497146365</v>
      </c>
      <c r="V230" s="19" t="n">
        <v>1059.91733449555</v>
      </c>
      <c r="W230" s="19" t="n">
        <v>1177.23689352673</v>
      </c>
      <c r="X230" s="19" t="n">
        <v>977.165101387359</v>
      </c>
      <c r="Y230" s="19" t="n">
        <v>1057.36174607246</v>
      </c>
      <c r="Z230" s="19" t="n">
        <v>1090.25530143738</v>
      </c>
      <c r="AA230" s="19" t="n">
        <v>957.43939471294</v>
      </c>
      <c r="AB230" s="19" t="n">
        <v>786.17868426537</v>
      </c>
      <c r="AC230" s="19" t="n">
        <v>871.89842431829</v>
      </c>
      <c r="AD230" s="19" t="n">
        <v>1013.09847742379</v>
      </c>
    </row>
    <row r="231" customFormat="false" ht="15" hidden="false" customHeight="false" outlineLevel="0" collapsed="false">
      <c r="N231" s="19"/>
      <c r="O231" s="19"/>
      <c r="P231" s="19"/>
      <c r="Q231" s="20"/>
      <c r="R231" s="0" t="n">
        <v>229</v>
      </c>
      <c r="S231" s="19" t="n">
        <v>883.17305584121</v>
      </c>
      <c r="T231" s="19" t="n">
        <v>1080.12994582711</v>
      </c>
      <c r="U231" s="19" t="n">
        <v>734.519271107517</v>
      </c>
      <c r="V231" s="19" t="n">
        <v>984.77164494976</v>
      </c>
      <c r="W231" s="19" t="n">
        <v>1123.76710386166</v>
      </c>
      <c r="X231" s="19" t="n">
        <v>967.79641270986</v>
      </c>
      <c r="Y231" s="19" t="n">
        <v>992.013595081728</v>
      </c>
      <c r="Z231" s="19" t="n">
        <v>1071.26646541325</v>
      </c>
      <c r="AA231" s="19" t="n">
        <v>960.66127277447</v>
      </c>
      <c r="AB231" s="19" t="n">
        <v>782.31837833576</v>
      </c>
      <c r="AC231" s="19" t="n">
        <v>835.77365046299</v>
      </c>
      <c r="AD231" s="19" t="n">
        <v>951.288355241043</v>
      </c>
    </row>
    <row r="232" customFormat="false" ht="15" hidden="false" customHeight="false" outlineLevel="0" collapsed="false">
      <c r="N232" s="19"/>
      <c r="O232" s="19"/>
      <c r="P232" s="19"/>
      <c r="Q232" s="20"/>
      <c r="R232" s="0" t="n">
        <v>230</v>
      </c>
      <c r="S232" s="19" t="n">
        <v>882.342498343419</v>
      </c>
      <c r="T232" s="19" t="n">
        <v>1025.11880692991</v>
      </c>
      <c r="U232" s="19" t="n">
        <v>672.683983975066</v>
      </c>
      <c r="V232" s="19" t="n">
        <v>954.368539246096</v>
      </c>
      <c r="W232" s="19" t="n">
        <v>1097.79691786764</v>
      </c>
      <c r="X232" s="19" t="n">
        <v>929.866431560256</v>
      </c>
      <c r="Y232" s="19" t="n">
        <v>1024.86494897845</v>
      </c>
      <c r="Z232" s="19" t="n">
        <v>1023.75211304166</v>
      </c>
      <c r="AA232" s="19" t="n">
        <v>943.921414312737</v>
      </c>
      <c r="AB232" s="19" t="n">
        <v>791.01781739588</v>
      </c>
      <c r="AC232" s="19" t="n">
        <v>789.11062848813</v>
      </c>
      <c r="AD232" s="19" t="n">
        <v>921.048068160739</v>
      </c>
    </row>
    <row r="233" customFormat="false" ht="15" hidden="false" customHeight="false" outlineLevel="0" collapsed="false">
      <c r="N233" s="19"/>
      <c r="O233" s="19"/>
      <c r="P233" s="19"/>
      <c r="Q233" s="20"/>
      <c r="R233" s="0" t="n">
        <v>231</v>
      </c>
      <c r="S233" s="19" t="n">
        <v>866.203394653188</v>
      </c>
      <c r="T233" s="19" t="n">
        <v>1011.69820082429</v>
      </c>
      <c r="U233" s="19" t="n">
        <v>660.577338601409</v>
      </c>
      <c r="V233" s="19" t="n">
        <v>923.744166027761</v>
      </c>
      <c r="W233" s="19" t="n">
        <v>1086.56070437275</v>
      </c>
      <c r="X233" s="19" t="n">
        <v>944.96465016695</v>
      </c>
      <c r="Y233" s="19" t="n">
        <v>1037.56125451254</v>
      </c>
      <c r="Z233" s="19" t="n">
        <v>1054.3271050057</v>
      </c>
      <c r="AA233" s="19" t="n">
        <v>966.230362194967</v>
      </c>
      <c r="AB233" s="19" t="n">
        <v>767.10225871646</v>
      </c>
      <c r="AC233" s="19" t="n">
        <v>830.6955287179</v>
      </c>
      <c r="AD233" s="19" t="n">
        <v>920.761480776415</v>
      </c>
    </row>
    <row r="234" customFormat="false" ht="15" hidden="false" customHeight="false" outlineLevel="0" collapsed="false">
      <c r="N234" s="19"/>
      <c r="O234" s="19"/>
      <c r="P234" s="19"/>
      <c r="Q234" s="20"/>
      <c r="R234" s="0" t="n">
        <v>232</v>
      </c>
      <c r="S234" s="19" t="n">
        <v>865.87173934175</v>
      </c>
      <c r="T234" s="19" t="n">
        <v>1013.56066950458</v>
      </c>
      <c r="U234" s="19" t="n">
        <v>604.19640019954</v>
      </c>
      <c r="V234" s="19" t="n">
        <v>878.675301711593</v>
      </c>
      <c r="W234" s="19" t="n">
        <v>1097.5097110124</v>
      </c>
      <c r="X234" s="19" t="n">
        <v>937.92789992278</v>
      </c>
      <c r="Y234" s="19" t="n">
        <v>1024.41729679708</v>
      </c>
      <c r="Z234" s="19" t="n">
        <v>1043.50468498953</v>
      </c>
      <c r="AA234" s="19" t="n">
        <v>967.2252551978</v>
      </c>
      <c r="AB234" s="19" t="n">
        <v>752.9561493635</v>
      </c>
      <c r="AC234" s="19" t="n">
        <v>833.70364343909</v>
      </c>
      <c r="AD234" s="19" t="n">
        <v>907.366476096254</v>
      </c>
    </row>
    <row r="235" customFormat="false" ht="15" hidden="false" customHeight="false" outlineLevel="0" collapsed="false">
      <c r="N235" s="19"/>
      <c r="O235" s="19"/>
      <c r="P235" s="19"/>
      <c r="Q235" s="20"/>
      <c r="R235" s="0" t="n">
        <v>233</v>
      </c>
      <c r="S235" s="19" t="n">
        <v>886.902858895729</v>
      </c>
      <c r="T235" s="19" t="n">
        <v>1024.61454737262</v>
      </c>
      <c r="U235" s="19" t="n">
        <v>576.267455384138</v>
      </c>
      <c r="V235" s="19" t="n">
        <v>864.603317954813</v>
      </c>
      <c r="W235" s="19" t="n">
        <v>1074.88557262377</v>
      </c>
      <c r="X235" s="19" t="n">
        <v>927.19494588786</v>
      </c>
      <c r="Y235" s="19" t="n">
        <v>1013.12623589811</v>
      </c>
      <c r="Z235" s="19" t="n">
        <v>1029.64829905854</v>
      </c>
      <c r="AA235" s="19" t="n">
        <v>955.072796882698</v>
      </c>
      <c r="AB235" s="19" t="n">
        <v>757.20158571578</v>
      </c>
      <c r="AC235" s="19" t="n">
        <v>814.35828034676</v>
      </c>
      <c r="AD235" s="19" t="n">
        <v>931.0965508493</v>
      </c>
    </row>
    <row r="236" customFormat="false" ht="15" hidden="false" customHeight="false" outlineLevel="0" collapsed="false">
      <c r="N236" s="19"/>
      <c r="O236" s="19"/>
      <c r="P236" s="19"/>
      <c r="Q236" s="20"/>
      <c r="R236" s="0" t="n">
        <v>234</v>
      </c>
      <c r="S236" s="19" t="n">
        <v>994.817022168318</v>
      </c>
      <c r="T236" s="19" t="n">
        <v>1092.75238200539</v>
      </c>
      <c r="U236" s="19" t="n">
        <v>602.423166553145</v>
      </c>
      <c r="V236" s="19" t="n">
        <v>857.855140541044</v>
      </c>
      <c r="W236" s="19" t="n">
        <v>1056.23053019499</v>
      </c>
      <c r="X236" s="19" t="n">
        <v>919.2960566843</v>
      </c>
      <c r="Y236" s="19" t="n">
        <v>1006.45875915482</v>
      </c>
      <c r="Z236" s="19" t="n">
        <v>1002.02074498623</v>
      </c>
      <c r="AA236" s="19" t="n">
        <v>960.64110321741</v>
      </c>
      <c r="AB236" s="19" t="n">
        <v>765.17560810927</v>
      </c>
      <c r="AC236" s="19" t="n">
        <v>985.91035624231</v>
      </c>
      <c r="AD236" s="19" t="n">
        <v>1104.74888139321</v>
      </c>
    </row>
    <row r="237" customFormat="false" ht="15" hidden="false" customHeight="false" outlineLevel="0" collapsed="false">
      <c r="N237" s="19"/>
      <c r="O237" s="19"/>
      <c r="P237" s="19"/>
      <c r="Q237" s="20"/>
      <c r="R237" s="0" t="n">
        <v>235</v>
      </c>
      <c r="S237" s="19" t="n">
        <v>1202.76342648213</v>
      </c>
      <c r="T237" s="19" t="n">
        <v>1269.6167205241</v>
      </c>
      <c r="U237" s="19" t="n">
        <v>813.537614820422</v>
      </c>
      <c r="V237" s="19" t="n">
        <v>855.848959340576</v>
      </c>
      <c r="W237" s="19" t="n">
        <v>1175.58755112252</v>
      </c>
      <c r="X237" s="19" t="n">
        <v>879.16273209986</v>
      </c>
      <c r="Y237" s="19" t="n">
        <v>988.326017510646</v>
      </c>
      <c r="Z237" s="19" t="n">
        <v>957.952269905919</v>
      </c>
      <c r="AA237" s="19" t="n">
        <v>953.41435092187</v>
      </c>
      <c r="AB237" s="19" t="n">
        <v>803.91718197331</v>
      </c>
      <c r="AC237" s="19" t="n">
        <v>1323.88171532023</v>
      </c>
      <c r="AD237" s="19" t="n">
        <v>1298.45417744845</v>
      </c>
    </row>
    <row r="238" customFormat="false" ht="15" hidden="false" customHeight="false" outlineLevel="0" collapsed="false">
      <c r="N238" s="19"/>
      <c r="O238" s="19"/>
      <c r="P238" s="19"/>
      <c r="Q238" s="20"/>
      <c r="R238" s="0" t="n">
        <v>236</v>
      </c>
      <c r="S238" s="19" t="n">
        <v>1261.4235502619</v>
      </c>
      <c r="T238" s="19" t="n">
        <v>1419.22970282499</v>
      </c>
      <c r="U238" s="19" t="n">
        <v>1047.74366587651</v>
      </c>
      <c r="V238" s="19" t="n">
        <v>898.139269851856</v>
      </c>
      <c r="W238" s="19" t="n">
        <v>1211.15249867081</v>
      </c>
      <c r="X238" s="19" t="n">
        <v>849.79759885511</v>
      </c>
      <c r="Y238" s="19" t="n">
        <v>1007.11874099987</v>
      </c>
      <c r="Z238" s="19" t="n">
        <v>935.902390515852</v>
      </c>
      <c r="AA238" s="19" t="n">
        <v>986.289096740403</v>
      </c>
      <c r="AB238" s="19" t="n">
        <v>991.23269716406</v>
      </c>
      <c r="AC238" s="19" t="n">
        <v>1381.06142421261</v>
      </c>
      <c r="AD238" s="19" t="n">
        <v>1299.05089962619</v>
      </c>
    </row>
    <row r="239" customFormat="false" ht="15" hidden="false" customHeight="false" outlineLevel="0" collapsed="false">
      <c r="N239" s="19"/>
      <c r="O239" s="19"/>
      <c r="P239" s="19"/>
      <c r="Q239" s="20"/>
      <c r="R239" s="0" t="n">
        <v>237</v>
      </c>
      <c r="S239" s="19" t="n">
        <v>1232.82826124854</v>
      </c>
      <c r="T239" s="19" t="n">
        <v>1375.14515130196</v>
      </c>
      <c r="U239" s="19" t="n">
        <v>1059.69855892892</v>
      </c>
      <c r="V239" s="19" t="n">
        <v>1026.0605886726</v>
      </c>
      <c r="W239" s="19" t="n">
        <v>1335.33802159092</v>
      </c>
      <c r="X239" s="19" t="n">
        <v>952.761345238351</v>
      </c>
      <c r="Y239" s="19" t="n">
        <v>984.66621693003</v>
      </c>
      <c r="Z239" s="19" t="n">
        <v>992.367895609353</v>
      </c>
      <c r="AA239" s="19" t="n">
        <v>1131.59120213277</v>
      </c>
      <c r="AB239" s="19" t="n">
        <v>1178.14646681976</v>
      </c>
      <c r="AC239" s="19" t="n">
        <v>1340.99889280155</v>
      </c>
      <c r="AD239" s="19" t="n">
        <v>1257.38380661466</v>
      </c>
    </row>
    <row r="240" customFormat="false" ht="15" hidden="false" customHeight="false" outlineLevel="0" collapsed="false">
      <c r="N240" s="19"/>
      <c r="O240" s="19"/>
      <c r="P240" s="19"/>
      <c r="Q240" s="20"/>
      <c r="R240" s="0" t="n">
        <v>238</v>
      </c>
      <c r="S240" s="19" t="n">
        <v>1209.75970245444</v>
      </c>
      <c r="T240" s="19" t="n">
        <v>1335.28360663131</v>
      </c>
      <c r="U240" s="19" t="n">
        <v>985.245382005385</v>
      </c>
      <c r="V240" s="19" t="n">
        <v>1169.31475980009</v>
      </c>
      <c r="W240" s="19" t="n">
        <v>1518.70059719688</v>
      </c>
      <c r="X240" s="19" t="n">
        <v>1153.38636180671</v>
      </c>
      <c r="Y240" s="19" t="n">
        <v>1078.85833839444</v>
      </c>
      <c r="Z240" s="19" t="n">
        <v>1183.5711181057</v>
      </c>
      <c r="AA240" s="19" t="n">
        <v>1248.99142479383</v>
      </c>
      <c r="AB240" s="19" t="n">
        <v>1148.88150005829</v>
      </c>
      <c r="AC240" s="19" t="n">
        <v>1230.26286186278</v>
      </c>
      <c r="AD240" s="19" t="n">
        <v>1183.13534438592</v>
      </c>
    </row>
    <row r="241" customFormat="false" ht="15" hidden="false" customHeight="false" outlineLevel="0" collapsed="false">
      <c r="N241" s="19"/>
      <c r="O241" s="19"/>
      <c r="P241" s="19"/>
      <c r="Q241" s="20"/>
      <c r="R241" s="0" t="n">
        <v>239</v>
      </c>
      <c r="S241" s="19" t="n">
        <v>1123.75106819243</v>
      </c>
      <c r="T241" s="19" t="n">
        <v>1184.34315091516</v>
      </c>
      <c r="U241" s="19" t="n">
        <v>828.9244529503</v>
      </c>
      <c r="V241" s="19" t="n">
        <v>1143.08165522954</v>
      </c>
      <c r="W241" s="19" t="n">
        <v>1525.52249184818</v>
      </c>
      <c r="X241" s="19" t="n">
        <v>1263.85903045593</v>
      </c>
      <c r="Y241" s="19" t="n">
        <v>1163.88200337514</v>
      </c>
      <c r="Z241" s="19" t="n">
        <v>1231.29512260548</v>
      </c>
      <c r="AA241" s="19" t="n">
        <v>1175.8607181437</v>
      </c>
      <c r="AB241" s="19" t="n">
        <v>1036.35062045986</v>
      </c>
      <c r="AC241" s="19" t="n">
        <v>1047.26293756607</v>
      </c>
      <c r="AD241" s="19" t="n">
        <v>1075.84356790436</v>
      </c>
    </row>
    <row r="242" customFormat="false" ht="15" hidden="false" customHeight="false" outlineLevel="0" collapsed="false">
      <c r="N242" s="19"/>
      <c r="O242" s="19"/>
      <c r="P242" s="19"/>
      <c r="Q242" s="20"/>
      <c r="R242" s="0" t="n">
        <v>240</v>
      </c>
      <c r="S242" s="19" t="n">
        <v>963.837321642075</v>
      </c>
      <c r="T242" s="19" t="n">
        <v>1031.52942463373</v>
      </c>
      <c r="U242" s="19" t="n">
        <v>647.579598260821</v>
      </c>
      <c r="V242" s="19" t="n">
        <v>1039.12690605352</v>
      </c>
      <c r="W242" s="19" t="n">
        <v>1452.41962691734</v>
      </c>
      <c r="X242" s="19" t="n">
        <v>1140.94506372692</v>
      </c>
      <c r="Y242" s="19" t="n">
        <v>1064.63461428936</v>
      </c>
      <c r="Z242" s="19" t="n">
        <v>1103.39877979179</v>
      </c>
      <c r="AA242" s="19" t="n">
        <v>1035.05942058013</v>
      </c>
      <c r="AB242" s="19" t="n">
        <v>865.30469219231</v>
      </c>
      <c r="AC242" s="19" t="n">
        <v>902.64828442381</v>
      </c>
      <c r="AD242" s="19" t="n">
        <v>927.777522481325</v>
      </c>
    </row>
    <row r="243" customFormat="false" ht="15" hidden="false" customHeight="false" outlineLevel="0" collapsed="false">
      <c r="N243" s="19"/>
      <c r="O243" s="19"/>
      <c r="P243" s="19"/>
      <c r="Q243" s="20"/>
      <c r="R243" s="0" t="n">
        <v>241</v>
      </c>
      <c r="S243" s="19" t="n">
        <v>822.548526860095</v>
      </c>
      <c r="T243" s="19" t="n">
        <v>803.651941630345</v>
      </c>
      <c r="U243" s="19" t="n">
        <v>449.073075353411</v>
      </c>
      <c r="V243" s="19" t="n">
        <v>828.000672574183</v>
      </c>
      <c r="W243" s="19" t="n">
        <v>1189.79642367265</v>
      </c>
      <c r="X243" s="19" t="n">
        <v>909.91336594077</v>
      </c>
      <c r="Y243" s="19" t="n">
        <v>868.364783648399</v>
      </c>
      <c r="Z243" s="19" t="n">
        <v>849.140461165843</v>
      </c>
      <c r="AA243" s="19" t="n">
        <v>794.716831937173</v>
      </c>
      <c r="AB243" s="19" t="n">
        <v>676.61652210229</v>
      </c>
      <c r="AC243" s="19" t="n">
        <v>668.24571044641</v>
      </c>
      <c r="AD243" s="19" t="n">
        <v>736.463700515762</v>
      </c>
    </row>
    <row r="244" customFormat="false" ht="15" hidden="false" customHeight="false" outlineLevel="0" collapsed="false">
      <c r="N244" s="19"/>
      <c r="O244" s="19"/>
      <c r="P244" s="19"/>
      <c r="Q244" s="20"/>
      <c r="R244" s="0" t="n">
        <v>242</v>
      </c>
      <c r="S244" s="19" t="n">
        <v>732.394852361056</v>
      </c>
      <c r="T244" s="19" t="n">
        <v>716.958593121036</v>
      </c>
      <c r="U244" s="19" t="n">
        <v>404.72147213524</v>
      </c>
      <c r="V244" s="19" t="n">
        <v>699.638100292251</v>
      </c>
      <c r="W244" s="19" t="n">
        <v>943.622370652124</v>
      </c>
      <c r="X244" s="19" t="n">
        <v>691.39522775926</v>
      </c>
      <c r="Y244" s="19" t="n">
        <v>688.814871653428</v>
      </c>
      <c r="Z244" s="19" t="n">
        <v>647.593154679273</v>
      </c>
      <c r="AA244" s="19" t="n">
        <v>624.765124235973</v>
      </c>
      <c r="AB244" s="19" t="n">
        <v>576.79322340116</v>
      </c>
      <c r="AC244" s="19" t="n">
        <v>564.44103711208</v>
      </c>
      <c r="AD244" s="19" t="n">
        <v>568.899473334671</v>
      </c>
    </row>
    <row r="245" customFormat="false" ht="15" hidden="false" customHeight="false" outlineLevel="0" collapsed="false">
      <c r="N245" s="19"/>
      <c r="O245" s="19"/>
      <c r="P245" s="19"/>
      <c r="Q245" s="20"/>
      <c r="R245" s="0" t="n">
        <v>243</v>
      </c>
      <c r="S245" s="19" t="n">
        <v>682.150928758185</v>
      </c>
      <c r="T245" s="19" t="n">
        <v>630.361320397165</v>
      </c>
      <c r="U245" s="19" t="n">
        <v>350.59152108255</v>
      </c>
      <c r="V245" s="19" t="n">
        <v>610.125581225092</v>
      </c>
      <c r="W245" s="19" t="n">
        <v>812.018516075144</v>
      </c>
      <c r="X245" s="19" t="n">
        <v>612.6505072599</v>
      </c>
      <c r="Y245" s="19" t="n">
        <v>583.713377236444</v>
      </c>
      <c r="Z245" s="19" t="n">
        <v>563.202075540176</v>
      </c>
      <c r="AA245" s="19" t="n">
        <v>583.687052936713</v>
      </c>
      <c r="AB245" s="19" t="n">
        <v>501.00734048248</v>
      </c>
      <c r="AC245" s="19" t="n">
        <v>506.42526042963</v>
      </c>
      <c r="AD245" s="19" t="n">
        <v>493.328376849207</v>
      </c>
    </row>
    <row r="246" customFormat="false" ht="15" hidden="false" customHeight="false" outlineLevel="0" collapsed="false">
      <c r="N246" s="19"/>
      <c r="O246" s="19"/>
      <c r="P246" s="19"/>
      <c r="Q246" s="20"/>
      <c r="R246" s="0" t="n">
        <v>244</v>
      </c>
      <c r="S246" s="19" t="n">
        <v>652.901608532056</v>
      </c>
      <c r="T246" s="19" t="n">
        <v>593.506724382709</v>
      </c>
      <c r="U246" s="19" t="n">
        <v>341.474907013431</v>
      </c>
      <c r="V246" s="19" t="n">
        <v>557.848915313671</v>
      </c>
      <c r="W246" s="19" t="n">
        <v>768.607282386831</v>
      </c>
      <c r="X246" s="19" t="n">
        <v>568.07983914815</v>
      </c>
      <c r="Y246" s="19" t="n">
        <v>555.642069726304</v>
      </c>
      <c r="Z246" s="19" t="n">
        <v>547.378526252833</v>
      </c>
      <c r="AA246" s="19" t="n">
        <v>536.198559658096</v>
      </c>
      <c r="AB246" s="19" t="n">
        <v>489.61101898977</v>
      </c>
      <c r="AC246" s="19" t="n">
        <v>479.28353465369</v>
      </c>
      <c r="AD246" s="19" t="n">
        <v>477.772490800695</v>
      </c>
    </row>
    <row r="247" customFormat="false" ht="15" hidden="false" customHeight="false" outlineLevel="0" collapsed="false">
      <c r="N247" s="19"/>
      <c r="O247" s="19"/>
      <c r="P247" s="19"/>
      <c r="Q247" s="20"/>
      <c r="R247" s="0" t="n">
        <v>245</v>
      </c>
      <c r="S247" s="19" t="n">
        <v>647.919289819296</v>
      </c>
      <c r="T247" s="19" t="n">
        <v>591.074492336874</v>
      </c>
      <c r="U247" s="19" t="n">
        <v>329.335589223337</v>
      </c>
      <c r="V247" s="19" t="n">
        <v>541.17822149713</v>
      </c>
      <c r="W247" s="19" t="n">
        <v>749.964471197438</v>
      </c>
      <c r="X247" s="19" t="n">
        <v>538.87341504491</v>
      </c>
      <c r="Y247" s="19" t="n">
        <v>533.067345762521</v>
      </c>
      <c r="Z247" s="19" t="n">
        <v>538.233529823516</v>
      </c>
      <c r="AA247" s="19" t="n">
        <v>521.434885324403</v>
      </c>
      <c r="AB247" s="19" t="n">
        <v>468.27355635757</v>
      </c>
      <c r="AC247" s="19" t="n">
        <v>468.04990087133</v>
      </c>
      <c r="AD247" s="19" t="n">
        <v>468.83699383715</v>
      </c>
    </row>
    <row r="248" customFormat="false" ht="15" hidden="false" customHeight="false" outlineLevel="0" collapsed="false">
      <c r="N248" s="19"/>
      <c r="O248" s="19"/>
      <c r="P248" s="19"/>
      <c r="Q248" s="20"/>
      <c r="R248" s="0" t="n">
        <v>246</v>
      </c>
      <c r="S248" s="19" t="n">
        <v>685.044508764305</v>
      </c>
      <c r="T248" s="19" t="n">
        <v>592.427250481345</v>
      </c>
      <c r="U248" s="19" t="n">
        <v>341.719836917721</v>
      </c>
      <c r="V248" s="19" t="n">
        <v>536.03501238058</v>
      </c>
      <c r="W248" s="19" t="n">
        <v>739.848996932534</v>
      </c>
      <c r="X248" s="19" t="n">
        <v>535.88457834174</v>
      </c>
      <c r="Y248" s="19" t="n">
        <v>528.820596237407</v>
      </c>
      <c r="Z248" s="19" t="n">
        <v>535.228161214803</v>
      </c>
      <c r="AA248" s="19" t="n">
        <v>517.969436853443</v>
      </c>
      <c r="AB248" s="19" t="n">
        <v>447.67280003781</v>
      </c>
      <c r="AC248" s="19" t="n">
        <v>465.82120393167</v>
      </c>
      <c r="AD248" s="19" t="n">
        <v>473.152034279118</v>
      </c>
    </row>
    <row r="249" customFormat="false" ht="15" hidden="false" customHeight="false" outlineLevel="0" collapsed="false">
      <c r="N249" s="19"/>
      <c r="O249" s="19"/>
      <c r="P249" s="19"/>
      <c r="Q249" s="20"/>
      <c r="R249" s="0" t="n">
        <v>247</v>
      </c>
      <c r="S249" s="19" t="n">
        <v>711.713670713476</v>
      </c>
      <c r="T249" s="19" t="n">
        <v>637.333583252666</v>
      </c>
      <c r="U249" s="19" t="n">
        <v>405.586166119405</v>
      </c>
      <c r="V249" s="19" t="n">
        <v>551.110111533341</v>
      </c>
      <c r="W249" s="19" t="n">
        <v>744.571587270606</v>
      </c>
      <c r="X249" s="19" t="n">
        <v>567.034685674249</v>
      </c>
      <c r="Y249" s="19" t="n">
        <v>561.783783016534</v>
      </c>
      <c r="Z249" s="19" t="n">
        <v>552.847567483156</v>
      </c>
      <c r="AA249" s="19" t="n">
        <v>557.101140404026</v>
      </c>
      <c r="AB249" s="19" t="n">
        <v>496.83195120209</v>
      </c>
      <c r="AC249" s="19" t="n">
        <v>486.28349899665</v>
      </c>
      <c r="AD249" s="19" t="n">
        <v>486.21948549839</v>
      </c>
    </row>
    <row r="250" customFormat="false" ht="15" hidden="false" customHeight="false" outlineLevel="0" collapsed="false">
      <c r="N250" s="19"/>
      <c r="O250" s="19"/>
      <c r="P250" s="19"/>
      <c r="Q250" s="20"/>
      <c r="R250" s="0" t="n">
        <v>248</v>
      </c>
      <c r="S250" s="19" t="n">
        <v>709.962303826095</v>
      </c>
      <c r="T250" s="19" t="n">
        <v>704.118169858062</v>
      </c>
      <c r="U250" s="19" t="n">
        <v>581.385874289289</v>
      </c>
      <c r="V250" s="19" t="n">
        <v>594.492783328685</v>
      </c>
      <c r="W250" s="19" t="n">
        <v>878.663669215354</v>
      </c>
      <c r="X250" s="19" t="n">
        <v>628.94624531921</v>
      </c>
      <c r="Y250" s="19" t="n">
        <v>622.387342829021</v>
      </c>
      <c r="Z250" s="19" t="n">
        <v>612.136445914866</v>
      </c>
      <c r="AA250" s="19" t="n">
        <v>630.667439118953</v>
      </c>
      <c r="AB250" s="19" t="n">
        <v>571.866346448389</v>
      </c>
      <c r="AC250" s="19" t="n">
        <v>580.43159911994</v>
      </c>
      <c r="AD250" s="19" t="n">
        <v>527.172773641863</v>
      </c>
    </row>
    <row r="251" customFormat="false" ht="15" hidden="false" customHeight="false" outlineLevel="0" collapsed="false">
      <c r="N251" s="19"/>
      <c r="O251" s="19"/>
      <c r="P251" s="19"/>
      <c r="Q251" s="20"/>
      <c r="R251" s="0" t="n">
        <v>249</v>
      </c>
      <c r="S251" s="19" t="n">
        <v>776.231661041506</v>
      </c>
      <c r="T251" s="19" t="n">
        <v>817.299365453252</v>
      </c>
      <c r="U251" s="19" t="n">
        <v>549.362711950331</v>
      </c>
      <c r="V251" s="19" t="n">
        <v>680.224813485607</v>
      </c>
      <c r="W251" s="19" t="n">
        <v>1016.62060729294</v>
      </c>
      <c r="X251" s="19" t="n">
        <v>754.26203636589</v>
      </c>
      <c r="Y251" s="19" t="n">
        <v>698.454887450981</v>
      </c>
      <c r="Z251" s="19" t="n">
        <v>717.699149706053</v>
      </c>
      <c r="AA251" s="19" t="n">
        <v>736.581339635306</v>
      </c>
      <c r="AB251" s="19" t="n">
        <v>664.18682137435</v>
      </c>
      <c r="AC251" s="19" t="n">
        <v>721.03767292225</v>
      </c>
      <c r="AD251" s="19" t="n">
        <v>622.785179812079</v>
      </c>
    </row>
    <row r="252" customFormat="false" ht="15" hidden="false" customHeight="false" outlineLevel="0" collapsed="false">
      <c r="N252" s="19"/>
      <c r="O252" s="19"/>
      <c r="P252" s="19"/>
      <c r="Q252" s="20"/>
      <c r="R252" s="0" t="n">
        <v>250</v>
      </c>
      <c r="S252" s="19" t="n">
        <v>919.858593779345</v>
      </c>
      <c r="T252" s="19" t="n">
        <v>985.593077419407</v>
      </c>
      <c r="U252" s="19" t="n">
        <v>632.20695415513</v>
      </c>
      <c r="V252" s="19" t="n">
        <v>788.666384779195</v>
      </c>
      <c r="W252" s="19" t="n">
        <v>1177.5111204239</v>
      </c>
      <c r="X252" s="19" t="n">
        <v>910.35331593138</v>
      </c>
      <c r="Y252" s="19" t="n">
        <v>780.065229026255</v>
      </c>
      <c r="Z252" s="19" t="n">
        <v>859.812901853103</v>
      </c>
      <c r="AA252" s="19" t="n">
        <v>843.955632762613</v>
      </c>
      <c r="AB252" s="19" t="n">
        <v>714.16075860216</v>
      </c>
      <c r="AC252" s="19" t="n">
        <v>836.49155319154</v>
      </c>
      <c r="AD252" s="19" t="n">
        <v>755.304359271351</v>
      </c>
    </row>
    <row r="253" customFormat="false" ht="15" hidden="false" customHeight="false" outlineLevel="0" collapsed="false">
      <c r="N253" s="19"/>
      <c r="O253" s="19"/>
      <c r="P253" s="19"/>
      <c r="Q253" s="20"/>
      <c r="R253" s="0" t="n">
        <v>251</v>
      </c>
      <c r="S253" s="19" t="n">
        <v>1041.50831894403</v>
      </c>
      <c r="T253" s="19" t="n">
        <v>1120.1746554273</v>
      </c>
      <c r="U253" s="19" t="n">
        <v>666.973183200746</v>
      </c>
      <c r="V253" s="19" t="n">
        <v>928.986931952619</v>
      </c>
      <c r="W253" s="19" t="n">
        <v>1279.92159652211</v>
      </c>
      <c r="X253" s="19" t="n">
        <v>976.888130868259</v>
      </c>
      <c r="Y253" s="19" t="n">
        <v>869.488346664818</v>
      </c>
      <c r="Z253" s="19" t="n">
        <v>983.347494669898</v>
      </c>
      <c r="AA253" s="19" t="n">
        <v>916.202901164396</v>
      </c>
      <c r="AB253" s="19" t="n">
        <v>723.59784474006</v>
      </c>
      <c r="AC253" s="19" t="n">
        <v>891.25929853836</v>
      </c>
      <c r="AD253" s="19" t="n">
        <v>868.347761271786</v>
      </c>
    </row>
    <row r="254" customFormat="false" ht="15" hidden="false" customHeight="false" outlineLevel="0" collapsed="false">
      <c r="N254" s="19"/>
      <c r="O254" s="19"/>
      <c r="P254" s="19"/>
      <c r="Q254" s="20"/>
      <c r="R254" s="0" t="n">
        <v>252</v>
      </c>
      <c r="S254" s="19" t="n">
        <v>1040.4211071803</v>
      </c>
      <c r="T254" s="19" t="n">
        <v>1145.51144791577</v>
      </c>
      <c r="U254" s="19" t="n">
        <v>656.955665494205</v>
      </c>
      <c r="V254" s="19" t="n">
        <v>953.081788737281</v>
      </c>
      <c r="W254" s="19" t="n">
        <v>1248.17103896747</v>
      </c>
      <c r="X254" s="19" t="n">
        <v>1004.20769843689</v>
      </c>
      <c r="Y254" s="19" t="n">
        <v>899.512479360795</v>
      </c>
      <c r="Z254" s="19" t="n">
        <v>1039.7883912987</v>
      </c>
      <c r="AA254" s="19" t="n">
        <v>940.106795569836</v>
      </c>
      <c r="AB254" s="19" t="n">
        <v>737.67357707945</v>
      </c>
      <c r="AC254" s="19" t="n">
        <v>875.22412115232</v>
      </c>
      <c r="AD254" s="19" t="n">
        <v>891.005421794443</v>
      </c>
    </row>
    <row r="255" customFormat="false" ht="15" hidden="false" customHeight="false" outlineLevel="0" collapsed="false">
      <c r="N255" s="19"/>
      <c r="O255" s="19"/>
      <c r="P255" s="19"/>
      <c r="Q255" s="20"/>
      <c r="R255" s="0" t="n">
        <v>253</v>
      </c>
      <c r="S255" s="19" t="n">
        <v>1019.08004337498</v>
      </c>
      <c r="T255" s="19" t="n">
        <v>1119.87944931483</v>
      </c>
      <c r="U255" s="19" t="n">
        <v>587.146004687053</v>
      </c>
      <c r="V255" s="19" t="n">
        <v>930.910612001543</v>
      </c>
      <c r="W255" s="19" t="n">
        <v>1211.23568209728</v>
      </c>
      <c r="X255" s="19" t="n">
        <v>975.764638093214</v>
      </c>
      <c r="Y255" s="19" t="n">
        <v>908.457693299113</v>
      </c>
      <c r="Z255" s="19" t="n">
        <v>1047.62176567878</v>
      </c>
      <c r="AA255" s="19" t="n">
        <v>960.266520087208</v>
      </c>
      <c r="AB255" s="19" t="n">
        <v>721.96845333871</v>
      </c>
      <c r="AC255" s="19" t="n">
        <v>834.437420505235</v>
      </c>
      <c r="AD255" s="19" t="n">
        <v>885.595954232591</v>
      </c>
    </row>
    <row r="256" customFormat="false" ht="15" hidden="false" customHeight="false" outlineLevel="0" collapsed="false">
      <c r="N256" s="19"/>
      <c r="O256" s="19"/>
      <c r="P256" s="19"/>
      <c r="Q256" s="20"/>
      <c r="R256" s="0" t="n">
        <v>254</v>
      </c>
      <c r="S256" s="19" t="n">
        <v>983.797829541727</v>
      </c>
      <c r="T256" s="19" t="n">
        <v>1080.3956519786</v>
      </c>
      <c r="U256" s="19" t="n">
        <v>634.830904905168</v>
      </c>
      <c r="V256" s="19" t="n">
        <v>877.881249614059</v>
      </c>
      <c r="W256" s="19" t="n">
        <v>1157.59775522982</v>
      </c>
      <c r="X256" s="19" t="n">
        <v>944.250461735175</v>
      </c>
      <c r="Y256" s="19" t="n">
        <v>911.840720195067</v>
      </c>
      <c r="Z256" s="19" t="n">
        <v>1026.18403347312</v>
      </c>
      <c r="AA256" s="19" t="n">
        <v>958.295686409627</v>
      </c>
      <c r="AB256" s="19" t="n">
        <v>711.07066794297</v>
      </c>
      <c r="AC256" s="19" t="n">
        <v>786.790650307948</v>
      </c>
      <c r="AD256" s="19" t="n">
        <v>853.68986629909</v>
      </c>
    </row>
    <row r="257" customFormat="false" ht="15" hidden="false" customHeight="false" outlineLevel="0" collapsed="false">
      <c r="N257" s="19"/>
      <c r="O257" s="19"/>
      <c r="P257" s="19"/>
      <c r="Q257" s="20"/>
      <c r="R257" s="0" t="n">
        <v>255</v>
      </c>
      <c r="S257" s="19" t="n">
        <v>981.560329350898</v>
      </c>
      <c r="T257" s="19" t="n">
        <v>1084.20793608272</v>
      </c>
      <c r="U257" s="19" t="n">
        <v>663.768474290483</v>
      </c>
      <c r="V257" s="19" t="n">
        <v>798.25269356975</v>
      </c>
      <c r="W257" s="19" t="n">
        <v>1146.16702636361</v>
      </c>
      <c r="X257" s="19" t="n">
        <v>948.066228169861</v>
      </c>
      <c r="Y257" s="19" t="n">
        <v>911.653253172517</v>
      </c>
      <c r="Z257" s="19" t="n">
        <v>1032.63379745558</v>
      </c>
      <c r="AA257" s="19" t="n">
        <v>990.064907136398</v>
      </c>
      <c r="AB257" s="19" t="n">
        <v>715.762944539248</v>
      </c>
      <c r="AC257" s="19" t="n">
        <v>792.87524826176</v>
      </c>
      <c r="AD257" s="19" t="n">
        <v>845.794733540945</v>
      </c>
    </row>
    <row r="258" customFormat="false" ht="15" hidden="false" customHeight="false" outlineLevel="0" collapsed="false">
      <c r="N258" s="19"/>
      <c r="O258" s="19"/>
      <c r="P258" s="19"/>
      <c r="Q258" s="20"/>
      <c r="R258" s="0" t="n">
        <v>256</v>
      </c>
      <c r="S258" s="19" t="n">
        <v>1002.54970394165</v>
      </c>
      <c r="T258" s="19" t="n">
        <v>1112.9812152557</v>
      </c>
      <c r="U258" s="19" t="n">
        <v>711.107729842275</v>
      </c>
      <c r="V258" s="19" t="n">
        <v>796.01572975957</v>
      </c>
      <c r="W258" s="19" t="n">
        <v>1170.55080792623</v>
      </c>
      <c r="X258" s="19" t="n">
        <v>944.409539775527</v>
      </c>
      <c r="Y258" s="19" t="n">
        <v>896.852321281524</v>
      </c>
      <c r="Z258" s="19" t="n">
        <v>1033.05491912599</v>
      </c>
      <c r="AA258" s="19" t="n">
        <v>1010.25975897175</v>
      </c>
      <c r="AB258" s="19" t="n">
        <v>686.11306537524</v>
      </c>
      <c r="AC258" s="19" t="n">
        <v>792.8862383559</v>
      </c>
      <c r="AD258" s="19" t="n">
        <v>834.444340467592</v>
      </c>
    </row>
    <row r="259" customFormat="false" ht="15" hidden="false" customHeight="false" outlineLevel="0" collapsed="false">
      <c r="N259" s="19"/>
      <c r="O259" s="19"/>
      <c r="P259" s="19"/>
      <c r="Q259" s="20"/>
      <c r="R259" s="0" t="n">
        <v>257</v>
      </c>
      <c r="S259" s="19" t="n">
        <v>1014.69177600905</v>
      </c>
      <c r="T259" s="19" t="n">
        <v>1136.30870222154</v>
      </c>
      <c r="U259" s="19" t="n">
        <v>697.596508264647</v>
      </c>
      <c r="V259" s="19" t="n">
        <v>771.76394824923</v>
      </c>
      <c r="W259" s="19" t="n">
        <v>1170.46853786067</v>
      </c>
      <c r="X259" s="19" t="n">
        <v>930.740422209406</v>
      </c>
      <c r="Y259" s="19" t="n">
        <v>897.929552548302</v>
      </c>
      <c r="Z259" s="19" t="n">
        <v>1014.21242411675</v>
      </c>
      <c r="AA259" s="19" t="n">
        <v>998.825312857109</v>
      </c>
      <c r="AB259" s="19" t="n">
        <v>748.99617907478</v>
      </c>
      <c r="AC259" s="19" t="n">
        <v>796.27446929548</v>
      </c>
      <c r="AD259" s="19" t="n">
        <v>870.52456611796</v>
      </c>
    </row>
    <row r="260" customFormat="false" ht="15" hidden="false" customHeight="false" outlineLevel="0" collapsed="false">
      <c r="N260" s="19"/>
      <c r="O260" s="19"/>
      <c r="P260" s="19"/>
      <c r="Q260" s="20"/>
      <c r="R260" s="0" t="n">
        <v>258</v>
      </c>
      <c r="S260" s="19" t="n">
        <v>1094.10709609586</v>
      </c>
      <c r="T260" s="19" t="n">
        <v>1164.82223710598</v>
      </c>
      <c r="U260" s="19" t="n">
        <v>808.563346165296</v>
      </c>
      <c r="V260" s="19" t="n">
        <v>764.47679203005</v>
      </c>
      <c r="W260" s="19" t="n">
        <v>1200.32411820347</v>
      </c>
      <c r="X260" s="19" t="n">
        <v>917.916295713016</v>
      </c>
      <c r="Y260" s="19" t="n">
        <v>891.967481184233</v>
      </c>
      <c r="Z260" s="19" t="n">
        <v>1008.14081737678</v>
      </c>
      <c r="AA260" s="19" t="n">
        <v>996.030602590963</v>
      </c>
      <c r="AB260" s="19" t="n">
        <v>819.82002563407</v>
      </c>
      <c r="AC260" s="19" t="n">
        <v>986.70343953331</v>
      </c>
      <c r="AD260" s="19" t="n">
        <v>1049.98078669866</v>
      </c>
    </row>
    <row r="261" customFormat="false" ht="15" hidden="false" customHeight="false" outlineLevel="0" collapsed="false">
      <c r="N261" s="19"/>
      <c r="O261" s="19"/>
      <c r="P261" s="19"/>
      <c r="Q261" s="20"/>
      <c r="R261" s="0" t="n">
        <v>259</v>
      </c>
      <c r="S261" s="19" t="n">
        <v>1262.38532661892</v>
      </c>
      <c r="T261" s="19" t="n">
        <v>1276.9952887799</v>
      </c>
      <c r="U261" s="19" t="n">
        <v>945.127070022478</v>
      </c>
      <c r="V261" s="19" t="n">
        <v>847.518052042165</v>
      </c>
      <c r="W261" s="19" t="n">
        <v>1206.65629128499</v>
      </c>
      <c r="X261" s="19" t="n">
        <v>903.177870792721</v>
      </c>
      <c r="Y261" s="19" t="n">
        <v>894.31003695059</v>
      </c>
      <c r="Z261" s="19" t="n">
        <v>964.821927927929</v>
      </c>
      <c r="AA261" s="19" t="n">
        <v>977.823484046419</v>
      </c>
      <c r="AB261" s="19" t="n">
        <v>863.2866999943</v>
      </c>
      <c r="AC261" s="19" t="n">
        <v>1334.22524535403</v>
      </c>
      <c r="AD261" s="19" t="n">
        <v>1245.74621418295</v>
      </c>
    </row>
    <row r="262" customFormat="false" ht="15" hidden="false" customHeight="false" outlineLevel="0" collapsed="false">
      <c r="N262" s="19"/>
      <c r="O262" s="19"/>
      <c r="P262" s="19"/>
      <c r="Q262" s="20"/>
      <c r="R262" s="0" t="n">
        <v>260</v>
      </c>
      <c r="S262" s="19" t="n">
        <v>1265.84706006354</v>
      </c>
      <c r="T262" s="19" t="n">
        <v>1375.64482669857</v>
      </c>
      <c r="U262" s="19" t="n">
        <v>1080.64542982336</v>
      </c>
      <c r="V262" s="19" t="n">
        <v>973.019731747876</v>
      </c>
      <c r="W262" s="19" t="n">
        <v>1298.88253045767</v>
      </c>
      <c r="X262" s="19" t="n">
        <v>861.16147376049</v>
      </c>
      <c r="Y262" s="19" t="n">
        <v>905.166233176857</v>
      </c>
      <c r="Z262" s="19" t="n">
        <v>938.195118648253</v>
      </c>
      <c r="AA262" s="19" t="n">
        <v>997.109347656789</v>
      </c>
      <c r="AB262" s="19" t="n">
        <v>1054.6065421659</v>
      </c>
      <c r="AC262" s="19" t="n">
        <v>1377.47580732293</v>
      </c>
      <c r="AD262" s="19" t="n">
        <v>1322.95684520184</v>
      </c>
    </row>
    <row r="263" customFormat="false" ht="15" hidden="false" customHeight="false" outlineLevel="0" collapsed="false">
      <c r="N263" s="19"/>
      <c r="O263" s="19"/>
      <c r="P263" s="19"/>
      <c r="Q263" s="20"/>
      <c r="R263" s="0" t="n">
        <v>261</v>
      </c>
      <c r="S263" s="19" t="n">
        <v>1213.65353126265</v>
      </c>
      <c r="T263" s="19" t="n">
        <v>1359.64930819595</v>
      </c>
      <c r="U263" s="19" t="n">
        <v>1192.73530361518</v>
      </c>
      <c r="V263" s="19" t="n">
        <v>1119.74194602261</v>
      </c>
      <c r="W263" s="19" t="n">
        <v>1407.62483295103</v>
      </c>
      <c r="X263" s="19" t="n">
        <v>1011.32381275687</v>
      </c>
      <c r="Y263" s="19" t="n">
        <v>886.91504686987</v>
      </c>
      <c r="Z263" s="19" t="n">
        <v>986.436747679779</v>
      </c>
      <c r="AA263" s="19" t="n">
        <v>1126.7597789917</v>
      </c>
      <c r="AB263" s="19" t="n">
        <v>1184.35926039547</v>
      </c>
      <c r="AC263" s="19" t="n">
        <v>1328.83438390972</v>
      </c>
      <c r="AD263" s="19" t="n">
        <v>1380.69128033456</v>
      </c>
    </row>
    <row r="264" customFormat="false" ht="15" hidden="false" customHeight="false" outlineLevel="0" collapsed="false">
      <c r="N264" s="19"/>
      <c r="O264" s="19"/>
      <c r="P264" s="19"/>
      <c r="Q264" s="20"/>
      <c r="R264" s="0" t="n">
        <v>262</v>
      </c>
      <c r="S264" s="19" t="n">
        <v>1211.27754299171</v>
      </c>
      <c r="T264" s="19" t="n">
        <v>1292.04356464677</v>
      </c>
      <c r="U264" s="19" t="n">
        <v>1188.44149125056</v>
      </c>
      <c r="V264" s="19" t="n">
        <v>1194.7594622887</v>
      </c>
      <c r="W264" s="19" t="n">
        <v>1551.52554120618</v>
      </c>
      <c r="X264" s="19" t="n">
        <v>1153.09164120725</v>
      </c>
      <c r="Y264" s="19" t="n">
        <v>965.859825737707</v>
      </c>
      <c r="Z264" s="19" t="n">
        <v>1211.23541547532</v>
      </c>
      <c r="AA264" s="19" t="n">
        <v>1204.58513169497</v>
      </c>
      <c r="AB264" s="19" t="n">
        <v>1141.15077041427</v>
      </c>
      <c r="AC264" s="19" t="n">
        <v>1218.48129253162</v>
      </c>
      <c r="AD264" s="19" t="n">
        <v>1322.16081563602</v>
      </c>
    </row>
    <row r="265" customFormat="false" ht="15" hidden="false" customHeight="false" outlineLevel="0" collapsed="false">
      <c r="N265" s="19"/>
      <c r="O265" s="19"/>
      <c r="P265" s="19"/>
      <c r="Q265" s="20"/>
      <c r="R265" s="0" t="n">
        <v>263</v>
      </c>
      <c r="S265" s="19" t="n">
        <v>1137.32547693218</v>
      </c>
      <c r="T265" s="19" t="n">
        <v>1166.34341753791</v>
      </c>
      <c r="U265" s="19" t="n">
        <v>1014.81111559964</v>
      </c>
      <c r="V265" s="19" t="n">
        <v>1141.55838168775</v>
      </c>
      <c r="W265" s="19" t="n">
        <v>1515.66277612769</v>
      </c>
      <c r="X265" s="19" t="n">
        <v>1285.0674314184</v>
      </c>
      <c r="Y265" s="19" t="n">
        <v>1097.18453233374</v>
      </c>
      <c r="Z265" s="19" t="n">
        <v>1226.71730237158</v>
      </c>
      <c r="AA265" s="19" t="n">
        <v>1120.86333573993</v>
      </c>
      <c r="AB265" s="19" t="n">
        <v>972.23785863928</v>
      </c>
      <c r="AC265" s="19" t="n">
        <v>1033.68838588398</v>
      </c>
      <c r="AD265" s="19" t="n">
        <v>1148.55273556362</v>
      </c>
    </row>
    <row r="266" customFormat="false" ht="15" hidden="false" customHeight="false" outlineLevel="0" collapsed="false">
      <c r="N266" s="19"/>
      <c r="O266" s="19"/>
      <c r="P266" s="19"/>
      <c r="Q266" s="20"/>
      <c r="R266" s="0" t="n">
        <v>264</v>
      </c>
      <c r="S266" s="19" t="n">
        <v>985.807242814715</v>
      </c>
      <c r="T266" s="19" t="n">
        <v>1014.7974035479</v>
      </c>
      <c r="U266" s="19" t="n">
        <v>792.234717502524</v>
      </c>
      <c r="V266" s="19" t="n">
        <v>1011.49121139317</v>
      </c>
      <c r="W266" s="19" t="n">
        <v>1326.73969292679</v>
      </c>
      <c r="X266" s="19" t="n">
        <v>1209.74171743384</v>
      </c>
      <c r="Y266" s="19" t="n">
        <v>1049.48576797288</v>
      </c>
      <c r="Z266" s="19" t="n">
        <v>1109.5218978631</v>
      </c>
      <c r="AA266" s="19" t="n">
        <v>961.544977498396</v>
      </c>
      <c r="AB266" s="19" t="n">
        <v>782.85706380656</v>
      </c>
      <c r="AC266" s="19" t="n">
        <v>859.84686083607</v>
      </c>
      <c r="AD266" s="19" t="n">
        <v>969.843667331</v>
      </c>
    </row>
    <row r="267" customFormat="false" ht="15" hidden="false" customHeight="false" outlineLevel="0" collapsed="false">
      <c r="N267" s="19"/>
      <c r="O267" s="19"/>
      <c r="P267" s="19"/>
      <c r="Q267" s="20"/>
      <c r="R267" s="0" t="n">
        <v>265</v>
      </c>
      <c r="S267" s="19" t="n">
        <v>840.745741251897</v>
      </c>
      <c r="T267" s="19" t="n">
        <v>852.069105129305</v>
      </c>
      <c r="U267" s="19" t="n">
        <v>588.235923603054</v>
      </c>
      <c r="V267" s="19" t="n">
        <v>821.10115899641</v>
      </c>
      <c r="W267" s="19" t="n">
        <v>1045.98662468535</v>
      </c>
      <c r="X267" s="19" t="n">
        <v>931.99885764528</v>
      </c>
      <c r="Y267" s="19" t="n">
        <v>879.990619258326</v>
      </c>
      <c r="Z267" s="19" t="n">
        <v>866.522587516486</v>
      </c>
      <c r="AA267" s="19" t="n">
        <v>794.194920034663</v>
      </c>
      <c r="AB267" s="19" t="n">
        <v>557.20390761713</v>
      </c>
      <c r="AC267" s="19" t="n">
        <v>676.30637631571</v>
      </c>
      <c r="AD267" s="19" t="n">
        <v>778.34497086425</v>
      </c>
    </row>
    <row r="268" customFormat="false" ht="15" hidden="false" customHeight="false" outlineLevel="0" collapsed="false">
      <c r="N268" s="19"/>
      <c r="O268" s="19"/>
      <c r="P268" s="19"/>
      <c r="Q268" s="20"/>
      <c r="R268" s="0" t="n">
        <v>266</v>
      </c>
      <c r="S268" s="19" t="n">
        <v>702.093346759915</v>
      </c>
      <c r="T268" s="19" t="n">
        <v>718.396921128795</v>
      </c>
      <c r="U268" s="19" t="n">
        <v>422.485341508015</v>
      </c>
      <c r="V268" s="19" t="n">
        <v>705.733627641891</v>
      </c>
      <c r="W268" s="19" t="n">
        <v>900.197565289963</v>
      </c>
      <c r="X268" s="19" t="n">
        <v>710.29127686243</v>
      </c>
      <c r="Y268" s="19" t="n">
        <v>765.946511293363</v>
      </c>
      <c r="Z268" s="19" t="n">
        <v>684.206698424478</v>
      </c>
      <c r="AA268" s="19" t="n">
        <v>665.465718125043</v>
      </c>
      <c r="AB268" s="19" t="n">
        <v>465.08371344795</v>
      </c>
      <c r="AC268" s="19" t="n">
        <v>559.69183819517</v>
      </c>
      <c r="AD268" s="19" t="n">
        <v>659.87346854467</v>
      </c>
    </row>
    <row r="269" customFormat="false" ht="15" hidden="false" customHeight="false" outlineLevel="0" collapsed="false">
      <c r="N269" s="19"/>
      <c r="O269" s="19"/>
      <c r="P269" s="19"/>
      <c r="Q269" s="20"/>
      <c r="R269" s="0" t="n">
        <v>267</v>
      </c>
      <c r="S269" s="19" t="n">
        <v>684.220533231236</v>
      </c>
      <c r="T269" s="19" t="n">
        <v>657.524529140465</v>
      </c>
      <c r="U269" s="19" t="n">
        <v>376.844047399502</v>
      </c>
      <c r="V269" s="19" t="n">
        <v>582.55194805614</v>
      </c>
      <c r="W269" s="19" t="n">
        <v>766.317455609224</v>
      </c>
      <c r="X269" s="19" t="n">
        <v>612.2223296996</v>
      </c>
      <c r="Y269" s="19" t="n">
        <v>643.632063897735</v>
      </c>
      <c r="Z269" s="19" t="n">
        <v>592.597744977096</v>
      </c>
      <c r="AA269" s="19" t="n">
        <v>558.517739820526</v>
      </c>
      <c r="AB269" s="19" t="n">
        <v>418.850958688642</v>
      </c>
      <c r="AC269" s="19" t="n">
        <v>511.40051099317</v>
      </c>
      <c r="AD269" s="19" t="n">
        <v>572.14787912842</v>
      </c>
    </row>
    <row r="270" customFormat="false" ht="15" hidden="false" customHeight="false" outlineLevel="0" collapsed="false">
      <c r="N270" s="19"/>
      <c r="O270" s="19"/>
      <c r="P270" s="19"/>
      <c r="Q270" s="20"/>
      <c r="R270" s="0" t="n">
        <v>268</v>
      </c>
      <c r="S270" s="19" t="n">
        <v>662.492237300596</v>
      </c>
      <c r="T270" s="19" t="n">
        <v>609.871327007815</v>
      </c>
      <c r="U270" s="19" t="n">
        <v>331.695309833384</v>
      </c>
      <c r="V270" s="19" t="n">
        <v>553.96686079847</v>
      </c>
      <c r="W270" s="19" t="n">
        <v>732.883125700994</v>
      </c>
      <c r="X270" s="19" t="n">
        <v>567.49854023764</v>
      </c>
      <c r="Y270" s="19" t="n">
        <v>551.94508951164</v>
      </c>
      <c r="Z270" s="19" t="n">
        <v>555.691494724936</v>
      </c>
      <c r="AA270" s="19" t="n">
        <v>522.146982172373</v>
      </c>
      <c r="AB270" s="19" t="n">
        <v>408.04350525885</v>
      </c>
      <c r="AC270" s="19" t="n">
        <v>477.06092070159</v>
      </c>
      <c r="AD270" s="19" t="n">
        <v>521.727558683805</v>
      </c>
    </row>
    <row r="271" customFormat="false" ht="15" hidden="false" customHeight="false" outlineLevel="0" collapsed="false">
      <c r="N271" s="19"/>
      <c r="O271" s="19"/>
      <c r="P271" s="19"/>
      <c r="Q271" s="20"/>
      <c r="R271" s="0" t="n">
        <v>269</v>
      </c>
      <c r="S271" s="19" t="n">
        <v>638.014203834305</v>
      </c>
      <c r="T271" s="19" t="n">
        <v>618.330551385115</v>
      </c>
      <c r="U271" s="19" t="n">
        <v>345.581163606005</v>
      </c>
      <c r="V271" s="19" t="n">
        <v>527.816813074927</v>
      </c>
      <c r="W271" s="19" t="n">
        <v>728.392392644154</v>
      </c>
      <c r="X271" s="19" t="n">
        <v>549.29302002507</v>
      </c>
      <c r="Y271" s="19" t="n">
        <v>525.523501457757</v>
      </c>
      <c r="Z271" s="19" t="n">
        <v>529.173772769776</v>
      </c>
      <c r="AA271" s="19" t="n">
        <v>511.931834032406</v>
      </c>
      <c r="AB271" s="19" t="n">
        <v>388.67217180947</v>
      </c>
      <c r="AC271" s="19" t="n">
        <v>468.62088765901</v>
      </c>
      <c r="AD271" s="19" t="n">
        <v>509.89170050403</v>
      </c>
    </row>
    <row r="272" customFormat="false" ht="15" hidden="false" customHeight="false" outlineLevel="0" collapsed="false">
      <c r="N272" s="19"/>
      <c r="O272" s="19"/>
      <c r="P272" s="19"/>
      <c r="Q272" s="20"/>
      <c r="R272" s="0" t="n">
        <v>270</v>
      </c>
      <c r="S272" s="19" t="n">
        <v>621.148094357126</v>
      </c>
      <c r="T272" s="19" t="n">
        <v>623.948315696245</v>
      </c>
      <c r="U272" s="19" t="n">
        <v>354.239904917374</v>
      </c>
      <c r="V272" s="19" t="n">
        <v>523.086232889352</v>
      </c>
      <c r="W272" s="19" t="n">
        <v>745.224633041321</v>
      </c>
      <c r="X272" s="19" t="n">
        <v>544.11083063518</v>
      </c>
      <c r="Y272" s="19" t="n">
        <v>532.969473867588</v>
      </c>
      <c r="Z272" s="19" t="n">
        <v>535.151661967376</v>
      </c>
      <c r="AA272" s="19" t="n">
        <v>509.043387793813</v>
      </c>
      <c r="AB272" s="19" t="n">
        <v>380.95284259167</v>
      </c>
      <c r="AC272" s="19" t="n">
        <v>485.14108041016</v>
      </c>
      <c r="AD272" s="19" t="n">
        <v>516.05441358894</v>
      </c>
    </row>
    <row r="273" customFormat="false" ht="15" hidden="false" customHeight="false" outlineLevel="0" collapsed="false">
      <c r="N273" s="19"/>
      <c r="O273" s="19"/>
      <c r="P273" s="19"/>
      <c r="Q273" s="20"/>
      <c r="R273" s="0" t="n">
        <v>271</v>
      </c>
      <c r="S273" s="19" t="n">
        <v>653.544125583085</v>
      </c>
      <c r="T273" s="19" t="n">
        <v>646.892670249975</v>
      </c>
      <c r="U273" s="19" t="n">
        <v>309.233210854429</v>
      </c>
      <c r="V273" s="19" t="n">
        <v>545.049714025092</v>
      </c>
      <c r="W273" s="19" t="n">
        <v>749.731725164312</v>
      </c>
      <c r="X273" s="19" t="n">
        <v>572.86369697522</v>
      </c>
      <c r="Y273" s="19" t="n">
        <v>547.64969271324</v>
      </c>
      <c r="Z273" s="19" t="n">
        <v>563.673162700296</v>
      </c>
      <c r="AA273" s="19" t="n">
        <v>529.495294939516</v>
      </c>
      <c r="AB273" s="19" t="n">
        <v>398.293682655612</v>
      </c>
      <c r="AC273" s="19" t="n">
        <v>531.51964581475</v>
      </c>
      <c r="AD273" s="19" t="n">
        <v>543.30062214025</v>
      </c>
    </row>
    <row r="274" customFormat="false" ht="15" hidden="false" customHeight="false" outlineLevel="0" collapsed="false">
      <c r="N274" s="19"/>
      <c r="O274" s="19"/>
      <c r="P274" s="19"/>
      <c r="Q274" s="20"/>
      <c r="R274" s="0" t="n">
        <v>272</v>
      </c>
      <c r="S274" s="19" t="n">
        <v>702.689410871646</v>
      </c>
      <c r="T274" s="19" t="n">
        <v>708.561087566225</v>
      </c>
      <c r="U274" s="19" t="n">
        <v>519.413478685215</v>
      </c>
      <c r="V274" s="19" t="n">
        <v>615.225728139204</v>
      </c>
      <c r="W274" s="19" t="n">
        <v>873.789393974285</v>
      </c>
      <c r="X274" s="19" t="n">
        <v>619.494301088058</v>
      </c>
      <c r="Y274" s="19" t="n">
        <v>621.147549629389</v>
      </c>
      <c r="Z274" s="19" t="n">
        <v>604.174986214336</v>
      </c>
      <c r="AA274" s="19" t="n">
        <v>559.109431949359</v>
      </c>
      <c r="AB274" s="19" t="n">
        <v>456.37430584034</v>
      </c>
      <c r="AC274" s="19" t="n">
        <v>613.721081205251</v>
      </c>
      <c r="AD274" s="19" t="n">
        <v>564.78088297098</v>
      </c>
    </row>
    <row r="275" customFormat="false" ht="15" hidden="false" customHeight="false" outlineLevel="0" collapsed="false">
      <c r="N275" s="19"/>
      <c r="O275" s="19"/>
      <c r="P275" s="19"/>
      <c r="Q275" s="20"/>
      <c r="R275" s="0" t="n">
        <v>273</v>
      </c>
      <c r="S275" s="19" t="n">
        <v>788.194680245168</v>
      </c>
      <c r="T275" s="19" t="n">
        <v>822.325158664166</v>
      </c>
      <c r="U275" s="19" t="n">
        <v>760.210448434114</v>
      </c>
      <c r="V275" s="19" t="n">
        <v>756.618173515066</v>
      </c>
      <c r="W275" s="19" t="n">
        <v>1089.34028037798</v>
      </c>
      <c r="X275" s="19" t="n">
        <v>716.965844459986</v>
      </c>
      <c r="Y275" s="19" t="n">
        <v>739.289074804311</v>
      </c>
      <c r="Z275" s="19" t="n">
        <v>749.770115016266</v>
      </c>
      <c r="AA275" s="19" t="n">
        <v>650.102631657836</v>
      </c>
      <c r="AB275" s="19" t="n">
        <v>547.86011609692</v>
      </c>
      <c r="AC275" s="19" t="n">
        <v>713.35678999622</v>
      </c>
      <c r="AD275" s="19" t="n">
        <v>660.06712297497</v>
      </c>
    </row>
    <row r="276" customFormat="false" ht="15" hidden="false" customHeight="false" outlineLevel="0" collapsed="false">
      <c r="N276" s="19"/>
      <c r="O276" s="19"/>
      <c r="P276" s="19"/>
      <c r="Q276" s="20"/>
      <c r="R276" s="0" t="n">
        <v>274</v>
      </c>
      <c r="S276" s="19" t="n">
        <v>931.721422741569</v>
      </c>
      <c r="T276" s="19" t="n">
        <v>969.836929319047</v>
      </c>
      <c r="U276" s="19" t="n">
        <v>959.860405413962</v>
      </c>
      <c r="V276" s="19" t="n">
        <v>911.646951044803</v>
      </c>
      <c r="W276" s="19" t="n">
        <v>1177.32837398875</v>
      </c>
      <c r="X276" s="19" t="n">
        <v>878.252354573271</v>
      </c>
      <c r="Y276" s="19" t="n">
        <v>895.20057485178</v>
      </c>
      <c r="Z276" s="19" t="n">
        <v>856.241861674999</v>
      </c>
      <c r="AA276" s="19" t="n">
        <v>779.580807802912</v>
      </c>
      <c r="AB276" s="19" t="n">
        <v>649.527772279953</v>
      </c>
      <c r="AC276" s="19" t="n">
        <v>824.21925386078</v>
      </c>
      <c r="AD276" s="19" t="n">
        <v>804.19395672482</v>
      </c>
    </row>
    <row r="277" customFormat="false" ht="15" hidden="false" customHeight="false" outlineLevel="0" collapsed="false">
      <c r="N277" s="19"/>
      <c r="O277" s="19"/>
      <c r="P277" s="19"/>
      <c r="Q277" s="20"/>
      <c r="R277" s="0" t="n">
        <v>275</v>
      </c>
      <c r="S277" s="19" t="n">
        <v>1060.85262832953</v>
      </c>
      <c r="T277" s="19" t="n">
        <v>1110.35264058036</v>
      </c>
      <c r="U277" s="19" t="n">
        <v>1071.437705384</v>
      </c>
      <c r="V277" s="19" t="n">
        <v>1020.29165727683</v>
      </c>
      <c r="W277" s="19" t="n">
        <v>1205.20262523867</v>
      </c>
      <c r="X277" s="19" t="n">
        <v>962.31485006108</v>
      </c>
      <c r="Y277" s="19" t="n">
        <v>1007.58707309979</v>
      </c>
      <c r="Z277" s="19" t="n">
        <v>969.464324626205</v>
      </c>
      <c r="AA277" s="19" t="n">
        <v>865.42032817189</v>
      </c>
      <c r="AB277" s="19" t="n">
        <v>736.714484376946</v>
      </c>
      <c r="AC277" s="19" t="n">
        <v>902.10708896147</v>
      </c>
      <c r="AD277" s="19" t="n">
        <v>885.9207891249</v>
      </c>
    </row>
    <row r="278" customFormat="false" ht="15" hidden="false" customHeight="false" outlineLevel="0" collapsed="false">
      <c r="N278" s="19"/>
      <c r="O278" s="19"/>
      <c r="P278" s="19"/>
      <c r="Q278" s="20"/>
      <c r="R278" s="0" t="n">
        <v>276</v>
      </c>
      <c r="S278" s="19" t="n">
        <v>1102.24452746877</v>
      </c>
      <c r="T278" s="19" t="n">
        <v>1111.00230867716</v>
      </c>
      <c r="U278" s="19" t="n">
        <v>1015.03779225476</v>
      </c>
      <c r="V278" s="19" t="n">
        <v>1051.60356117977</v>
      </c>
      <c r="W278" s="19" t="n">
        <v>1208.61362720629</v>
      </c>
      <c r="X278" s="19" t="n">
        <v>997.10935000337</v>
      </c>
      <c r="Y278" s="19" t="n">
        <v>1036.10963235262</v>
      </c>
      <c r="Z278" s="19" t="n">
        <v>1043.59994948403</v>
      </c>
      <c r="AA278" s="19" t="n">
        <v>882.007643597089</v>
      </c>
      <c r="AB278" s="19" t="n">
        <v>756.03489867214</v>
      </c>
      <c r="AC278" s="19" t="n">
        <v>889.29799350318</v>
      </c>
      <c r="AD278" s="19" t="n">
        <v>906.03178925681</v>
      </c>
    </row>
    <row r="279" customFormat="false" ht="15" hidden="false" customHeight="false" outlineLevel="0" collapsed="false">
      <c r="N279" s="19"/>
      <c r="O279" s="19"/>
      <c r="P279" s="19"/>
      <c r="Q279" s="20"/>
      <c r="R279" s="0" t="n">
        <v>277</v>
      </c>
      <c r="S279" s="19" t="n">
        <v>1074.0734012483</v>
      </c>
      <c r="T279" s="19" t="n">
        <v>1098.2068014746</v>
      </c>
      <c r="U279" s="19" t="n">
        <v>886.024873441282</v>
      </c>
      <c r="V279" s="19" t="n">
        <v>1032.29244718741</v>
      </c>
      <c r="W279" s="19" t="n">
        <v>1196.1570407027</v>
      </c>
      <c r="X279" s="19" t="n">
        <v>998.46283080051</v>
      </c>
      <c r="Y279" s="19" t="n">
        <v>1065.508322869</v>
      </c>
      <c r="Z279" s="19" t="n">
        <v>1033.23987988099</v>
      </c>
      <c r="AA279" s="19" t="n">
        <v>867.935312296332</v>
      </c>
      <c r="AB279" s="19" t="n">
        <v>708.388465920559</v>
      </c>
      <c r="AC279" s="19" t="n">
        <v>842.13449889455</v>
      </c>
      <c r="AD279" s="19" t="n">
        <v>904.549612905581</v>
      </c>
    </row>
    <row r="280" customFormat="false" ht="15" hidden="false" customHeight="false" outlineLevel="0" collapsed="false">
      <c r="N280" s="19"/>
      <c r="O280" s="19"/>
      <c r="P280" s="19"/>
      <c r="Q280" s="20"/>
      <c r="R280" s="0" t="n">
        <v>278</v>
      </c>
      <c r="S280" s="19" t="n">
        <v>1026.21628827601</v>
      </c>
      <c r="T280" s="19" t="n">
        <v>1042.88799490989</v>
      </c>
      <c r="U280" s="19" t="n">
        <v>836.636729077604</v>
      </c>
      <c r="V280" s="19" t="n">
        <v>1017.4739967836</v>
      </c>
      <c r="W280" s="19" t="n">
        <v>1156.71054714684</v>
      </c>
      <c r="X280" s="19" t="n">
        <v>992.58511735047</v>
      </c>
      <c r="Y280" s="19" t="n">
        <v>1057.88078677501</v>
      </c>
      <c r="Z280" s="19" t="n">
        <v>994.470667363275</v>
      </c>
      <c r="AA280" s="19" t="n">
        <v>854.198620888642</v>
      </c>
      <c r="AB280" s="19" t="n">
        <v>697.004822857406</v>
      </c>
      <c r="AC280" s="19" t="n">
        <v>793.618874480769</v>
      </c>
      <c r="AD280" s="19" t="n">
        <v>900.89840500147</v>
      </c>
    </row>
    <row r="281" customFormat="false" ht="15" hidden="false" customHeight="false" outlineLevel="0" collapsed="false">
      <c r="N281" s="19"/>
      <c r="O281" s="19"/>
      <c r="P281" s="19"/>
      <c r="Q281" s="20"/>
      <c r="R281" s="0" t="n">
        <v>279</v>
      </c>
      <c r="S281" s="19" t="n">
        <v>1030.03078541699</v>
      </c>
      <c r="T281" s="19" t="n">
        <v>1018.19093531071</v>
      </c>
      <c r="U281" s="19" t="n">
        <v>899.385320069672</v>
      </c>
      <c r="V281" s="19" t="n">
        <v>998.760577449174</v>
      </c>
      <c r="W281" s="19" t="n">
        <v>1161.4943028905</v>
      </c>
      <c r="X281" s="19" t="n">
        <v>1047.46500660617</v>
      </c>
      <c r="Y281" s="19" t="n">
        <v>1049.24736747403</v>
      </c>
      <c r="Z281" s="19" t="n">
        <v>1012.80988800648</v>
      </c>
      <c r="AA281" s="19" t="n">
        <v>846.377688846999</v>
      </c>
      <c r="AB281" s="19" t="n">
        <v>702.162815510716</v>
      </c>
      <c r="AC281" s="19" t="n">
        <v>798.450161414982</v>
      </c>
      <c r="AD281" s="19" t="n">
        <v>922.02124099486</v>
      </c>
    </row>
    <row r="282" customFormat="false" ht="15" hidden="false" customHeight="false" outlineLevel="0" collapsed="false">
      <c r="N282" s="19"/>
      <c r="O282" s="19"/>
      <c r="P282" s="19"/>
      <c r="Q282" s="20"/>
      <c r="R282" s="0" t="n">
        <v>280</v>
      </c>
      <c r="S282" s="19" t="n">
        <v>1019.85942574768</v>
      </c>
      <c r="T282" s="19" t="n">
        <v>1050.77150096059</v>
      </c>
      <c r="U282" s="19" t="n">
        <v>875.606439090454</v>
      </c>
      <c r="V282" s="19" t="n">
        <v>964.24482963606</v>
      </c>
      <c r="W282" s="19" t="n">
        <v>1096.75426209097</v>
      </c>
      <c r="X282" s="19" t="n">
        <v>1025.33939949134</v>
      </c>
      <c r="Y282" s="19" t="n">
        <v>1043.66646809033</v>
      </c>
      <c r="Z282" s="19" t="n">
        <v>1012.05357735367</v>
      </c>
      <c r="AA282" s="19" t="n">
        <v>854.04563316092</v>
      </c>
      <c r="AB282" s="19" t="n">
        <v>688.12812059785</v>
      </c>
      <c r="AC282" s="19" t="n">
        <v>781.98785509735</v>
      </c>
      <c r="AD282" s="19" t="n">
        <v>959.03034374996</v>
      </c>
    </row>
    <row r="283" customFormat="false" ht="15" hidden="false" customHeight="false" outlineLevel="0" collapsed="false">
      <c r="N283" s="19"/>
      <c r="O283" s="19"/>
      <c r="P283" s="19"/>
      <c r="Q283" s="20"/>
      <c r="R283" s="0" t="n">
        <v>281</v>
      </c>
      <c r="S283" s="19" t="n">
        <v>1043.2477522064</v>
      </c>
      <c r="T283" s="19" t="n">
        <v>1083.00544120119</v>
      </c>
      <c r="U283" s="19" t="n">
        <v>783.857624460092</v>
      </c>
      <c r="V283" s="19" t="n">
        <v>932.559246058642</v>
      </c>
      <c r="W283" s="19" t="n">
        <v>1080.03500924656</v>
      </c>
      <c r="X283" s="19" t="n">
        <v>970.97245740778</v>
      </c>
      <c r="Y283" s="19" t="n">
        <v>1042.23248768867</v>
      </c>
      <c r="Z283" s="19" t="n">
        <v>1022.4848214916</v>
      </c>
      <c r="AA283" s="19" t="n">
        <v>859.66096513144</v>
      </c>
      <c r="AB283" s="19" t="n">
        <v>691.38143761641</v>
      </c>
      <c r="AC283" s="19" t="n">
        <v>796.379727361406</v>
      </c>
      <c r="AD283" s="19" t="n">
        <v>1043.11102098769</v>
      </c>
    </row>
    <row r="284" customFormat="false" ht="15" hidden="false" customHeight="false" outlineLevel="0" collapsed="false">
      <c r="N284" s="19"/>
      <c r="O284" s="19"/>
      <c r="P284" s="19"/>
      <c r="Q284" s="20"/>
      <c r="R284" s="0" t="n">
        <v>282</v>
      </c>
      <c r="S284" s="19" t="n">
        <v>1120.12723753813</v>
      </c>
      <c r="T284" s="19" t="n">
        <v>1154.96064777349</v>
      </c>
      <c r="U284" s="19" t="n">
        <v>718.040263630866</v>
      </c>
      <c r="V284" s="19" t="n">
        <v>945.553264217779</v>
      </c>
      <c r="W284" s="19" t="n">
        <v>1062.86409877376</v>
      </c>
      <c r="X284" s="19" t="n">
        <v>925.16379038272</v>
      </c>
      <c r="Y284" s="19" t="n">
        <v>1015.33930322793</v>
      </c>
      <c r="Z284" s="19" t="n">
        <v>1005.17971218244</v>
      </c>
      <c r="AA284" s="19" t="n">
        <v>869.063477609521</v>
      </c>
      <c r="AB284" s="19" t="n">
        <v>743.782572139556</v>
      </c>
      <c r="AC284" s="19" t="n">
        <v>970.944484662402</v>
      </c>
      <c r="AD284" s="19" t="n">
        <v>1208.41834517398</v>
      </c>
    </row>
    <row r="285" customFormat="false" ht="15" hidden="false" customHeight="false" outlineLevel="0" collapsed="false">
      <c r="N285" s="19"/>
      <c r="O285" s="19"/>
      <c r="P285" s="19"/>
      <c r="Q285" s="20"/>
      <c r="R285" s="0" t="n">
        <v>283</v>
      </c>
      <c r="S285" s="19" t="n">
        <v>1284.66499175991</v>
      </c>
      <c r="T285" s="19" t="n">
        <v>1312.34750555613</v>
      </c>
      <c r="U285" s="19" t="n">
        <v>772.531754097226</v>
      </c>
      <c r="V285" s="19" t="n">
        <v>951.515997327889</v>
      </c>
      <c r="W285" s="19" t="n">
        <v>1128.02463753177</v>
      </c>
      <c r="X285" s="19" t="n">
        <v>912.7066704746</v>
      </c>
      <c r="Y285" s="19" t="n">
        <v>997.961697386243</v>
      </c>
      <c r="Z285" s="19" t="n">
        <v>988.886772640957</v>
      </c>
      <c r="AA285" s="19" t="n">
        <v>877.658359641431</v>
      </c>
      <c r="AB285" s="19" t="n">
        <v>825.96120047448</v>
      </c>
      <c r="AC285" s="19" t="n">
        <v>1325.28357964685</v>
      </c>
      <c r="AD285" s="19" t="n">
        <v>1380.570021794</v>
      </c>
    </row>
    <row r="286" customFormat="false" ht="15" hidden="false" customHeight="false" outlineLevel="0" collapsed="false">
      <c r="N286" s="19"/>
      <c r="O286" s="19"/>
      <c r="P286" s="19"/>
      <c r="Q286" s="20"/>
      <c r="R286" s="0" t="n">
        <v>284</v>
      </c>
      <c r="S286" s="19" t="n">
        <v>1304.75335204028</v>
      </c>
      <c r="T286" s="19" t="n">
        <v>1410.18717213254</v>
      </c>
      <c r="U286" s="19" t="n">
        <v>863.742505873977</v>
      </c>
      <c r="V286" s="19" t="n">
        <v>997.827931614908</v>
      </c>
      <c r="W286" s="19" t="n">
        <v>1164.51533672686</v>
      </c>
      <c r="X286" s="19" t="n">
        <v>880.92419157726</v>
      </c>
      <c r="Y286" s="19" t="n">
        <v>959.248580024179</v>
      </c>
      <c r="Z286" s="19" t="n">
        <v>971.881492393052</v>
      </c>
      <c r="AA286" s="19" t="n">
        <v>890.992515512773</v>
      </c>
      <c r="AB286" s="19" t="n">
        <v>1042.30086296233</v>
      </c>
      <c r="AC286" s="19" t="n">
        <v>1369.1672704718</v>
      </c>
      <c r="AD286" s="19" t="n">
        <v>1369.04677069649</v>
      </c>
    </row>
    <row r="287" customFormat="false" ht="15" hidden="false" customHeight="false" outlineLevel="0" collapsed="false">
      <c r="N287" s="19"/>
      <c r="O287" s="19"/>
      <c r="P287" s="19"/>
      <c r="Q287" s="20"/>
      <c r="R287" s="0" t="n">
        <v>285</v>
      </c>
      <c r="S287" s="19" t="n">
        <v>1250.31912451592</v>
      </c>
      <c r="T287" s="19" t="n">
        <v>1372.00813093431</v>
      </c>
      <c r="U287" s="19" t="n">
        <v>918.122047837282</v>
      </c>
      <c r="V287" s="19" t="n">
        <v>1085.96982565547</v>
      </c>
      <c r="W287" s="19" t="n">
        <v>1254.89169096758</v>
      </c>
      <c r="X287" s="19" t="n">
        <v>949.2379882065</v>
      </c>
      <c r="Y287" s="19" t="n">
        <v>985.590258107963</v>
      </c>
      <c r="Z287" s="19" t="n">
        <v>1008.97079932949</v>
      </c>
      <c r="AA287" s="19" t="n">
        <v>1031.59038452024</v>
      </c>
      <c r="AB287" s="19" t="n">
        <v>1217.18484763351</v>
      </c>
      <c r="AC287" s="19" t="n">
        <v>1325.23368705608</v>
      </c>
      <c r="AD287" s="19" t="n">
        <v>1330.13908499898</v>
      </c>
    </row>
    <row r="288" customFormat="false" ht="15" hidden="false" customHeight="false" outlineLevel="0" collapsed="false">
      <c r="N288" s="19"/>
      <c r="O288" s="19"/>
      <c r="P288" s="19"/>
      <c r="Q288" s="20"/>
      <c r="R288" s="0" t="n">
        <v>286</v>
      </c>
      <c r="S288" s="19" t="n">
        <v>1238.65704553545</v>
      </c>
      <c r="T288" s="19" t="n">
        <v>1264.64935536786</v>
      </c>
      <c r="U288" s="19" t="n">
        <v>1096.1155779781</v>
      </c>
      <c r="V288" s="19" t="n">
        <v>1193.3656868133</v>
      </c>
      <c r="W288" s="19" t="n">
        <v>1508.09075577091</v>
      </c>
      <c r="X288" s="19" t="n">
        <v>1147.58005904216</v>
      </c>
      <c r="Y288" s="19" t="n">
        <v>1083.74318949543</v>
      </c>
      <c r="Z288" s="19" t="n">
        <v>1224.92804118753</v>
      </c>
      <c r="AA288" s="19" t="n">
        <v>1170.87521823607</v>
      </c>
      <c r="AB288" s="19" t="n">
        <v>1191.00675626084</v>
      </c>
      <c r="AC288" s="19" t="n">
        <v>1221.66241762729</v>
      </c>
      <c r="AD288" s="19" t="n">
        <v>1228.49656199468</v>
      </c>
    </row>
    <row r="289" customFormat="false" ht="15" hidden="false" customHeight="false" outlineLevel="0" collapsed="false">
      <c r="N289" s="19"/>
      <c r="O289" s="19"/>
      <c r="P289" s="19"/>
      <c r="Q289" s="20"/>
      <c r="R289" s="0" t="n">
        <v>287</v>
      </c>
      <c r="S289" s="19" t="n">
        <v>1149.06575827726</v>
      </c>
      <c r="T289" s="19" t="n">
        <v>1114.08470646445</v>
      </c>
      <c r="U289" s="19" t="n">
        <v>1073.17802954447</v>
      </c>
      <c r="V289" s="19" t="n">
        <v>1154.65232374167</v>
      </c>
      <c r="W289" s="19" t="n">
        <v>1565.61283246125</v>
      </c>
      <c r="X289" s="19" t="n">
        <v>1280.86877809454</v>
      </c>
      <c r="Y289" s="19" t="n">
        <v>1197.87533798354</v>
      </c>
      <c r="Z289" s="19" t="n">
        <v>1249.40942365106</v>
      </c>
      <c r="AA289" s="19" t="n">
        <v>1094.40677042755</v>
      </c>
      <c r="AB289" s="19" t="n">
        <v>1080.01480822259</v>
      </c>
      <c r="AC289" s="19" t="n">
        <v>1031.18139528118</v>
      </c>
      <c r="AD289" s="19" t="n">
        <v>1051.75426582368</v>
      </c>
    </row>
    <row r="290" customFormat="false" ht="15" hidden="false" customHeight="false" outlineLevel="0" collapsed="false">
      <c r="N290" s="19"/>
      <c r="O290" s="19"/>
      <c r="P290" s="19"/>
      <c r="Q290" s="20"/>
      <c r="R290" s="0" t="n">
        <v>288</v>
      </c>
      <c r="S290" s="19" t="n">
        <v>991.144652153773</v>
      </c>
      <c r="T290" s="19" t="n">
        <v>973.292526435265</v>
      </c>
      <c r="U290" s="19" t="n">
        <v>857.713350853881</v>
      </c>
      <c r="V290" s="19" t="n">
        <v>1091.92401977099</v>
      </c>
      <c r="W290" s="19" t="n">
        <v>1433.63816033933</v>
      </c>
      <c r="X290" s="19" t="n">
        <v>1199.24797448742</v>
      </c>
      <c r="Y290" s="19" t="n">
        <v>1128.463201247</v>
      </c>
      <c r="Z290" s="19" t="n">
        <v>1142.59821337013</v>
      </c>
      <c r="AA290" s="19" t="n">
        <v>948.215834423296</v>
      </c>
      <c r="AB290" s="19" t="n">
        <v>893.151351864464</v>
      </c>
      <c r="AC290" s="19" t="n">
        <v>893.73759260354</v>
      </c>
      <c r="AD290" s="19" t="n">
        <v>850.95779191473</v>
      </c>
    </row>
    <row r="291" customFormat="false" ht="15" hidden="false" customHeight="false" outlineLevel="0" collapsed="false">
      <c r="N291" s="19"/>
      <c r="O291" s="19"/>
      <c r="P291" s="19"/>
      <c r="Q291" s="20"/>
      <c r="R291" s="0" t="n">
        <v>289</v>
      </c>
      <c r="S291" s="19" t="n">
        <v>814.131316938335</v>
      </c>
      <c r="T291" s="19" t="n">
        <v>854.845126367035</v>
      </c>
      <c r="U291" s="19" t="n">
        <v>595.151991780698</v>
      </c>
      <c r="V291" s="19" t="n">
        <v>886.683176404512</v>
      </c>
      <c r="W291" s="19" t="n">
        <v>1167.01887511574</v>
      </c>
      <c r="X291" s="19" t="n">
        <v>937.842207686165</v>
      </c>
      <c r="Y291" s="19" t="n">
        <v>882.919925034999</v>
      </c>
      <c r="Z291" s="19" t="n">
        <v>891.242775082508</v>
      </c>
      <c r="AA291" s="19" t="n">
        <v>768.166842287673</v>
      </c>
      <c r="AB291" s="19" t="n">
        <v>673.24822923411</v>
      </c>
      <c r="AC291" s="19" t="n">
        <v>711.3390099277</v>
      </c>
      <c r="AD291" s="19" t="n">
        <v>687.04833176653</v>
      </c>
    </row>
    <row r="292" customFormat="false" ht="15" hidden="false" customHeight="false" outlineLevel="0" collapsed="false">
      <c r="N292" s="19"/>
      <c r="O292" s="19"/>
      <c r="P292" s="19"/>
      <c r="Q292" s="20"/>
      <c r="R292" s="0" t="n">
        <v>290</v>
      </c>
      <c r="S292" s="19" t="n">
        <v>716.915191102914</v>
      </c>
      <c r="T292" s="19" t="n">
        <v>743.233557877615</v>
      </c>
      <c r="U292" s="19" t="n">
        <v>383.470668790111</v>
      </c>
      <c r="V292" s="19" t="n">
        <v>725.148323014123</v>
      </c>
      <c r="W292" s="19" t="n">
        <v>952.362969695601</v>
      </c>
      <c r="X292" s="19" t="n">
        <v>712.334890535073</v>
      </c>
      <c r="Y292" s="19" t="n">
        <v>698.305145077147</v>
      </c>
      <c r="Z292" s="19" t="n">
        <v>650.147196342783</v>
      </c>
      <c r="AA292" s="19" t="n">
        <v>629.28009821584</v>
      </c>
      <c r="AB292" s="19" t="n">
        <v>566.59817512061</v>
      </c>
      <c r="AC292" s="19" t="n">
        <v>584.72219391584</v>
      </c>
      <c r="AD292" s="19" t="n">
        <v>625.18897108316</v>
      </c>
    </row>
    <row r="293" customFormat="false" ht="15" hidden="false" customHeight="false" outlineLevel="0" collapsed="false">
      <c r="N293" s="19"/>
      <c r="O293" s="19"/>
      <c r="P293" s="19"/>
      <c r="Q293" s="20"/>
      <c r="R293" s="0" t="n">
        <v>291</v>
      </c>
      <c r="S293" s="19" t="n">
        <v>645.887408283603</v>
      </c>
      <c r="T293" s="19" t="n">
        <v>676.057217144315</v>
      </c>
      <c r="U293" s="19" t="n">
        <v>373.40047950245</v>
      </c>
      <c r="V293" s="19" t="n">
        <v>652.114892664102</v>
      </c>
      <c r="W293" s="19" t="n">
        <v>825.689613591871</v>
      </c>
      <c r="X293" s="19" t="n">
        <v>618.448218427003</v>
      </c>
      <c r="Y293" s="19" t="n">
        <v>626.53316019499</v>
      </c>
      <c r="Z293" s="19" t="n">
        <v>575.890298213353</v>
      </c>
      <c r="AA293" s="19" t="n">
        <v>541.797123610066</v>
      </c>
      <c r="AB293" s="19" t="n">
        <v>507.20976961458</v>
      </c>
      <c r="AC293" s="19" t="n">
        <v>499.18870114034</v>
      </c>
      <c r="AD293" s="19" t="n">
        <v>552.667193590197</v>
      </c>
    </row>
    <row r="294" customFormat="false" ht="15" hidden="false" customHeight="false" outlineLevel="0" collapsed="false">
      <c r="N294" s="19"/>
      <c r="O294" s="19"/>
      <c r="P294" s="19"/>
      <c r="Q294" s="20"/>
      <c r="R294" s="0" t="n">
        <v>292</v>
      </c>
      <c r="S294" s="19" t="n">
        <v>602.577295714603</v>
      </c>
      <c r="T294" s="19" t="n">
        <v>630.114693430258</v>
      </c>
      <c r="U294" s="19" t="n">
        <v>338.788934608529</v>
      </c>
      <c r="V294" s="19" t="n">
        <v>622.079300381293</v>
      </c>
      <c r="W294" s="19" t="n">
        <v>787.818498646436</v>
      </c>
      <c r="X294" s="19" t="n">
        <v>590.968991146269</v>
      </c>
      <c r="Y294" s="19" t="n">
        <v>575.692895561099</v>
      </c>
      <c r="Z294" s="19" t="n">
        <v>545.549057094356</v>
      </c>
      <c r="AA294" s="19" t="n">
        <v>505.971585480966</v>
      </c>
      <c r="AB294" s="19" t="n">
        <v>464.87089675958</v>
      </c>
      <c r="AC294" s="19" t="n">
        <v>463.31151314153</v>
      </c>
      <c r="AD294" s="19" t="n">
        <v>519.581726388023</v>
      </c>
    </row>
    <row r="295" customFormat="false" ht="15" hidden="false" customHeight="false" outlineLevel="0" collapsed="false">
      <c r="N295" s="19"/>
      <c r="O295" s="19"/>
      <c r="P295" s="19"/>
      <c r="Q295" s="20"/>
      <c r="R295" s="0" t="n">
        <v>293</v>
      </c>
      <c r="S295" s="19" t="n">
        <v>590.402139391083</v>
      </c>
      <c r="T295" s="19" t="n">
        <v>626.982807195769</v>
      </c>
      <c r="U295" s="19" t="n">
        <v>325.65282578586</v>
      </c>
      <c r="V295" s="19" t="n">
        <v>614.689724270702</v>
      </c>
      <c r="W295" s="19" t="n">
        <v>762.459511128132</v>
      </c>
      <c r="X295" s="19" t="n">
        <v>562.752374444173</v>
      </c>
      <c r="Y295" s="19" t="n">
        <v>545.604406723105</v>
      </c>
      <c r="Z295" s="19" t="n">
        <v>544.215471579933</v>
      </c>
      <c r="AA295" s="19" t="n">
        <v>495.003514854486</v>
      </c>
      <c r="AB295" s="19" t="n">
        <v>457.44538597185</v>
      </c>
      <c r="AC295" s="19" t="n">
        <v>450.4262178743</v>
      </c>
      <c r="AD295" s="19" t="n">
        <v>500.674181656878</v>
      </c>
    </row>
    <row r="296" customFormat="false" ht="15" hidden="false" customHeight="false" outlineLevel="0" collapsed="false">
      <c r="N296" s="19"/>
      <c r="O296" s="19"/>
      <c r="P296" s="19"/>
      <c r="Q296" s="20"/>
      <c r="R296" s="0" t="n">
        <v>294</v>
      </c>
      <c r="S296" s="19" t="n">
        <v>607.745848832523</v>
      </c>
      <c r="T296" s="19" t="n">
        <v>621.493722873398</v>
      </c>
      <c r="U296" s="19" t="n">
        <v>356.44792208384</v>
      </c>
      <c r="V296" s="19" t="n">
        <v>619.927676921002</v>
      </c>
      <c r="W296" s="19" t="n">
        <v>749.595627119292</v>
      </c>
      <c r="X296" s="19" t="n">
        <v>561.480627868178</v>
      </c>
      <c r="Y296" s="19" t="n">
        <v>542.311080780525</v>
      </c>
      <c r="Z296" s="19" t="n">
        <v>546.611631729603</v>
      </c>
      <c r="AA296" s="19" t="n">
        <v>494.337326200586</v>
      </c>
      <c r="AB296" s="19" t="n">
        <v>460.92371674092</v>
      </c>
      <c r="AC296" s="19" t="n">
        <v>456.93585387853</v>
      </c>
      <c r="AD296" s="19" t="n">
        <v>508.699943042736</v>
      </c>
    </row>
    <row r="297" customFormat="false" ht="15" hidden="false" customHeight="false" outlineLevel="0" collapsed="false">
      <c r="N297" s="19"/>
      <c r="O297" s="19"/>
      <c r="P297" s="19"/>
      <c r="Q297" s="20"/>
      <c r="R297" s="0" t="n">
        <v>295</v>
      </c>
      <c r="S297" s="19" t="n">
        <v>657.892968932333</v>
      </c>
      <c r="T297" s="19" t="n">
        <v>655.784582178298</v>
      </c>
      <c r="U297" s="19" t="n">
        <v>365.280730863458</v>
      </c>
      <c r="V297" s="19" t="n">
        <v>643.682256353213</v>
      </c>
      <c r="W297" s="19" t="n">
        <v>771.510572187997</v>
      </c>
      <c r="X297" s="19" t="n">
        <v>561.319296992248</v>
      </c>
      <c r="Y297" s="19" t="n">
        <v>564.937955966442</v>
      </c>
      <c r="Z297" s="19" t="n">
        <v>580.820528237813</v>
      </c>
      <c r="AA297" s="19" t="n">
        <v>508.751604030596</v>
      </c>
      <c r="AB297" s="19" t="n">
        <v>498.68872066477</v>
      </c>
      <c r="AC297" s="19" t="n">
        <v>495.64848727935</v>
      </c>
      <c r="AD297" s="19" t="n">
        <v>542.348105038139</v>
      </c>
    </row>
    <row r="298" customFormat="false" ht="15" hidden="false" customHeight="false" outlineLevel="0" collapsed="false">
      <c r="N298" s="19"/>
      <c r="O298" s="19"/>
      <c r="P298" s="19"/>
      <c r="Q298" s="20"/>
      <c r="R298" s="0" t="n">
        <v>296</v>
      </c>
      <c r="S298" s="19" t="n">
        <v>656.703149073363</v>
      </c>
      <c r="T298" s="19" t="n">
        <v>685.586728039374</v>
      </c>
      <c r="U298" s="19" t="n">
        <v>535.044112155357</v>
      </c>
      <c r="V298" s="19" t="n">
        <v>694.700618151376</v>
      </c>
      <c r="W298" s="19" t="n">
        <v>906.6921939826</v>
      </c>
      <c r="X298" s="19" t="n">
        <v>597.808345598825</v>
      </c>
      <c r="Y298" s="19" t="n">
        <v>662.248569218564</v>
      </c>
      <c r="Z298" s="19" t="n">
        <v>664.081119746488</v>
      </c>
      <c r="AA298" s="19" t="n">
        <v>558.739515993196</v>
      </c>
      <c r="AB298" s="19" t="n">
        <v>565.24827185656</v>
      </c>
      <c r="AC298" s="19" t="n">
        <v>560.671799256798</v>
      </c>
      <c r="AD298" s="19" t="n">
        <v>617.494706266837</v>
      </c>
    </row>
    <row r="299" customFormat="false" ht="15" hidden="false" customHeight="false" outlineLevel="0" collapsed="false">
      <c r="N299" s="19"/>
      <c r="O299" s="19"/>
      <c r="P299" s="19"/>
      <c r="Q299" s="20"/>
      <c r="R299" s="0" t="n">
        <v>297</v>
      </c>
      <c r="S299" s="19" t="n">
        <v>747.042418666307</v>
      </c>
      <c r="T299" s="19" t="n">
        <v>779.885822487185</v>
      </c>
      <c r="U299" s="19" t="n">
        <v>733.935760138924</v>
      </c>
      <c r="V299" s="19" t="n">
        <v>823.325430258684</v>
      </c>
      <c r="W299" s="19" t="n">
        <v>1091.88242361327</v>
      </c>
      <c r="X299" s="19" t="n">
        <v>674.484750339396</v>
      </c>
      <c r="Y299" s="19" t="n">
        <v>785.899449401552</v>
      </c>
      <c r="Z299" s="19" t="n">
        <v>761.133714622223</v>
      </c>
      <c r="AA299" s="19" t="n">
        <v>664.000360458135</v>
      </c>
      <c r="AB299" s="19" t="n">
        <v>652.93146590247</v>
      </c>
      <c r="AC299" s="19" t="n">
        <v>632.71269565329</v>
      </c>
      <c r="AD299" s="19" t="n">
        <v>776.450637103191</v>
      </c>
    </row>
    <row r="300" customFormat="false" ht="15" hidden="false" customHeight="false" outlineLevel="0" collapsed="false">
      <c r="N300" s="19"/>
      <c r="O300" s="19"/>
      <c r="P300" s="19"/>
      <c r="Q300" s="20"/>
      <c r="R300" s="0" t="n">
        <v>298</v>
      </c>
      <c r="S300" s="19" t="n">
        <v>904.719495285289</v>
      </c>
      <c r="T300" s="19" t="n">
        <v>906.038534693759</v>
      </c>
      <c r="U300" s="19" t="n">
        <v>800.576732098331</v>
      </c>
      <c r="V300" s="19" t="n">
        <v>942.670176159493</v>
      </c>
      <c r="W300" s="19" t="n">
        <v>1172.35864374582</v>
      </c>
      <c r="X300" s="19" t="n">
        <v>814.04704051381</v>
      </c>
      <c r="Y300" s="19" t="n">
        <v>973.029142353422</v>
      </c>
      <c r="Z300" s="19" t="n">
        <v>905.833489802844</v>
      </c>
      <c r="AA300" s="19" t="n">
        <v>784.66838907077</v>
      </c>
      <c r="AB300" s="19" t="n">
        <v>772.25865720276</v>
      </c>
      <c r="AC300" s="19" t="n">
        <v>762.96477188304</v>
      </c>
      <c r="AD300" s="19" t="n">
        <v>912.99629814536</v>
      </c>
    </row>
    <row r="301" customFormat="false" ht="15" hidden="false" customHeight="false" outlineLevel="0" collapsed="false">
      <c r="N301" s="19"/>
      <c r="O301" s="19"/>
      <c r="P301" s="19"/>
      <c r="Q301" s="20"/>
      <c r="R301" s="0" t="n">
        <v>299</v>
      </c>
      <c r="S301" s="19" t="n">
        <v>1054.63989210632</v>
      </c>
      <c r="T301" s="19" t="n">
        <v>1027.21518239726</v>
      </c>
      <c r="U301" s="19" t="n">
        <v>855.240417137875</v>
      </c>
      <c r="V301" s="19" t="n">
        <v>1053.2547382668</v>
      </c>
      <c r="W301" s="19" t="n">
        <v>1210.96293519462</v>
      </c>
      <c r="X301" s="19" t="n">
        <v>905.438322708582</v>
      </c>
      <c r="Y301" s="19" t="n">
        <v>1060.86491444031</v>
      </c>
      <c r="Z301" s="19" t="n">
        <v>1004.88865775635</v>
      </c>
      <c r="AA301" s="19" t="n">
        <v>891.90071868109</v>
      </c>
      <c r="AB301" s="19" t="n">
        <v>840.44444780968</v>
      </c>
      <c r="AC301" s="19" t="n">
        <v>832.06160820311</v>
      </c>
      <c r="AD301" s="19" t="n">
        <v>1009.78133950013</v>
      </c>
    </row>
    <row r="302" customFormat="false" ht="15" hidden="false" customHeight="false" outlineLevel="0" collapsed="false">
      <c r="N302" s="19"/>
      <c r="O302" s="19"/>
      <c r="P302" s="19"/>
      <c r="Q302" s="20"/>
      <c r="R302" s="0" t="n">
        <v>300</v>
      </c>
      <c r="S302" s="19" t="n">
        <v>1090.9159719003</v>
      </c>
      <c r="T302" s="19" t="n">
        <v>1063.2839515545</v>
      </c>
      <c r="U302" s="19" t="n">
        <v>738.472563974244</v>
      </c>
      <c r="V302" s="19" t="n">
        <v>1071.33139289598</v>
      </c>
      <c r="W302" s="19" t="n">
        <v>1291.11474140718</v>
      </c>
      <c r="X302" s="19" t="n">
        <v>937.963422875626</v>
      </c>
      <c r="Y302" s="19" t="n">
        <v>1084.00686510268</v>
      </c>
      <c r="Z302" s="19" t="n">
        <v>1024.23704849945</v>
      </c>
      <c r="AA302" s="19" t="n">
        <v>920.464248399189</v>
      </c>
      <c r="AB302" s="19" t="n">
        <v>854.906448786866</v>
      </c>
      <c r="AC302" s="19" t="n">
        <v>830.09162518872</v>
      </c>
      <c r="AD302" s="19" t="n">
        <v>1020.75020125066</v>
      </c>
    </row>
    <row r="303" customFormat="false" ht="15" hidden="false" customHeight="false" outlineLevel="0" collapsed="false">
      <c r="N303" s="19"/>
      <c r="O303" s="19"/>
      <c r="P303" s="19"/>
      <c r="Q303" s="20"/>
      <c r="R303" s="0" t="n">
        <v>301</v>
      </c>
      <c r="S303" s="19" t="n">
        <v>1058.71069898171</v>
      </c>
      <c r="T303" s="19" t="n">
        <v>1053.06974778767</v>
      </c>
      <c r="U303" s="19" t="n">
        <v>788.890635381307</v>
      </c>
      <c r="V303" s="19" t="n">
        <v>946.264078235589</v>
      </c>
      <c r="W303" s="19" t="n">
        <v>1168.90473468763</v>
      </c>
      <c r="X303" s="19" t="n">
        <v>928.41985168015</v>
      </c>
      <c r="Y303" s="19" t="n">
        <v>1096.37305062262</v>
      </c>
      <c r="Z303" s="19" t="n">
        <v>1050.68594572077</v>
      </c>
      <c r="AA303" s="19" t="n">
        <v>912.706688734394</v>
      </c>
      <c r="AB303" s="19" t="n">
        <v>826.063474346796</v>
      </c>
      <c r="AC303" s="19" t="n">
        <v>795.66477718315</v>
      </c>
      <c r="AD303" s="19" t="n">
        <v>982.596234013173</v>
      </c>
    </row>
    <row r="304" customFormat="false" ht="15" hidden="false" customHeight="false" outlineLevel="0" collapsed="false">
      <c r="N304" s="19"/>
      <c r="O304" s="19"/>
      <c r="P304" s="19"/>
      <c r="Q304" s="20"/>
      <c r="R304" s="0" t="n">
        <v>302</v>
      </c>
      <c r="S304" s="19" t="n">
        <v>1029.04305239339</v>
      </c>
      <c r="T304" s="19" t="n">
        <v>1011.33716126643</v>
      </c>
      <c r="U304" s="19" t="n">
        <v>730.66433399705</v>
      </c>
      <c r="V304" s="19" t="n">
        <v>902.411700969944</v>
      </c>
      <c r="W304" s="19" t="n">
        <v>1147.43570931387</v>
      </c>
      <c r="X304" s="19" t="n">
        <v>913.06043970469</v>
      </c>
      <c r="Y304" s="19" t="n">
        <v>1073.74933667559</v>
      </c>
      <c r="Z304" s="19" t="n">
        <v>1051.68655164043</v>
      </c>
      <c r="AA304" s="19" t="n">
        <v>893.12790822254</v>
      </c>
      <c r="AB304" s="19" t="n">
        <v>793.95350744431</v>
      </c>
      <c r="AC304" s="19" t="n">
        <v>751.64849728175</v>
      </c>
      <c r="AD304" s="19" t="n">
        <v>942.504289149329</v>
      </c>
    </row>
    <row r="305" customFormat="false" ht="15" hidden="false" customHeight="false" outlineLevel="0" collapsed="false">
      <c r="N305" s="19"/>
      <c r="O305" s="19"/>
      <c r="P305" s="19"/>
      <c r="Q305" s="20"/>
      <c r="R305" s="0" t="n">
        <v>303</v>
      </c>
      <c r="S305" s="19" t="n">
        <v>1015.03204193999</v>
      </c>
      <c r="T305" s="19" t="n">
        <v>977.243885672924</v>
      </c>
      <c r="U305" s="19" t="n">
        <v>842.89968870436</v>
      </c>
      <c r="V305" s="19" t="n">
        <v>924.731849640447</v>
      </c>
      <c r="W305" s="19" t="n">
        <v>1203.6653249469</v>
      </c>
      <c r="X305" s="19" t="n">
        <v>906.631562544903</v>
      </c>
      <c r="Y305" s="19" t="n">
        <v>1067.98143336232</v>
      </c>
      <c r="Z305" s="19" t="n">
        <v>1035.69382040288</v>
      </c>
      <c r="AA305" s="19" t="n">
        <v>872.002394703313</v>
      </c>
      <c r="AB305" s="19" t="n">
        <v>803.67725632472</v>
      </c>
      <c r="AC305" s="19" t="n">
        <v>765.02717727713</v>
      </c>
      <c r="AD305" s="19" t="n">
        <v>943.616733357977</v>
      </c>
    </row>
    <row r="306" customFormat="false" ht="15" hidden="false" customHeight="false" outlineLevel="0" collapsed="false">
      <c r="N306" s="19"/>
      <c r="O306" s="19"/>
      <c r="P306" s="19"/>
      <c r="Q306" s="20"/>
      <c r="R306" s="0" t="n">
        <v>304</v>
      </c>
      <c r="S306" s="19" t="n">
        <v>1022.94548048925</v>
      </c>
      <c r="T306" s="19" t="n">
        <v>964.872210056061</v>
      </c>
      <c r="U306" s="19" t="n">
        <v>798.999984557273</v>
      </c>
      <c r="V306" s="19" t="n">
        <v>947.597465916484</v>
      </c>
      <c r="W306" s="19" t="n">
        <v>1187.22279853348</v>
      </c>
      <c r="X306" s="19" t="n">
        <v>896.929137094256</v>
      </c>
      <c r="Y306" s="19" t="n">
        <v>1058.53747940094</v>
      </c>
      <c r="Z306" s="19" t="n">
        <v>1020.77026702147</v>
      </c>
      <c r="AA306" s="19" t="n">
        <v>873.878749903219</v>
      </c>
      <c r="AB306" s="19" t="n">
        <v>817.9399172174</v>
      </c>
      <c r="AC306" s="19" t="n">
        <v>777.71538335639</v>
      </c>
      <c r="AD306" s="19" t="n">
        <v>979.45468255878</v>
      </c>
    </row>
    <row r="307" customFormat="false" ht="15" hidden="false" customHeight="false" outlineLevel="0" collapsed="false">
      <c r="N307" s="19"/>
      <c r="O307" s="19"/>
      <c r="P307" s="19"/>
      <c r="Q307" s="20"/>
      <c r="R307" s="0" t="n">
        <v>305</v>
      </c>
      <c r="S307" s="19" t="n">
        <v>1071.99057754895</v>
      </c>
      <c r="T307" s="19" t="n">
        <v>952.626121265074</v>
      </c>
      <c r="U307" s="19" t="n">
        <v>863.526508827993</v>
      </c>
      <c r="V307" s="19" t="n">
        <v>982.841483829432</v>
      </c>
      <c r="W307" s="19" t="n">
        <v>1180.34056103464</v>
      </c>
      <c r="X307" s="19" t="n">
        <v>900.89495291632</v>
      </c>
      <c r="Y307" s="19" t="n">
        <v>1047.23355224619</v>
      </c>
      <c r="Z307" s="19" t="n">
        <v>1008.90275016601</v>
      </c>
      <c r="AA307" s="19" t="n">
        <v>879.598789755456</v>
      </c>
      <c r="AB307" s="19" t="n">
        <v>805.00903463543</v>
      </c>
      <c r="AC307" s="19" t="n">
        <v>782.408487375244</v>
      </c>
      <c r="AD307" s="19" t="n">
        <v>1054.889026138</v>
      </c>
    </row>
    <row r="308" customFormat="false" ht="15" hidden="false" customHeight="false" outlineLevel="0" collapsed="false">
      <c r="N308" s="19"/>
      <c r="O308" s="19"/>
      <c r="P308" s="19"/>
      <c r="Q308" s="20"/>
      <c r="R308" s="0" t="n">
        <v>306</v>
      </c>
      <c r="S308" s="19" t="n">
        <v>1118.94343279218</v>
      </c>
      <c r="T308" s="19" t="n">
        <v>1032.34731626508</v>
      </c>
      <c r="U308" s="19" t="n">
        <v>754.444302883589</v>
      </c>
      <c r="V308" s="19" t="n">
        <v>964.639685811624</v>
      </c>
      <c r="W308" s="19" t="n">
        <v>1315.77614792002</v>
      </c>
      <c r="X308" s="19" t="n">
        <v>947.16730337252</v>
      </c>
      <c r="Y308" s="19" t="n">
        <v>1022.00585792912</v>
      </c>
      <c r="Z308" s="19" t="n">
        <v>996.224032927348</v>
      </c>
      <c r="AA308" s="19" t="n">
        <v>889.937875422699</v>
      </c>
      <c r="AB308" s="19" t="n">
        <v>799.70133466231</v>
      </c>
      <c r="AC308" s="19" t="n">
        <v>950.64176473963</v>
      </c>
      <c r="AD308" s="19" t="n">
        <v>1241.11882106559</v>
      </c>
    </row>
    <row r="309" customFormat="false" ht="15" hidden="false" customHeight="false" outlineLevel="0" collapsed="false">
      <c r="N309" s="19"/>
      <c r="O309" s="19"/>
      <c r="P309" s="19"/>
      <c r="Q309" s="20"/>
      <c r="R309" s="0" t="n">
        <v>307</v>
      </c>
      <c r="S309" s="19" t="n">
        <v>1238.96485128684</v>
      </c>
      <c r="T309" s="19" t="n">
        <v>1192.0289746407</v>
      </c>
      <c r="U309" s="19" t="n">
        <v>670.60628897976</v>
      </c>
      <c r="V309" s="19" t="n">
        <v>972.532147403875</v>
      </c>
      <c r="W309" s="19" t="n">
        <v>1231.87435264883</v>
      </c>
      <c r="X309" s="19" t="n">
        <v>975.5479417952</v>
      </c>
      <c r="Y309" s="19" t="n">
        <v>986.378401056163</v>
      </c>
      <c r="Z309" s="19" t="n">
        <v>968.741049345058</v>
      </c>
      <c r="AA309" s="19" t="n">
        <v>891.292233383241</v>
      </c>
      <c r="AB309" s="19" t="n">
        <v>890.71763903995</v>
      </c>
      <c r="AC309" s="19" t="n">
        <v>1304.09665297781</v>
      </c>
      <c r="AD309" s="19" t="n">
        <v>1434.69078633363</v>
      </c>
    </row>
    <row r="310" customFormat="false" ht="15" hidden="false" customHeight="false" outlineLevel="0" collapsed="false">
      <c r="N310" s="19"/>
      <c r="O310" s="19"/>
      <c r="P310" s="19"/>
      <c r="Q310" s="20"/>
      <c r="R310" s="0" t="n">
        <v>308</v>
      </c>
      <c r="S310" s="19" t="n">
        <v>1255.15307424846</v>
      </c>
      <c r="T310" s="19" t="n">
        <v>1318.46840423605</v>
      </c>
      <c r="U310" s="19" t="n">
        <v>809.570366954261</v>
      </c>
      <c r="V310" s="19" t="n">
        <v>1004.91041784585</v>
      </c>
      <c r="W310" s="19" t="n">
        <v>1214.3050082652</v>
      </c>
      <c r="X310" s="19" t="n">
        <v>972.724295261923</v>
      </c>
      <c r="Y310" s="19" t="n">
        <v>983.418790996676</v>
      </c>
      <c r="Z310" s="19" t="n">
        <v>950.817171264122</v>
      </c>
      <c r="AA310" s="19" t="n">
        <v>916.680795963744</v>
      </c>
      <c r="AB310" s="19" t="n">
        <v>1126.09038981282</v>
      </c>
      <c r="AC310" s="19" t="n">
        <v>1341.1418431961</v>
      </c>
      <c r="AD310" s="19" t="n">
        <v>1413.01071535229</v>
      </c>
    </row>
    <row r="311" customFormat="false" ht="15" hidden="false" customHeight="false" outlineLevel="0" collapsed="false">
      <c r="N311" s="19"/>
      <c r="O311" s="19"/>
      <c r="P311" s="19"/>
      <c r="Q311" s="20"/>
      <c r="R311" s="0" t="n">
        <v>309</v>
      </c>
      <c r="S311" s="19" t="n">
        <v>1230.1565916702</v>
      </c>
      <c r="T311" s="19" t="n">
        <v>1323.54091475394</v>
      </c>
      <c r="U311" s="19" t="n">
        <v>797.230761668738</v>
      </c>
      <c r="V311" s="19" t="n">
        <v>1123.98848814857</v>
      </c>
      <c r="W311" s="19" t="n">
        <v>1311.31900162412</v>
      </c>
      <c r="X311" s="19" t="n">
        <v>961.961462463526</v>
      </c>
      <c r="Y311" s="19" t="n">
        <v>1003.64895407469</v>
      </c>
      <c r="Z311" s="19" t="n">
        <v>989.308410378262</v>
      </c>
      <c r="AA311" s="19" t="n">
        <v>1124.62609117078</v>
      </c>
      <c r="AB311" s="19" t="n">
        <v>1257.48696527279</v>
      </c>
      <c r="AC311" s="19" t="n">
        <v>1294.63049586493</v>
      </c>
      <c r="AD311" s="19" t="n">
        <v>1364.20692699866</v>
      </c>
    </row>
    <row r="312" customFormat="false" ht="15" hidden="false" customHeight="false" outlineLevel="0" collapsed="false">
      <c r="N312" s="19"/>
      <c r="O312" s="19"/>
      <c r="P312" s="19"/>
      <c r="Q312" s="20"/>
      <c r="R312" s="0" t="n">
        <v>310</v>
      </c>
      <c r="S312" s="19" t="n">
        <v>1208.62555814496</v>
      </c>
      <c r="T312" s="19" t="n">
        <v>1242.97405632951</v>
      </c>
      <c r="U312" s="19" t="n">
        <v>737.796639821818</v>
      </c>
      <c r="V312" s="19" t="n">
        <v>1258.73887423353</v>
      </c>
      <c r="W312" s="19" t="n">
        <v>1517.22328429385</v>
      </c>
      <c r="X312" s="19" t="n">
        <v>1085.41406724842</v>
      </c>
      <c r="Y312" s="19" t="n">
        <v>1120.85655426187</v>
      </c>
      <c r="Z312" s="19" t="n">
        <v>1213.7314340477</v>
      </c>
      <c r="AA312" s="19" t="n">
        <v>1266.41133670752</v>
      </c>
      <c r="AB312" s="19" t="n">
        <v>1222.77880209051</v>
      </c>
      <c r="AC312" s="19" t="n">
        <v>1208.53383941085</v>
      </c>
      <c r="AD312" s="19" t="n">
        <v>1266.49256038727</v>
      </c>
    </row>
    <row r="313" customFormat="false" ht="15" hidden="false" customHeight="false" outlineLevel="0" collapsed="false">
      <c r="N313" s="19"/>
      <c r="O313" s="19"/>
      <c r="P313" s="19"/>
      <c r="Q313" s="20"/>
      <c r="R313" s="0" t="n">
        <v>311</v>
      </c>
      <c r="S313" s="19" t="n">
        <v>1091.52484315254</v>
      </c>
      <c r="T313" s="19" t="n">
        <v>1084.01467133537</v>
      </c>
      <c r="U313" s="19" t="n">
        <v>651.364602678926</v>
      </c>
      <c r="V313" s="19" t="n">
        <v>1230.36402728769</v>
      </c>
      <c r="W313" s="19" t="n">
        <v>1546.60786518071</v>
      </c>
      <c r="X313" s="19" t="n">
        <v>1284.10795931718</v>
      </c>
      <c r="Y313" s="19" t="n">
        <v>1200.08080691691</v>
      </c>
      <c r="Z313" s="19" t="n">
        <v>1251.78629166081</v>
      </c>
      <c r="AA313" s="19" t="n">
        <v>1182.43619622187</v>
      </c>
      <c r="AB313" s="19" t="n">
        <v>1096.85290289377</v>
      </c>
      <c r="AC313" s="19" t="n">
        <v>1005.35417702679</v>
      </c>
      <c r="AD313" s="19" t="n">
        <v>1121.17872059133</v>
      </c>
    </row>
    <row r="314" customFormat="false" ht="15" hidden="false" customHeight="false" outlineLevel="0" collapsed="false">
      <c r="N314" s="19"/>
      <c r="O314" s="19"/>
      <c r="P314" s="19"/>
      <c r="Q314" s="20"/>
      <c r="R314" s="0" t="n">
        <v>312</v>
      </c>
      <c r="S314" s="19" t="n">
        <v>935.950217289175</v>
      </c>
      <c r="T314" s="19" t="n">
        <v>981.748602254989</v>
      </c>
      <c r="U314" s="19" t="n">
        <v>541.567791931665</v>
      </c>
      <c r="V314" s="19" t="n">
        <v>1109.49288080241</v>
      </c>
      <c r="W314" s="19" t="n">
        <v>1446.67199618103</v>
      </c>
      <c r="X314" s="19" t="n">
        <v>1168.81754294764</v>
      </c>
      <c r="Y314" s="19" t="n">
        <v>1103.82820087245</v>
      </c>
      <c r="Z314" s="19" t="n">
        <v>1139.68367745471</v>
      </c>
      <c r="AA314" s="19" t="n">
        <v>1027.40999012063</v>
      </c>
      <c r="AB314" s="19" t="n">
        <v>876.11428938326</v>
      </c>
      <c r="AC314" s="19" t="n">
        <v>848.0833225261</v>
      </c>
      <c r="AD314" s="19" t="n">
        <v>940.1047149505</v>
      </c>
    </row>
    <row r="315" customFormat="false" ht="15" hidden="false" customHeight="false" outlineLevel="0" collapsed="false">
      <c r="N315" s="19"/>
      <c r="O315" s="19"/>
      <c r="P315" s="19"/>
      <c r="Q315" s="20"/>
      <c r="R315" s="0" t="n">
        <v>313</v>
      </c>
      <c r="S315" s="19" t="n">
        <v>863.305615293365</v>
      </c>
      <c r="T315" s="19" t="n">
        <v>851.519894361656</v>
      </c>
      <c r="U315" s="19" t="n">
        <v>395.746288931253</v>
      </c>
      <c r="V315" s="19" t="n">
        <v>839.78807283293</v>
      </c>
      <c r="W315" s="19" t="n">
        <v>1206.61515486153</v>
      </c>
      <c r="X315" s="19" t="n">
        <v>915.357079867823</v>
      </c>
      <c r="Y315" s="19" t="n">
        <v>832.084662119317</v>
      </c>
      <c r="Z315" s="19" t="n">
        <v>845.041965242103</v>
      </c>
      <c r="AA315" s="19" t="n">
        <v>799.386145089662</v>
      </c>
      <c r="AB315" s="19" t="n">
        <v>640.90893484274</v>
      </c>
      <c r="AC315" s="19" t="n">
        <v>670.15312160409</v>
      </c>
      <c r="AD315" s="19" t="n">
        <v>738.00252967386</v>
      </c>
    </row>
    <row r="316" customFormat="false" ht="15" hidden="false" customHeight="false" outlineLevel="0" collapsed="false">
      <c r="N316" s="19"/>
      <c r="O316" s="19"/>
      <c r="P316" s="19"/>
      <c r="Q316" s="20"/>
      <c r="R316" s="0" t="n">
        <v>314</v>
      </c>
      <c r="S316" s="19" t="n">
        <v>733.487099024345</v>
      </c>
      <c r="T316" s="19" t="n">
        <v>723.851119555719</v>
      </c>
      <c r="U316" s="19" t="n">
        <v>219.620663451037</v>
      </c>
      <c r="V316" s="19" t="n">
        <v>695.192372607301</v>
      </c>
      <c r="W316" s="19" t="n">
        <v>1017.70546743869</v>
      </c>
      <c r="X316" s="19" t="n">
        <v>687.504933700486</v>
      </c>
      <c r="Y316" s="19" t="n">
        <v>651.77077327499</v>
      </c>
      <c r="Z316" s="19" t="n">
        <v>647.456251630896</v>
      </c>
      <c r="AA316" s="19" t="n">
        <v>639.49550099697</v>
      </c>
      <c r="AB316" s="19" t="n">
        <v>561.43895415285</v>
      </c>
      <c r="AC316" s="19" t="n">
        <v>578.30745576282</v>
      </c>
      <c r="AD316" s="19" t="n">
        <v>645.419590019296</v>
      </c>
    </row>
    <row r="317" customFormat="false" ht="15" hidden="false" customHeight="false" outlineLevel="0" collapsed="false">
      <c r="N317" s="19"/>
      <c r="O317" s="19"/>
      <c r="P317" s="19"/>
      <c r="Q317" s="20"/>
      <c r="R317" s="0" t="n">
        <v>315</v>
      </c>
      <c r="S317" s="19" t="n">
        <v>656.928310037705</v>
      </c>
      <c r="T317" s="19" t="n">
        <v>660.19832722726</v>
      </c>
      <c r="U317" s="19" t="n">
        <v>346.471080683495</v>
      </c>
      <c r="V317" s="19" t="n">
        <v>627.430180466361</v>
      </c>
      <c r="W317" s="19" t="n">
        <v>883.092226411879</v>
      </c>
      <c r="X317" s="19" t="n">
        <v>623.418297096946</v>
      </c>
      <c r="Y317" s="19" t="n">
        <v>590.380024013544</v>
      </c>
      <c r="Z317" s="19" t="n">
        <v>569.526607703966</v>
      </c>
      <c r="AA317" s="19" t="n">
        <v>542.312551174533</v>
      </c>
      <c r="AB317" s="19" t="n">
        <v>521.6581455488</v>
      </c>
      <c r="AC317" s="19" t="n">
        <v>502.16407065165</v>
      </c>
      <c r="AD317" s="19" t="n">
        <v>585.479432752519</v>
      </c>
    </row>
    <row r="318" customFormat="false" ht="15" hidden="false" customHeight="false" outlineLevel="0" collapsed="false">
      <c r="N318" s="19"/>
      <c r="O318" s="19"/>
      <c r="P318" s="19"/>
      <c r="Q318" s="20"/>
      <c r="R318" s="0" t="n">
        <v>316</v>
      </c>
      <c r="S318" s="19" t="n">
        <v>630.334990665205</v>
      </c>
      <c r="T318" s="19" t="n">
        <v>621.199346476471</v>
      </c>
      <c r="U318" s="19" t="n">
        <v>341.879706279525</v>
      </c>
      <c r="V318" s="19" t="n">
        <v>588.627222799041</v>
      </c>
      <c r="W318" s="19" t="n">
        <v>798.840789666683</v>
      </c>
      <c r="X318" s="19" t="n">
        <v>562.634519513706</v>
      </c>
      <c r="Y318" s="19" t="n">
        <v>549.238427301594</v>
      </c>
      <c r="Z318" s="19" t="n">
        <v>541.200753584883</v>
      </c>
      <c r="AA318" s="19" t="n">
        <v>514.818212779156</v>
      </c>
      <c r="AB318" s="19" t="n">
        <v>483.86721607044</v>
      </c>
      <c r="AC318" s="19" t="n">
        <v>468.05609240036</v>
      </c>
      <c r="AD318" s="19" t="n">
        <v>555.30120911309</v>
      </c>
    </row>
    <row r="319" customFormat="false" ht="15" hidden="false" customHeight="false" outlineLevel="0" collapsed="false">
      <c r="N319" s="19"/>
      <c r="O319" s="19"/>
      <c r="P319" s="19"/>
      <c r="Q319" s="20"/>
      <c r="R319" s="0" t="n">
        <v>317</v>
      </c>
      <c r="S319" s="19" t="n">
        <v>609.748280060215</v>
      </c>
      <c r="T319" s="19" t="n">
        <v>598.774981239378</v>
      </c>
      <c r="U319" s="19" t="n">
        <v>324.680476376599</v>
      </c>
      <c r="V319" s="19" t="n">
        <v>561.50250764959</v>
      </c>
      <c r="W319" s="19" t="n">
        <v>775.167158888431</v>
      </c>
      <c r="X319" s="19" t="n">
        <v>537.51118261343</v>
      </c>
      <c r="Y319" s="19" t="n">
        <v>529.453760747677</v>
      </c>
      <c r="Z319" s="19" t="n">
        <v>516.374958631506</v>
      </c>
      <c r="AA319" s="19" t="n">
        <v>503.041085042906</v>
      </c>
      <c r="AB319" s="19" t="n">
        <v>471.43426443203</v>
      </c>
      <c r="AC319" s="19" t="n">
        <v>459.40575087369</v>
      </c>
      <c r="AD319" s="19" t="n">
        <v>542.022787898312</v>
      </c>
    </row>
    <row r="320" customFormat="false" ht="15" hidden="false" customHeight="false" outlineLevel="0" collapsed="false">
      <c r="N320" s="19"/>
      <c r="O320" s="19"/>
      <c r="P320" s="19"/>
      <c r="Q320" s="20"/>
      <c r="R320" s="0" t="n">
        <v>318</v>
      </c>
      <c r="S320" s="19" t="n">
        <v>624.855124956185</v>
      </c>
      <c r="T320" s="19" t="n">
        <v>592.488917965</v>
      </c>
      <c r="U320" s="19" t="n">
        <v>347.209814713714</v>
      </c>
      <c r="V320" s="19" t="n">
        <v>539.267454657901</v>
      </c>
      <c r="W320" s="19" t="n">
        <v>770.235541676124</v>
      </c>
      <c r="X320" s="19" t="n">
        <v>530.536482823228</v>
      </c>
      <c r="Y320" s="19" t="n">
        <v>537.134612245608</v>
      </c>
      <c r="Z320" s="19" t="n">
        <v>509.516740869753</v>
      </c>
      <c r="AA320" s="19" t="n">
        <v>499.755646688082</v>
      </c>
      <c r="AB320" s="19" t="n">
        <v>465.309119729</v>
      </c>
      <c r="AC320" s="19" t="n">
        <v>468.10068118628</v>
      </c>
      <c r="AD320" s="19" t="n">
        <v>540.95788723823</v>
      </c>
    </row>
    <row r="321" customFormat="false" ht="15" hidden="false" customHeight="false" outlineLevel="0" collapsed="false">
      <c r="N321" s="19"/>
      <c r="O321" s="19"/>
      <c r="P321" s="19"/>
      <c r="Q321" s="20"/>
      <c r="R321" s="0" t="n">
        <v>319</v>
      </c>
      <c r="S321" s="19" t="n">
        <v>683.797213671795</v>
      </c>
      <c r="T321" s="19" t="n">
        <v>631.010829655881</v>
      </c>
      <c r="U321" s="19" t="n">
        <v>345.641513192387</v>
      </c>
      <c r="V321" s="19" t="n">
        <v>586.792516488359</v>
      </c>
      <c r="W321" s="19" t="n">
        <v>800.942102788612</v>
      </c>
      <c r="X321" s="19" t="n">
        <v>561.60893199508</v>
      </c>
      <c r="Y321" s="19" t="n">
        <v>548.533917768501</v>
      </c>
      <c r="Z321" s="19" t="n">
        <v>562.508749924929</v>
      </c>
      <c r="AA321" s="19" t="n">
        <v>527.995512777766</v>
      </c>
      <c r="AB321" s="19" t="n">
        <v>505.67778470001</v>
      </c>
      <c r="AC321" s="19" t="n">
        <v>479.11101146878</v>
      </c>
      <c r="AD321" s="19" t="n">
        <v>567.658391682717</v>
      </c>
    </row>
    <row r="322" customFormat="false" ht="15" hidden="false" customHeight="false" outlineLevel="0" collapsed="false">
      <c r="N322" s="19"/>
      <c r="O322" s="19"/>
      <c r="P322" s="19"/>
      <c r="Q322" s="20"/>
      <c r="R322" s="0" t="n">
        <v>320</v>
      </c>
      <c r="S322" s="19" t="n">
        <v>681.461416524795</v>
      </c>
      <c r="T322" s="19" t="n">
        <v>651.554917282312</v>
      </c>
      <c r="U322" s="19" t="n">
        <v>398.495926145845</v>
      </c>
      <c r="V322" s="19" t="n">
        <v>675.282942721826</v>
      </c>
      <c r="W322" s="19" t="n">
        <v>948.235119593881</v>
      </c>
      <c r="X322" s="19" t="n">
        <v>630.735321136</v>
      </c>
      <c r="Y322" s="19" t="n">
        <v>637.340823331889</v>
      </c>
      <c r="Z322" s="19" t="n">
        <v>633.288457244326</v>
      </c>
      <c r="AA322" s="19" t="n">
        <v>637.412893509306</v>
      </c>
      <c r="AB322" s="19" t="n">
        <v>569.76895162907</v>
      </c>
      <c r="AC322" s="19" t="n">
        <v>537.15978715727</v>
      </c>
      <c r="AD322" s="19" t="n">
        <v>656.105710934007</v>
      </c>
    </row>
    <row r="323" customFormat="false" ht="15" hidden="false" customHeight="false" outlineLevel="0" collapsed="false">
      <c r="N323" s="19"/>
      <c r="O323" s="19"/>
      <c r="P323" s="19"/>
      <c r="Q323" s="20"/>
      <c r="R323" s="0" t="n">
        <v>321</v>
      </c>
      <c r="S323" s="19" t="n">
        <v>737.197549050789</v>
      </c>
      <c r="T323" s="19" t="n">
        <v>693.111245138759</v>
      </c>
      <c r="U323" s="19" t="n">
        <v>485.533177043366</v>
      </c>
      <c r="V323" s="19" t="n">
        <v>824.954605126905</v>
      </c>
      <c r="W323" s="19" t="n">
        <v>1102.09962731116</v>
      </c>
      <c r="X323" s="19" t="n">
        <v>717.693340723734</v>
      </c>
      <c r="Y323" s="19" t="n">
        <v>753.605805087285</v>
      </c>
      <c r="Z323" s="19" t="n">
        <v>725.985399745207</v>
      </c>
      <c r="AA323" s="19" t="n">
        <v>753.697236617506</v>
      </c>
      <c r="AB323" s="19" t="n">
        <v>668.53127472715</v>
      </c>
      <c r="AC323" s="19" t="n">
        <v>603.115140893</v>
      </c>
      <c r="AD323" s="19" t="n">
        <v>814.852133459622</v>
      </c>
    </row>
    <row r="324" customFormat="false" ht="15" hidden="false" customHeight="false" outlineLevel="0" collapsed="false">
      <c r="N324" s="19"/>
      <c r="O324" s="19"/>
      <c r="P324" s="19"/>
      <c r="Q324" s="20"/>
      <c r="R324" s="0" t="n">
        <v>322</v>
      </c>
      <c r="S324" s="19" t="n">
        <v>876.899002529726</v>
      </c>
      <c r="T324" s="19" t="n">
        <v>798.093047627995</v>
      </c>
      <c r="U324" s="19" t="n">
        <v>634.407398877242</v>
      </c>
      <c r="V324" s="19" t="n">
        <v>974.007520165075</v>
      </c>
      <c r="W324" s="19" t="n">
        <v>1234.82688444156</v>
      </c>
      <c r="X324" s="19" t="n">
        <v>869.279746797628</v>
      </c>
      <c r="Y324" s="19" t="n">
        <v>938.518583021794</v>
      </c>
      <c r="Z324" s="19" t="n">
        <v>867.215059636802</v>
      </c>
      <c r="AA324" s="19" t="n">
        <v>875.167873902987</v>
      </c>
      <c r="AB324" s="19" t="n">
        <v>775.184384777181</v>
      </c>
      <c r="AC324" s="19" t="n">
        <v>674.71683379547</v>
      </c>
      <c r="AD324" s="19" t="n">
        <v>984.171340466077</v>
      </c>
    </row>
    <row r="325" customFormat="false" ht="15" hidden="false" customHeight="false" outlineLevel="0" collapsed="false">
      <c r="N325" s="19"/>
      <c r="O325" s="19"/>
      <c r="P325" s="19"/>
      <c r="Q325" s="20"/>
      <c r="R325" s="0" t="n">
        <v>323</v>
      </c>
      <c r="S325" s="19" t="n">
        <v>1017.47754318075</v>
      </c>
      <c r="T325" s="19" t="n">
        <v>933.660594359365</v>
      </c>
      <c r="U325" s="19" t="n">
        <v>823.43704568199</v>
      </c>
      <c r="V325" s="19" t="n">
        <v>1028.54362582734</v>
      </c>
      <c r="W325" s="19" t="n">
        <v>1322.10332893082</v>
      </c>
      <c r="X325" s="19" t="n">
        <v>948.999713024922</v>
      </c>
      <c r="Y325" s="19" t="n">
        <v>1064.83412791584</v>
      </c>
      <c r="Z325" s="19" t="n">
        <v>996.210596726973</v>
      </c>
      <c r="AA325" s="19" t="n">
        <v>951.663320362133</v>
      </c>
      <c r="AB325" s="19" t="n">
        <v>840.33799161157</v>
      </c>
      <c r="AC325" s="19" t="n">
        <v>763.37823582658</v>
      </c>
      <c r="AD325" s="19" t="n">
        <v>1075.0072271161</v>
      </c>
    </row>
    <row r="326" customFormat="false" ht="15" hidden="false" customHeight="false" outlineLevel="0" collapsed="false">
      <c r="N326" s="19"/>
      <c r="O326" s="19"/>
      <c r="P326" s="19"/>
      <c r="Q326" s="20"/>
      <c r="R326" s="0" t="n">
        <v>324</v>
      </c>
      <c r="S326" s="19" t="n">
        <v>1073.24188687568</v>
      </c>
      <c r="T326" s="19" t="n">
        <v>1000.49290085175</v>
      </c>
      <c r="U326" s="19" t="n">
        <v>878.623828867195</v>
      </c>
      <c r="V326" s="19" t="n">
        <v>1038.50947762482</v>
      </c>
      <c r="W326" s="19" t="n">
        <v>1321.13406609714</v>
      </c>
      <c r="X326" s="19" t="n">
        <v>988.863586487218</v>
      </c>
      <c r="Y326" s="19" t="n">
        <v>1086.78927478901</v>
      </c>
      <c r="Z326" s="19" t="n">
        <v>1041.40379845352</v>
      </c>
      <c r="AA326" s="19" t="n">
        <v>969.828341528313</v>
      </c>
      <c r="AB326" s="19" t="n">
        <v>832.82616397712</v>
      </c>
      <c r="AC326" s="19" t="n">
        <v>770.16228670819</v>
      </c>
      <c r="AD326" s="19" t="n">
        <v>1010.14253629761</v>
      </c>
    </row>
    <row r="327" customFormat="false" ht="15" hidden="false" customHeight="false" outlineLevel="0" collapsed="false">
      <c r="N327" s="19"/>
      <c r="O327" s="19"/>
      <c r="P327" s="19"/>
      <c r="Q327" s="20"/>
      <c r="R327" s="0" t="n">
        <v>325</v>
      </c>
      <c r="S327" s="19" t="n">
        <v>1004.40507534478</v>
      </c>
      <c r="T327" s="19" t="n">
        <v>1033.84785924392</v>
      </c>
      <c r="U327" s="19" t="n">
        <v>853.52225269432</v>
      </c>
      <c r="V327" s="19" t="n">
        <v>1062.10636123084</v>
      </c>
      <c r="W327" s="19" t="n">
        <v>1313.9450974506</v>
      </c>
      <c r="X327" s="19" t="n">
        <v>982.184641561616</v>
      </c>
      <c r="Y327" s="19" t="n">
        <v>1087.68199923236</v>
      </c>
      <c r="Z327" s="19" t="n">
        <v>1029.97735076558</v>
      </c>
      <c r="AA327" s="19" t="n">
        <v>984.105620685903</v>
      </c>
      <c r="AB327" s="19" t="n">
        <v>818.11694053156</v>
      </c>
      <c r="AC327" s="19" t="n">
        <v>760.730526657</v>
      </c>
      <c r="AD327" s="19" t="n">
        <v>960.61657454371</v>
      </c>
    </row>
    <row r="328" customFormat="false" ht="15" hidden="false" customHeight="false" outlineLevel="0" collapsed="false">
      <c r="N328" s="19"/>
      <c r="O328" s="19"/>
      <c r="P328" s="19"/>
      <c r="Q328" s="20"/>
      <c r="R328" s="0" t="n">
        <v>326</v>
      </c>
      <c r="S328" s="19" t="n">
        <v>960.976226920798</v>
      </c>
      <c r="T328" s="19" t="n">
        <v>1018.3659082643</v>
      </c>
      <c r="U328" s="19" t="n">
        <v>858.238721938665</v>
      </c>
      <c r="V328" s="19" t="n">
        <v>1042.71081997212</v>
      </c>
      <c r="W328" s="19" t="n">
        <v>1263.86210282834</v>
      </c>
      <c r="X328" s="19" t="n">
        <v>1011.96232374907</v>
      </c>
      <c r="Y328" s="19" t="n">
        <v>1084.00057152374</v>
      </c>
      <c r="Z328" s="19" t="n">
        <v>997.413477999359</v>
      </c>
      <c r="AA328" s="19" t="n">
        <v>964.845175133233</v>
      </c>
      <c r="AB328" s="19" t="n">
        <v>793.34514863894</v>
      </c>
      <c r="AC328" s="19" t="n">
        <v>730.19366679541</v>
      </c>
      <c r="AD328" s="19" t="n">
        <v>946.433771865214</v>
      </c>
    </row>
    <row r="329" customFormat="false" ht="15" hidden="false" customHeight="false" outlineLevel="0" collapsed="false">
      <c r="N329" s="19"/>
      <c r="O329" s="19"/>
      <c r="P329" s="19"/>
      <c r="Q329" s="20"/>
      <c r="R329" s="0" t="n">
        <v>327</v>
      </c>
      <c r="S329" s="19" t="n">
        <v>1002.27401514411</v>
      </c>
      <c r="T329" s="19" t="n">
        <v>974.096386687227</v>
      </c>
      <c r="U329" s="19" t="n">
        <v>916.568124338852</v>
      </c>
      <c r="V329" s="19" t="n">
        <v>1023.35510897441</v>
      </c>
      <c r="W329" s="19" t="n">
        <v>1234.09391819365</v>
      </c>
      <c r="X329" s="19" t="n">
        <v>1031.42156425183</v>
      </c>
      <c r="Y329" s="19" t="n">
        <v>1062.61275380051</v>
      </c>
      <c r="Z329" s="19" t="n">
        <v>1009.31683207187</v>
      </c>
      <c r="AA329" s="19" t="n">
        <v>974.17419262274</v>
      </c>
      <c r="AB329" s="19" t="n">
        <v>808.72881617801</v>
      </c>
      <c r="AC329" s="19" t="n">
        <v>724.50886604832</v>
      </c>
      <c r="AD329" s="19" t="n">
        <v>980.64031745226</v>
      </c>
    </row>
    <row r="330" customFormat="false" ht="15" hidden="false" customHeight="false" outlineLevel="0" collapsed="false">
      <c r="N330" s="19"/>
      <c r="O330" s="19"/>
      <c r="P330" s="19"/>
      <c r="Q330" s="20"/>
      <c r="R330" s="0" t="n">
        <v>328</v>
      </c>
      <c r="S330" s="19" t="n">
        <v>1010.1843117658</v>
      </c>
      <c r="T330" s="19" t="n">
        <v>946.53732044182</v>
      </c>
      <c r="U330" s="19" t="n">
        <v>870.555548970255</v>
      </c>
      <c r="V330" s="19" t="n">
        <v>1011.1021392672</v>
      </c>
      <c r="W330" s="19" t="n">
        <v>1199.78073896139</v>
      </c>
      <c r="X330" s="19" t="n">
        <v>1019.47227152401</v>
      </c>
      <c r="Y330" s="19" t="n">
        <v>1053.12349930815</v>
      </c>
      <c r="Z330" s="19" t="n">
        <v>1012.43492012736</v>
      </c>
      <c r="AA330" s="19" t="n">
        <v>959.411847270128</v>
      </c>
      <c r="AB330" s="19" t="n">
        <v>843.418675928133</v>
      </c>
      <c r="AC330" s="19" t="n">
        <v>730.0879443788</v>
      </c>
      <c r="AD330" s="19" t="n">
        <v>1003.45791047341</v>
      </c>
    </row>
    <row r="331" customFormat="false" ht="15" hidden="false" customHeight="false" outlineLevel="0" collapsed="false">
      <c r="N331" s="19"/>
      <c r="O331" s="19"/>
      <c r="P331" s="19"/>
      <c r="Q331" s="20"/>
      <c r="R331" s="0" t="n">
        <v>329</v>
      </c>
      <c r="S331" s="19" t="n">
        <v>1049.34232582661</v>
      </c>
      <c r="T331" s="19" t="n">
        <v>959.02106059597</v>
      </c>
      <c r="U331" s="19" t="n">
        <v>829.986043260704</v>
      </c>
      <c r="V331" s="19" t="n">
        <v>977.010956110005</v>
      </c>
      <c r="W331" s="19" t="n">
        <v>1190.87548030175</v>
      </c>
      <c r="X331" s="19" t="n">
        <v>1023.43368499566</v>
      </c>
      <c r="Y331" s="19" t="n">
        <v>1045.23676199658</v>
      </c>
      <c r="Z331" s="19" t="n">
        <v>990.373149828158</v>
      </c>
      <c r="AA331" s="19" t="n">
        <v>972.312963761298</v>
      </c>
      <c r="AB331" s="19" t="n">
        <v>822.34221613575</v>
      </c>
      <c r="AC331" s="19" t="n">
        <v>749.621575528869</v>
      </c>
      <c r="AD331" s="19" t="n">
        <v>1052.26629645826</v>
      </c>
    </row>
    <row r="332" customFormat="false" ht="15" hidden="false" customHeight="false" outlineLevel="0" collapsed="false">
      <c r="N332" s="19"/>
      <c r="O332" s="19"/>
      <c r="P332" s="19"/>
      <c r="Q332" s="20"/>
      <c r="R332" s="0" t="n">
        <v>330</v>
      </c>
      <c r="S332" s="19" t="n">
        <v>1120.29327743113</v>
      </c>
      <c r="T332" s="19" t="n">
        <v>1032.61971765755</v>
      </c>
      <c r="U332" s="19" t="n">
        <v>734.486738764835</v>
      </c>
      <c r="V332" s="19" t="n">
        <v>957.212852195486</v>
      </c>
      <c r="W332" s="19" t="n">
        <v>1176.61051502392</v>
      </c>
      <c r="X332" s="19" t="n">
        <v>1018.94079492466</v>
      </c>
      <c r="Y332" s="19" t="n">
        <v>1008.00887360604</v>
      </c>
      <c r="Z332" s="19" t="n">
        <v>974.661163559033</v>
      </c>
      <c r="AA332" s="19" t="n">
        <v>975.952196735743</v>
      </c>
      <c r="AB332" s="19" t="n">
        <v>848.75298830847</v>
      </c>
      <c r="AC332" s="19" t="n">
        <v>979.177553236518</v>
      </c>
      <c r="AD332" s="19" t="n">
        <v>1237.63165746982</v>
      </c>
    </row>
    <row r="333" customFormat="false" ht="15" hidden="false" customHeight="false" outlineLevel="0" collapsed="false">
      <c r="N333" s="19"/>
      <c r="O333" s="19"/>
      <c r="P333" s="19"/>
      <c r="Q333" s="20"/>
      <c r="R333" s="0" t="n">
        <v>331</v>
      </c>
      <c r="S333" s="19" t="n">
        <v>1238.40032915172</v>
      </c>
      <c r="T333" s="19" t="n">
        <v>1208.37262207666</v>
      </c>
      <c r="U333" s="19" t="n">
        <v>843.738518061141</v>
      </c>
      <c r="V333" s="19" t="n">
        <v>943.697445287537</v>
      </c>
      <c r="W333" s="19" t="n">
        <v>1214.93420105656</v>
      </c>
      <c r="X333" s="19" t="n">
        <v>977.727237914782</v>
      </c>
      <c r="Y333" s="19" t="n">
        <v>955.660321285463</v>
      </c>
      <c r="Z333" s="19" t="n">
        <v>947.262587071671</v>
      </c>
      <c r="AA333" s="19" t="n">
        <v>941.430767240809</v>
      </c>
      <c r="AB333" s="19" t="n">
        <v>980.94181677624</v>
      </c>
      <c r="AC333" s="19" t="n">
        <v>1345.06174429605</v>
      </c>
      <c r="AD333" s="19" t="n">
        <v>1431.83130685884</v>
      </c>
    </row>
    <row r="334" customFormat="false" ht="15" hidden="false" customHeight="false" outlineLevel="0" collapsed="false">
      <c r="N334" s="19"/>
      <c r="O334" s="19"/>
      <c r="P334" s="19"/>
      <c r="Q334" s="20"/>
      <c r="R334" s="0" t="n">
        <v>332</v>
      </c>
      <c r="S334" s="19" t="n">
        <v>1261.16623442609</v>
      </c>
      <c r="T334" s="19" t="n">
        <v>1348.57044112587</v>
      </c>
      <c r="U334" s="19" t="n">
        <v>870.616074774027</v>
      </c>
      <c r="V334" s="19" t="n">
        <v>963.327991161287</v>
      </c>
      <c r="W334" s="19" t="n">
        <v>1224.50415848374</v>
      </c>
      <c r="X334" s="19" t="n">
        <v>954.114591871942</v>
      </c>
      <c r="Y334" s="19" t="n">
        <v>943.899404161864</v>
      </c>
      <c r="Z334" s="19" t="n">
        <v>889.788531490887</v>
      </c>
      <c r="AA334" s="19" t="n">
        <v>959.423444034704</v>
      </c>
      <c r="AB334" s="19" t="n">
        <v>1158.53613964164</v>
      </c>
      <c r="AC334" s="19" t="n">
        <v>1405.20092141118</v>
      </c>
      <c r="AD334" s="19" t="n">
        <v>1375.11997879186</v>
      </c>
    </row>
    <row r="335" customFormat="false" ht="15" hidden="false" customHeight="false" outlineLevel="0" collapsed="false">
      <c r="N335" s="19"/>
      <c r="O335" s="19"/>
      <c r="P335" s="19"/>
      <c r="Q335" s="20"/>
      <c r="R335" s="0" t="n">
        <v>333</v>
      </c>
      <c r="S335" s="19" t="n">
        <v>1228.80361509509</v>
      </c>
      <c r="T335" s="19" t="n">
        <v>1323.79413433122</v>
      </c>
      <c r="U335" s="19" t="n">
        <v>806.065671656438</v>
      </c>
      <c r="V335" s="19" t="n">
        <v>1083.47766321874</v>
      </c>
      <c r="W335" s="19" t="n">
        <v>1283.47224246871</v>
      </c>
      <c r="X335" s="19" t="n">
        <v>960.568141926655</v>
      </c>
      <c r="Y335" s="19" t="n">
        <v>973.583580589971</v>
      </c>
      <c r="Z335" s="19" t="n">
        <v>964.74908076932</v>
      </c>
      <c r="AA335" s="19" t="n">
        <v>1106.01669844545</v>
      </c>
      <c r="AB335" s="19" t="n">
        <v>1252.26728741282</v>
      </c>
      <c r="AC335" s="19" t="n">
        <v>1361.13707418048</v>
      </c>
      <c r="AD335" s="19" t="n">
        <v>1324.71997365674</v>
      </c>
    </row>
    <row r="336" customFormat="false" ht="15" hidden="false" customHeight="false" outlineLevel="0" collapsed="false">
      <c r="N336" s="19"/>
      <c r="O336" s="19"/>
      <c r="P336" s="19"/>
      <c r="Q336" s="20"/>
      <c r="R336" s="0" t="n">
        <v>334</v>
      </c>
      <c r="S336" s="19" t="n">
        <v>1195.67554048112</v>
      </c>
      <c r="T336" s="19" t="n">
        <v>1227.20987040422</v>
      </c>
      <c r="U336" s="19" t="n">
        <v>803.373105811327</v>
      </c>
      <c r="V336" s="19" t="n">
        <v>1267.29900307083</v>
      </c>
      <c r="W336" s="19" t="n">
        <v>1479.9753015083</v>
      </c>
      <c r="X336" s="19" t="n">
        <v>1101.07243283879</v>
      </c>
      <c r="Y336" s="19" t="n">
        <v>1088.01305730169</v>
      </c>
      <c r="Z336" s="19" t="n">
        <v>1159.42569874305</v>
      </c>
      <c r="AA336" s="19" t="n">
        <v>1184.75805276285</v>
      </c>
      <c r="AB336" s="19" t="n">
        <v>1202.31363929796</v>
      </c>
      <c r="AC336" s="19" t="n">
        <v>1238.61592089635</v>
      </c>
      <c r="AD336" s="19" t="n">
        <v>1228.4381324052</v>
      </c>
    </row>
    <row r="337" customFormat="false" ht="15" hidden="false" customHeight="false" outlineLevel="0" collapsed="false">
      <c r="N337" s="19"/>
      <c r="O337" s="19"/>
      <c r="P337" s="19"/>
      <c r="Q337" s="20"/>
      <c r="R337" s="0" t="n">
        <v>335</v>
      </c>
      <c r="S337" s="19" t="n">
        <v>1102.13799374195</v>
      </c>
      <c r="T337" s="19" t="n">
        <v>1033.99195980092</v>
      </c>
      <c r="U337" s="19" t="n">
        <v>752.525866932938</v>
      </c>
      <c r="V337" s="19" t="n">
        <v>1251.53702729718</v>
      </c>
      <c r="W337" s="19" t="n">
        <v>1534.07216219896</v>
      </c>
      <c r="X337" s="19" t="n">
        <v>1261.97992081182</v>
      </c>
      <c r="Y337" s="19" t="n">
        <v>1190.44422247635</v>
      </c>
      <c r="Z337" s="19" t="n">
        <v>1187.80747429701</v>
      </c>
      <c r="AA337" s="19" t="n">
        <v>1113.60772958479</v>
      </c>
      <c r="AB337" s="19" t="n">
        <v>1050.08114813746</v>
      </c>
      <c r="AC337" s="19" t="n">
        <v>1048.28738111344</v>
      </c>
      <c r="AD337" s="19" t="n">
        <v>1089.11944806095</v>
      </c>
    </row>
    <row r="338" customFormat="false" ht="15" hidden="false" customHeight="false" outlineLevel="0" collapsed="false">
      <c r="N338" s="19"/>
      <c r="O338" s="19"/>
      <c r="P338" s="19"/>
      <c r="Q338" s="20"/>
      <c r="R338" s="0" t="n">
        <v>336</v>
      </c>
      <c r="S338" s="19" t="n">
        <v>946.896160581125</v>
      </c>
      <c r="T338" s="19" t="n">
        <v>924.74207737074</v>
      </c>
      <c r="U338" s="19" t="n">
        <v>701.831445654252</v>
      </c>
      <c r="V338" s="19" t="n">
        <v>1132.9016659833</v>
      </c>
      <c r="W338" s="19" t="n">
        <v>1401.1730339783</v>
      </c>
      <c r="X338" s="19" t="n">
        <v>1200.18071580598</v>
      </c>
      <c r="Y338" s="19" t="n">
        <v>1117.62449128954</v>
      </c>
      <c r="Z338" s="19" t="n">
        <v>1088.69811410637</v>
      </c>
      <c r="AA338" s="19" t="n">
        <v>969.165980911084</v>
      </c>
      <c r="AB338" s="19" t="n">
        <v>826.44942918703</v>
      </c>
      <c r="AC338" s="19" t="n">
        <v>857.15713966516</v>
      </c>
      <c r="AD338" s="19" t="n">
        <v>965.896253432296</v>
      </c>
    </row>
    <row r="339" customFormat="false" ht="15" hidden="false" customHeight="false" outlineLevel="0" collapsed="false">
      <c r="N339" s="19"/>
      <c r="O339" s="19"/>
      <c r="P339" s="19"/>
      <c r="Q339" s="20"/>
      <c r="R339" s="0" t="n">
        <v>337</v>
      </c>
      <c r="S339" s="19" t="n">
        <v>776.110353928475</v>
      </c>
      <c r="T339" s="19" t="n">
        <v>801.52439743963</v>
      </c>
      <c r="U339" s="19" t="n">
        <v>662.115730463919</v>
      </c>
      <c r="V339" s="19" t="n">
        <v>944.075770201218</v>
      </c>
      <c r="W339" s="19" t="n">
        <v>1152.40597309686</v>
      </c>
      <c r="X339" s="19" t="n">
        <v>941.252088843082</v>
      </c>
      <c r="Y339" s="19" t="n">
        <v>879.141724166729</v>
      </c>
      <c r="Z339" s="19" t="n">
        <v>865.833474765709</v>
      </c>
      <c r="AA339" s="19" t="n">
        <v>768.592302106681</v>
      </c>
      <c r="AB339" s="19" t="n">
        <v>657.31121285909</v>
      </c>
      <c r="AC339" s="19" t="n">
        <v>673.76832921043</v>
      </c>
      <c r="AD339" s="19" t="n">
        <v>778.790451067592</v>
      </c>
    </row>
    <row r="340" customFormat="false" ht="15" hidden="false" customHeight="false" outlineLevel="0" collapsed="false">
      <c r="N340" s="19"/>
      <c r="O340" s="19"/>
      <c r="P340" s="19"/>
      <c r="Q340" s="20"/>
      <c r="R340" s="0" t="n">
        <v>338</v>
      </c>
      <c r="S340" s="19" t="n">
        <v>687.836075285855</v>
      </c>
      <c r="T340" s="19" t="n">
        <v>693.30359523712</v>
      </c>
      <c r="U340" s="19" t="n">
        <v>559.064813399069</v>
      </c>
      <c r="V340" s="19" t="n">
        <v>759.462002182688</v>
      </c>
      <c r="W340" s="19" t="n">
        <v>947.197411202714</v>
      </c>
      <c r="X340" s="19" t="n">
        <v>749.539045695777</v>
      </c>
      <c r="Y340" s="19" t="n">
        <v>699.18496908868</v>
      </c>
      <c r="Z340" s="19" t="n">
        <v>654.500921776996</v>
      </c>
      <c r="AA340" s="19" t="n">
        <v>622.88323402805</v>
      </c>
      <c r="AB340" s="19" t="n">
        <v>593.95965591257</v>
      </c>
      <c r="AC340" s="19" t="n">
        <v>567.22889731403</v>
      </c>
      <c r="AD340" s="19" t="n">
        <v>638.413433876633</v>
      </c>
    </row>
    <row r="341" customFormat="false" ht="15" hidden="false" customHeight="false" outlineLevel="0" collapsed="false">
      <c r="N341" s="19"/>
      <c r="O341" s="19"/>
      <c r="P341" s="19"/>
      <c r="Q341" s="20"/>
      <c r="R341" s="0" t="n">
        <v>339</v>
      </c>
      <c r="S341" s="19" t="n">
        <v>642.710976705435</v>
      </c>
      <c r="T341" s="19" t="n">
        <v>611.98927491866</v>
      </c>
      <c r="U341" s="19" t="n">
        <v>460.539917725078</v>
      </c>
      <c r="V341" s="19" t="n">
        <v>665.722013078068</v>
      </c>
      <c r="W341" s="19" t="n">
        <v>837.913707260804</v>
      </c>
      <c r="X341" s="19" t="n">
        <v>634.376163246888</v>
      </c>
      <c r="Y341" s="19" t="n">
        <v>608.504128137</v>
      </c>
      <c r="Z341" s="19" t="n">
        <v>561.704879468706</v>
      </c>
      <c r="AA341" s="19" t="n">
        <v>531.673819987677</v>
      </c>
      <c r="AB341" s="19" t="n">
        <v>525.82591580475</v>
      </c>
      <c r="AC341" s="19" t="n">
        <v>492.75943400635</v>
      </c>
      <c r="AD341" s="19" t="n">
        <v>576.80901118401</v>
      </c>
    </row>
    <row r="342" customFormat="false" ht="15" hidden="false" customHeight="false" outlineLevel="0" collapsed="false">
      <c r="N342" s="19"/>
      <c r="O342" s="19"/>
      <c r="P342" s="19"/>
      <c r="Q342" s="20"/>
      <c r="R342" s="0" t="n">
        <v>340</v>
      </c>
      <c r="S342" s="19" t="n">
        <v>619.573111998625</v>
      </c>
      <c r="T342" s="19" t="n">
        <v>577.86065127706</v>
      </c>
      <c r="U342" s="19" t="n">
        <v>432.157672996989</v>
      </c>
      <c r="V342" s="19" t="n">
        <v>624.440588576688</v>
      </c>
      <c r="W342" s="19" t="n">
        <v>777.114604108484</v>
      </c>
      <c r="X342" s="19" t="n">
        <v>577.897224774202</v>
      </c>
      <c r="Y342" s="19" t="n">
        <v>558.744267610396</v>
      </c>
      <c r="Z342" s="19" t="n">
        <v>538.027500743503</v>
      </c>
      <c r="AA342" s="19" t="n">
        <v>511.931569411393</v>
      </c>
      <c r="AB342" s="19" t="n">
        <v>494.11760715501</v>
      </c>
      <c r="AC342" s="19" t="n">
        <v>469.0439859556</v>
      </c>
      <c r="AD342" s="19" t="n">
        <v>554.597382280021</v>
      </c>
    </row>
    <row r="343" customFormat="false" ht="15" hidden="false" customHeight="false" outlineLevel="0" collapsed="false">
      <c r="N343" s="19"/>
      <c r="O343" s="19"/>
      <c r="P343" s="19"/>
      <c r="Q343" s="20"/>
      <c r="R343" s="0" t="n">
        <v>341</v>
      </c>
      <c r="S343" s="19" t="n">
        <v>614.337372392645</v>
      </c>
      <c r="T343" s="19" t="n">
        <v>575.32852304619</v>
      </c>
      <c r="U343" s="19" t="n">
        <v>446.396917468928</v>
      </c>
      <c r="V343" s="19" t="n">
        <v>607.006716520171</v>
      </c>
      <c r="W343" s="19" t="n">
        <v>743.719197659874</v>
      </c>
      <c r="X343" s="19" t="n">
        <v>540.76327356838</v>
      </c>
      <c r="Y343" s="19" t="n">
        <v>534.76299706143</v>
      </c>
      <c r="Z343" s="19" t="n">
        <v>525.720940169396</v>
      </c>
      <c r="AA343" s="19" t="n">
        <v>500.586221527778</v>
      </c>
      <c r="AB343" s="19" t="n">
        <v>478.71433868061</v>
      </c>
      <c r="AC343" s="19" t="n">
        <v>455.89668665069</v>
      </c>
      <c r="AD343" s="19" t="n">
        <v>553.904845926907</v>
      </c>
    </row>
    <row r="344" customFormat="false" ht="15" hidden="false" customHeight="false" outlineLevel="0" collapsed="false">
      <c r="N344" s="19"/>
      <c r="O344" s="19"/>
      <c r="P344" s="19"/>
      <c r="Q344" s="20"/>
      <c r="R344" s="0" t="n">
        <v>342</v>
      </c>
      <c r="S344" s="19" t="n">
        <v>620.467735775475</v>
      </c>
      <c r="T344" s="19" t="n">
        <v>606.61508796687</v>
      </c>
      <c r="U344" s="19" t="n">
        <v>467.038409199578</v>
      </c>
      <c r="V344" s="19" t="n">
        <v>608.479887422614</v>
      </c>
      <c r="W344" s="19" t="n">
        <v>732.053578416374</v>
      </c>
      <c r="X344" s="19" t="n">
        <v>559.294238952054</v>
      </c>
      <c r="Y344" s="19" t="n">
        <v>526.711319423805</v>
      </c>
      <c r="Z344" s="19" t="n">
        <v>515.313168325773</v>
      </c>
      <c r="AA344" s="19" t="n">
        <v>502.146109324085</v>
      </c>
      <c r="AB344" s="19" t="n">
        <v>478.05081868229</v>
      </c>
      <c r="AC344" s="19" t="n">
        <v>441.02933797119</v>
      </c>
      <c r="AD344" s="19" t="n">
        <v>562.340314126731</v>
      </c>
    </row>
    <row r="345" customFormat="false" ht="15" hidden="false" customHeight="false" outlineLevel="0" collapsed="false">
      <c r="N345" s="19"/>
      <c r="O345" s="19"/>
      <c r="P345" s="19"/>
      <c r="Q345" s="20"/>
      <c r="R345" s="0" t="n">
        <v>343</v>
      </c>
      <c r="S345" s="19" t="n">
        <v>635.399783233535</v>
      </c>
      <c r="T345" s="19" t="n">
        <v>626.56270020939</v>
      </c>
      <c r="U345" s="19" t="n">
        <v>508.30152154712</v>
      </c>
      <c r="V345" s="19" t="n">
        <v>629.989308578274</v>
      </c>
      <c r="W345" s="19" t="n">
        <v>776.117631860755</v>
      </c>
      <c r="X345" s="19" t="n">
        <v>581.424304759578</v>
      </c>
      <c r="Y345" s="19" t="n">
        <v>544.563642526138</v>
      </c>
      <c r="Z345" s="19" t="n">
        <v>532.766287856196</v>
      </c>
      <c r="AA345" s="19" t="n">
        <v>533.234843086491</v>
      </c>
      <c r="AB345" s="19" t="n">
        <v>491.98573160005</v>
      </c>
      <c r="AC345" s="19" t="n">
        <v>490.03714237705</v>
      </c>
      <c r="AD345" s="19" t="n">
        <v>602.367029635432</v>
      </c>
    </row>
    <row r="346" customFormat="false" ht="15" hidden="false" customHeight="false" outlineLevel="0" collapsed="false">
      <c r="N346" s="19"/>
      <c r="O346" s="19"/>
      <c r="P346" s="19"/>
      <c r="Q346" s="20"/>
      <c r="R346" s="0" t="n">
        <v>344</v>
      </c>
      <c r="S346" s="19" t="n">
        <v>666.169796270696</v>
      </c>
      <c r="T346" s="19" t="n">
        <v>687.21705750965</v>
      </c>
      <c r="U346" s="19" t="n">
        <v>613.220735982845</v>
      </c>
      <c r="V346" s="19" t="n">
        <v>718.3212305877</v>
      </c>
      <c r="W346" s="19" t="n">
        <v>885.80035605701</v>
      </c>
      <c r="X346" s="19" t="n">
        <v>661.019318604052</v>
      </c>
      <c r="Y346" s="19" t="n">
        <v>616.283349696955</v>
      </c>
      <c r="Z346" s="19" t="n">
        <v>590.190196781252</v>
      </c>
      <c r="AA346" s="19" t="n">
        <v>632.266322019476</v>
      </c>
      <c r="AB346" s="19" t="n">
        <v>565.18808661441</v>
      </c>
      <c r="AC346" s="19" t="n">
        <v>591.65025359978</v>
      </c>
      <c r="AD346" s="19" t="n">
        <v>669.837661319982</v>
      </c>
    </row>
    <row r="347" customFormat="false" ht="15" hidden="false" customHeight="false" outlineLevel="0" collapsed="false">
      <c r="N347" s="19"/>
      <c r="O347" s="19"/>
      <c r="P347" s="19"/>
      <c r="Q347" s="20"/>
      <c r="R347" s="0" t="n">
        <v>345</v>
      </c>
      <c r="S347" s="19" t="n">
        <v>735.25136106271</v>
      </c>
      <c r="T347" s="19" t="n">
        <v>793.98416448573</v>
      </c>
      <c r="U347" s="19" t="n">
        <v>709.923475715649</v>
      </c>
      <c r="V347" s="19" t="n">
        <v>815.02988217847</v>
      </c>
      <c r="W347" s="19" t="n">
        <v>1039.96229944934</v>
      </c>
      <c r="X347" s="19" t="n">
        <v>749.2651938465</v>
      </c>
      <c r="Y347" s="19" t="n">
        <v>729.182337233464</v>
      </c>
      <c r="Z347" s="19" t="n">
        <v>713.444031382586</v>
      </c>
      <c r="AA347" s="19" t="n">
        <v>763.321639723842</v>
      </c>
      <c r="AB347" s="19" t="n">
        <v>659.689116269233</v>
      </c>
      <c r="AC347" s="19" t="n">
        <v>692.75430241998</v>
      </c>
      <c r="AD347" s="19" t="n">
        <v>827.921695362912</v>
      </c>
    </row>
    <row r="348" customFormat="false" ht="15" hidden="false" customHeight="false" outlineLevel="0" collapsed="false">
      <c r="N348" s="19"/>
      <c r="O348" s="19"/>
      <c r="P348" s="19"/>
      <c r="Q348" s="20"/>
      <c r="R348" s="0" t="n">
        <v>346</v>
      </c>
      <c r="S348" s="19" t="n">
        <v>857.141392866986</v>
      </c>
      <c r="T348" s="19" t="n">
        <v>950.796589831529</v>
      </c>
      <c r="U348" s="19" t="n">
        <v>860.090008663661</v>
      </c>
      <c r="V348" s="19" t="n">
        <v>938.334675000705</v>
      </c>
      <c r="W348" s="19" t="n">
        <v>1213.86312841742</v>
      </c>
      <c r="X348" s="19" t="n">
        <v>917.752426119333</v>
      </c>
      <c r="Y348" s="19" t="n">
        <v>889.488763443223</v>
      </c>
      <c r="Z348" s="19" t="n">
        <v>834.493899218803</v>
      </c>
      <c r="AA348" s="19" t="n">
        <v>891.250833568342</v>
      </c>
      <c r="AB348" s="19" t="n">
        <v>791.83194640795</v>
      </c>
      <c r="AC348" s="19" t="n">
        <v>835.01995529709</v>
      </c>
      <c r="AD348" s="19" t="n">
        <v>984.132175648687</v>
      </c>
    </row>
    <row r="349" customFormat="false" ht="15" hidden="false" customHeight="false" outlineLevel="0" collapsed="false">
      <c r="N349" s="19"/>
      <c r="O349" s="19"/>
      <c r="P349" s="19"/>
      <c r="Q349" s="20"/>
      <c r="R349" s="0" t="n">
        <v>347</v>
      </c>
      <c r="S349" s="19" t="n">
        <v>1012.11091439045</v>
      </c>
      <c r="T349" s="19" t="n">
        <v>1081.40724343515</v>
      </c>
      <c r="U349" s="19" t="n">
        <v>921.710839284856</v>
      </c>
      <c r="V349" s="19" t="n">
        <v>1048.35163064016</v>
      </c>
      <c r="W349" s="19" t="n">
        <v>1308.90842618262</v>
      </c>
      <c r="X349" s="19" t="n">
        <v>1017.39664351676</v>
      </c>
      <c r="Y349" s="19" t="n">
        <v>997.378506529575</v>
      </c>
      <c r="Z349" s="19" t="n">
        <v>949.025385284789</v>
      </c>
      <c r="AA349" s="19" t="n">
        <v>961.110446212302</v>
      </c>
      <c r="AB349" s="19" t="n">
        <v>878.169866827085</v>
      </c>
      <c r="AC349" s="19" t="n">
        <v>897.48157402434</v>
      </c>
      <c r="AD349" s="19" t="n">
        <v>1101.66338808179</v>
      </c>
    </row>
    <row r="350" customFormat="false" ht="15" hidden="false" customHeight="false" outlineLevel="0" collapsed="false">
      <c r="N350" s="19"/>
      <c r="O350" s="19"/>
      <c r="P350" s="19"/>
      <c r="Q350" s="20"/>
      <c r="R350" s="0" t="n">
        <v>348</v>
      </c>
      <c r="S350" s="19" t="n">
        <v>1052.6833570506</v>
      </c>
      <c r="T350" s="19" t="n">
        <v>1093.36587747</v>
      </c>
      <c r="U350" s="19" t="n">
        <v>916.451978757036</v>
      </c>
      <c r="V350" s="19" t="n">
        <v>1068.2892658168</v>
      </c>
      <c r="W350" s="19" t="n">
        <v>1323.78599454081</v>
      </c>
      <c r="X350" s="19" t="n">
        <v>1024.22052275325</v>
      </c>
      <c r="Y350" s="19" t="n">
        <v>1028.08323724875</v>
      </c>
      <c r="Z350" s="19" t="n">
        <v>967.078059504009</v>
      </c>
      <c r="AA350" s="19" t="n">
        <v>975.936143885073</v>
      </c>
      <c r="AB350" s="19" t="n">
        <v>884.53483892561</v>
      </c>
      <c r="AC350" s="19" t="n">
        <v>901.01554300824</v>
      </c>
      <c r="AD350" s="19" t="n">
        <v>1071.9202898882</v>
      </c>
    </row>
    <row r="351" customFormat="false" ht="15" hidden="false" customHeight="false" outlineLevel="0" collapsed="false">
      <c r="N351" s="19"/>
      <c r="O351" s="19"/>
      <c r="P351" s="19"/>
      <c r="Q351" s="20"/>
      <c r="R351" s="0" t="n">
        <v>349</v>
      </c>
      <c r="S351" s="19" t="n">
        <v>1011.46016101155</v>
      </c>
      <c r="T351" s="19" t="n">
        <v>1061.94693102923</v>
      </c>
      <c r="U351" s="19" t="n">
        <v>939.6035577457</v>
      </c>
      <c r="V351" s="19" t="n">
        <v>1017.62066163454</v>
      </c>
      <c r="W351" s="19" t="n">
        <v>1316.47972096387</v>
      </c>
      <c r="X351" s="19" t="n">
        <v>1005.89947180552</v>
      </c>
      <c r="Y351" s="19" t="n">
        <v>1034.02709112563</v>
      </c>
      <c r="Z351" s="19" t="n">
        <v>963.064510401506</v>
      </c>
      <c r="AA351" s="19" t="n">
        <v>956.514439942013</v>
      </c>
      <c r="AB351" s="19" t="n">
        <v>868.53277714916</v>
      </c>
      <c r="AC351" s="19" t="n">
        <v>858.69917814537</v>
      </c>
      <c r="AD351" s="19" t="n">
        <v>1013.07727444473</v>
      </c>
    </row>
    <row r="352" customFormat="false" ht="15" hidden="false" customHeight="false" outlineLevel="0" collapsed="false">
      <c r="N352" s="19"/>
      <c r="O352" s="19"/>
      <c r="P352" s="19"/>
      <c r="Q352" s="20"/>
      <c r="R352" s="0" t="n">
        <v>350</v>
      </c>
      <c r="S352" s="19" t="n">
        <v>1000.2288054445</v>
      </c>
      <c r="T352" s="19" t="n">
        <v>1039.50923245701</v>
      </c>
      <c r="U352" s="19" t="n">
        <v>876.19518968233</v>
      </c>
      <c r="V352" s="19" t="n">
        <v>945.021256535743</v>
      </c>
      <c r="W352" s="19" t="n">
        <v>1272.17294061624</v>
      </c>
      <c r="X352" s="19" t="n">
        <v>966.464424927186</v>
      </c>
      <c r="Y352" s="19" t="n">
        <v>1017.53007912171</v>
      </c>
      <c r="Z352" s="19" t="n">
        <v>944.669110781526</v>
      </c>
      <c r="AA352" s="19" t="n">
        <v>941.7268870221</v>
      </c>
      <c r="AB352" s="19" t="n">
        <v>812.955333904277</v>
      </c>
      <c r="AC352" s="19" t="n">
        <v>810.9680094766</v>
      </c>
      <c r="AD352" s="19" t="n">
        <v>989.505034118451</v>
      </c>
    </row>
    <row r="353" customFormat="false" ht="15" hidden="false" customHeight="false" outlineLevel="0" collapsed="false">
      <c r="N353" s="19"/>
      <c r="O353" s="19"/>
      <c r="P353" s="19"/>
      <c r="Q353" s="20"/>
      <c r="R353" s="0" t="n">
        <v>351</v>
      </c>
      <c r="S353" s="19" t="n">
        <v>997.03433711551</v>
      </c>
      <c r="T353" s="19" t="n">
        <v>1017.32849444436</v>
      </c>
      <c r="U353" s="19" t="n">
        <v>862.637990892259</v>
      </c>
      <c r="V353" s="19" t="n">
        <v>936.201240943473</v>
      </c>
      <c r="W353" s="19" t="n">
        <v>1225.52908635525</v>
      </c>
      <c r="X353" s="19" t="n">
        <v>981.727310103702</v>
      </c>
      <c r="Y353" s="19" t="n">
        <v>1030.58894017933</v>
      </c>
      <c r="Z353" s="19" t="n">
        <v>953.478515825915</v>
      </c>
      <c r="AA353" s="19" t="n">
        <v>936.69260893622</v>
      </c>
      <c r="AB353" s="19" t="n">
        <v>794.02928829654</v>
      </c>
      <c r="AC353" s="19" t="n">
        <v>817.43468981578</v>
      </c>
      <c r="AD353" s="19" t="n">
        <v>975.049310256399</v>
      </c>
    </row>
    <row r="354" customFormat="false" ht="15" hidden="false" customHeight="false" outlineLevel="0" collapsed="false">
      <c r="N354" s="19"/>
      <c r="O354" s="19"/>
      <c r="P354" s="19"/>
      <c r="Q354" s="20"/>
      <c r="R354" s="0" t="n">
        <v>352</v>
      </c>
      <c r="S354" s="19" t="n">
        <v>996.333504317168</v>
      </c>
      <c r="T354" s="19" t="n">
        <v>1012.37613013764</v>
      </c>
      <c r="U354" s="19" t="n">
        <v>851.966646356436</v>
      </c>
      <c r="V354" s="19" t="n">
        <v>928.769761144381</v>
      </c>
      <c r="W354" s="19" t="n">
        <v>1188.82446243634</v>
      </c>
      <c r="X354" s="19" t="n">
        <v>987.8691510834</v>
      </c>
      <c r="Y354" s="19" t="n">
        <v>1023.35203318107</v>
      </c>
      <c r="Z354" s="19" t="n">
        <v>941.419732544268</v>
      </c>
      <c r="AA354" s="19" t="n">
        <v>953.38044130815</v>
      </c>
      <c r="AB354" s="19" t="n">
        <v>796.8121649567</v>
      </c>
      <c r="AC354" s="19" t="n">
        <v>796.023352127587</v>
      </c>
      <c r="AD354" s="19" t="n">
        <v>992.831328400482</v>
      </c>
    </row>
    <row r="355" customFormat="false" ht="15" hidden="false" customHeight="false" outlineLevel="0" collapsed="false">
      <c r="N355" s="19"/>
      <c r="O355" s="19"/>
      <c r="P355" s="19"/>
      <c r="Q355" s="20"/>
      <c r="R355" s="0" t="n">
        <v>353</v>
      </c>
      <c r="S355" s="19" t="n">
        <v>1023.78655184725</v>
      </c>
      <c r="T355" s="19" t="n">
        <v>1030.31344848263</v>
      </c>
      <c r="U355" s="19" t="n">
        <v>663.51718472751</v>
      </c>
      <c r="V355" s="19" t="n">
        <v>929.898346364175</v>
      </c>
      <c r="W355" s="19" t="n">
        <v>1172.49975578363</v>
      </c>
      <c r="X355" s="19" t="n">
        <v>988.330939970262</v>
      </c>
      <c r="Y355" s="19" t="n">
        <v>1029.71254111701</v>
      </c>
      <c r="Z355" s="19" t="n">
        <v>944.589740495342</v>
      </c>
      <c r="AA355" s="19" t="n">
        <v>962.13425446785</v>
      </c>
      <c r="AB355" s="19" t="n">
        <v>829.70566849123</v>
      </c>
      <c r="AC355" s="19" t="n">
        <v>822.92736444343</v>
      </c>
      <c r="AD355" s="19" t="n">
        <v>1029.50510841344</v>
      </c>
    </row>
    <row r="356" customFormat="false" ht="15" hidden="false" customHeight="false" outlineLevel="0" collapsed="false">
      <c r="N356" s="19"/>
      <c r="O356" s="19"/>
      <c r="P356" s="19"/>
      <c r="Q356" s="20"/>
      <c r="R356" s="0" t="n">
        <v>354</v>
      </c>
      <c r="S356" s="19" t="n">
        <v>1106.97189362581</v>
      </c>
      <c r="T356" s="19" t="n">
        <v>1077.72570873595</v>
      </c>
      <c r="U356" s="19" t="n">
        <v>711.682692082444</v>
      </c>
      <c r="V356" s="19" t="n">
        <v>901.508821736344</v>
      </c>
      <c r="W356" s="19" t="n">
        <v>1158.69370196182</v>
      </c>
      <c r="X356" s="19" t="n">
        <v>981.451949408733</v>
      </c>
      <c r="Y356" s="19" t="n">
        <v>1015.72448938517</v>
      </c>
      <c r="Z356" s="19" t="n">
        <v>947.39779723594</v>
      </c>
      <c r="AA356" s="19" t="n">
        <v>961.280659090017</v>
      </c>
      <c r="AB356" s="19" t="n">
        <v>852.89555809806</v>
      </c>
      <c r="AC356" s="19" t="n">
        <v>1015.531406723</v>
      </c>
      <c r="AD356" s="19" t="n">
        <v>1146.47722561965</v>
      </c>
    </row>
    <row r="357" customFormat="false" ht="15" hidden="false" customHeight="false" outlineLevel="0" collapsed="false">
      <c r="N357" s="19"/>
      <c r="O357" s="19"/>
      <c r="P357" s="19"/>
      <c r="Q357" s="20"/>
      <c r="R357" s="0" t="n">
        <v>355</v>
      </c>
      <c r="S357" s="19" t="n">
        <v>1244.65907626368</v>
      </c>
      <c r="T357" s="19" t="n">
        <v>1214.16680988584</v>
      </c>
      <c r="U357" s="19" t="n">
        <v>845.54529135776</v>
      </c>
      <c r="V357" s="19" t="n">
        <v>897.027108360823</v>
      </c>
      <c r="W357" s="19" t="n">
        <v>1126.45766048134</v>
      </c>
      <c r="X357" s="19" t="n">
        <v>966.698293455771</v>
      </c>
      <c r="Y357" s="19" t="n">
        <v>981.849803255515</v>
      </c>
      <c r="Z357" s="19" t="n">
        <v>937.293823798883</v>
      </c>
      <c r="AA357" s="19" t="n">
        <v>942.157094200688</v>
      </c>
      <c r="AB357" s="19" t="n">
        <v>916.31718785515</v>
      </c>
      <c r="AC357" s="19" t="n">
        <v>1362.64220742657</v>
      </c>
      <c r="AD357" s="19" t="n">
        <v>1325.4427132966</v>
      </c>
    </row>
    <row r="358" customFormat="false" ht="15" hidden="false" customHeight="false" outlineLevel="0" collapsed="false">
      <c r="N358" s="19"/>
      <c r="O358" s="19"/>
      <c r="P358" s="19"/>
      <c r="Q358" s="20"/>
      <c r="R358" s="0" t="n">
        <v>356</v>
      </c>
      <c r="S358" s="19" t="n">
        <v>1262.299458077</v>
      </c>
      <c r="T358" s="19" t="n">
        <v>1357.77938676646</v>
      </c>
      <c r="U358" s="19" t="n">
        <v>971.864227429745</v>
      </c>
      <c r="V358" s="19" t="n">
        <v>923.896950651467</v>
      </c>
      <c r="W358" s="19" t="n">
        <v>1156.41135539769</v>
      </c>
      <c r="X358" s="19" t="n">
        <v>944.060686494831</v>
      </c>
      <c r="Y358" s="19" t="n">
        <v>989.30830658072</v>
      </c>
      <c r="Z358" s="19" t="n">
        <v>940.757067568419</v>
      </c>
      <c r="AA358" s="19" t="n">
        <v>957.528163784478</v>
      </c>
      <c r="AB358" s="19" t="n">
        <v>1093.51753751923</v>
      </c>
      <c r="AC358" s="19" t="n">
        <v>1392.79317345848</v>
      </c>
      <c r="AD358" s="19" t="n">
        <v>1377.52694671295</v>
      </c>
    </row>
    <row r="359" customFormat="false" ht="15" hidden="false" customHeight="false" outlineLevel="0" collapsed="false">
      <c r="N359" s="19"/>
      <c r="O359" s="19"/>
      <c r="P359" s="19"/>
      <c r="Q359" s="20"/>
      <c r="R359" s="0" t="n">
        <v>357</v>
      </c>
      <c r="S359" s="19" t="n">
        <v>1222.77842735965</v>
      </c>
      <c r="T359" s="19" t="n">
        <v>1312.87087127427</v>
      </c>
      <c r="U359" s="19" t="n">
        <v>946.746616693749</v>
      </c>
      <c r="V359" s="19" t="n">
        <v>1058.15971642401</v>
      </c>
      <c r="W359" s="19" t="n">
        <v>1166.61175650095</v>
      </c>
      <c r="X359" s="19" t="n">
        <v>996.600430617103</v>
      </c>
      <c r="Y359" s="19" t="n">
        <v>994.806386110223</v>
      </c>
      <c r="Z359" s="19" t="n">
        <v>962.569250515199</v>
      </c>
      <c r="AA359" s="19" t="n">
        <v>1125.22454694412</v>
      </c>
      <c r="AB359" s="19" t="n">
        <v>1144.77004843182</v>
      </c>
      <c r="AC359" s="19" t="n">
        <v>1352.28816748779</v>
      </c>
      <c r="AD359" s="19" t="n">
        <v>1276.76842910609</v>
      </c>
    </row>
    <row r="360" customFormat="false" ht="15" hidden="false" customHeight="false" outlineLevel="0" collapsed="false">
      <c r="N360" s="19"/>
      <c r="O360" s="19"/>
      <c r="P360" s="19"/>
      <c r="Q360" s="20"/>
      <c r="R360" s="0" t="n">
        <v>358</v>
      </c>
      <c r="S360" s="19" t="n">
        <v>1181.17302159244</v>
      </c>
      <c r="T360" s="19" t="n">
        <v>1266.3051259243</v>
      </c>
      <c r="U360" s="19" t="n">
        <v>973.185990909867</v>
      </c>
      <c r="V360" s="19" t="n">
        <v>1233.17550752938</v>
      </c>
      <c r="W360" s="19" t="n">
        <v>1440.27223096444</v>
      </c>
      <c r="X360" s="19" t="n">
        <v>1182.49141051471</v>
      </c>
      <c r="Y360" s="19" t="n">
        <v>1102.74912437947</v>
      </c>
      <c r="Z360" s="19" t="n">
        <v>1177.4758332743</v>
      </c>
      <c r="AA360" s="19" t="n">
        <v>1216.503237531</v>
      </c>
      <c r="AB360" s="19" t="n">
        <v>1088.19366897614</v>
      </c>
      <c r="AC360" s="19" t="n">
        <v>1245.8966086856</v>
      </c>
      <c r="AD360" s="19" t="n">
        <v>1182.49706812158</v>
      </c>
    </row>
    <row r="361" customFormat="false" ht="15" hidden="false" customHeight="false" outlineLevel="0" collapsed="false">
      <c r="N361" s="19"/>
      <c r="O361" s="19"/>
      <c r="P361" s="19"/>
      <c r="Q361" s="20"/>
      <c r="R361" s="0" t="n">
        <v>359</v>
      </c>
      <c r="S361" s="19" t="n">
        <v>1090.87837981354</v>
      </c>
      <c r="T361" s="19" t="n">
        <v>1105.58937304413</v>
      </c>
      <c r="U361" s="19" t="n">
        <v>933.633821429224</v>
      </c>
      <c r="V361" s="19" t="n">
        <v>1222.36636428264</v>
      </c>
      <c r="W361" s="19" t="n">
        <v>1498.92548024771</v>
      </c>
      <c r="X361" s="19" t="n">
        <v>1272.8751373223</v>
      </c>
      <c r="Y361" s="19" t="n">
        <v>1205.4322414033</v>
      </c>
      <c r="Z361" s="19" t="n">
        <v>1198.48893619477</v>
      </c>
      <c r="AA361" s="19" t="n">
        <v>1143.23215169241</v>
      </c>
      <c r="AB361" s="19" t="n">
        <v>961.58072458454</v>
      </c>
      <c r="AC361" s="19" t="n">
        <v>1067.44596550083</v>
      </c>
      <c r="AD361" s="19" t="n">
        <v>1058.22601689595</v>
      </c>
    </row>
    <row r="362" customFormat="false" ht="15" hidden="false" customHeight="false" outlineLevel="0" collapsed="false">
      <c r="N362" s="19"/>
      <c r="O362" s="19"/>
      <c r="P362" s="19"/>
      <c r="Q362" s="20"/>
      <c r="R362" s="0" t="n">
        <v>360</v>
      </c>
      <c r="S362" s="19" t="n">
        <v>932.638836821707</v>
      </c>
      <c r="T362" s="19" t="n">
        <v>937.948381855283</v>
      </c>
      <c r="U362" s="19" t="n">
        <v>664.432340341651</v>
      </c>
      <c r="V362" s="19" t="n">
        <v>1086.10582818949</v>
      </c>
      <c r="W362" s="19" t="n">
        <v>1367.66108650235</v>
      </c>
      <c r="X362" s="19" t="n">
        <v>1172.96628042887</v>
      </c>
      <c r="Y362" s="19" t="n">
        <v>1126.06730252077</v>
      </c>
      <c r="Z362" s="19" t="n">
        <v>1095.77080752503</v>
      </c>
      <c r="AA362" s="19" t="n">
        <v>992.82574891721</v>
      </c>
      <c r="AB362" s="19" t="n">
        <v>827.76033717222</v>
      </c>
      <c r="AC362" s="19" t="n">
        <v>905.12034999128</v>
      </c>
      <c r="AD362" s="19" t="n">
        <v>927.913861841501</v>
      </c>
    </row>
    <row r="363" customFormat="false" ht="15" hidden="false" customHeight="false" outlineLevel="0" collapsed="false">
      <c r="N363" s="19"/>
      <c r="O363" s="19"/>
      <c r="P363" s="19"/>
      <c r="Q363" s="20"/>
      <c r="R363" s="0" t="n">
        <v>361</v>
      </c>
      <c r="S363" s="19" t="n">
        <v>770.617648621987</v>
      </c>
      <c r="T363" s="19" t="n">
        <v>765.024890990837</v>
      </c>
      <c r="U363" s="19" t="n">
        <v>635.146337210333</v>
      </c>
      <c r="V363" s="19" t="n">
        <v>831.865779185359</v>
      </c>
      <c r="W363" s="19" t="n">
        <v>1111.72537036344</v>
      </c>
      <c r="X363" s="19" t="n">
        <v>926.751228898396</v>
      </c>
      <c r="Y363" s="19" t="n">
        <v>890.754401527363</v>
      </c>
      <c r="Z363" s="19" t="n">
        <v>855.693391270453</v>
      </c>
      <c r="AA363" s="19" t="n">
        <v>766.650204226442</v>
      </c>
      <c r="AB363" s="19" t="n">
        <v>681.74163583348</v>
      </c>
      <c r="AC363" s="19" t="n">
        <v>677.31352337877</v>
      </c>
      <c r="AD363" s="19" t="n">
        <v>799.353889468885</v>
      </c>
    </row>
    <row r="364" customFormat="false" ht="15" hidden="false" customHeight="false" outlineLevel="0" collapsed="false">
      <c r="N364" s="19"/>
      <c r="O364" s="19"/>
      <c r="P364" s="19"/>
      <c r="Q364" s="20"/>
      <c r="R364" s="0" t="n">
        <v>362</v>
      </c>
      <c r="S364" s="19" t="n">
        <v>669.037733074767</v>
      </c>
      <c r="T364" s="19" t="n">
        <v>667.735418032497</v>
      </c>
      <c r="U364" s="19" t="n">
        <v>561.754695382087</v>
      </c>
      <c r="V364" s="19" t="n">
        <v>696.03547943248</v>
      </c>
      <c r="W364" s="19" t="n">
        <v>864.121451090575</v>
      </c>
      <c r="X364" s="19" t="n">
        <v>691.793442301842</v>
      </c>
      <c r="Y364" s="19" t="n">
        <v>655.330651363116</v>
      </c>
      <c r="Z364" s="19" t="n">
        <v>650.903481300796</v>
      </c>
      <c r="AA364" s="19" t="n">
        <v>628.68570328759</v>
      </c>
      <c r="AB364" s="19" t="n">
        <v>568.13813083127</v>
      </c>
      <c r="AC364" s="19" t="n">
        <v>565.52509872821</v>
      </c>
      <c r="AD364" s="19" t="n">
        <v>665.761284565003</v>
      </c>
    </row>
    <row r="365" customFormat="false" ht="15" hidden="false" customHeight="false" outlineLevel="0" collapsed="false">
      <c r="N365" s="19"/>
      <c r="O365" s="19"/>
      <c r="P365" s="19"/>
      <c r="Q365" s="20"/>
      <c r="R365" s="0" t="n">
        <v>363</v>
      </c>
      <c r="S365" s="19" t="n">
        <v>641.221527748687</v>
      </c>
      <c r="T365" s="19" t="n">
        <v>611.13303556016</v>
      </c>
      <c r="U365" s="19" t="n">
        <v>355.978257737383</v>
      </c>
      <c r="V365" s="19" t="n">
        <v>621.830514073206</v>
      </c>
      <c r="W365" s="19" t="n">
        <v>747.160205890234</v>
      </c>
      <c r="X365" s="19" t="n">
        <v>579.133250723741</v>
      </c>
      <c r="Y365" s="19" t="n">
        <v>580.714588884924</v>
      </c>
      <c r="Z365" s="19" t="n">
        <v>556.135176019806</v>
      </c>
      <c r="AA365" s="19" t="n">
        <v>549.63170469044</v>
      </c>
      <c r="AB365" s="19" t="n">
        <v>510.0957820594</v>
      </c>
      <c r="AC365" s="19" t="n">
        <v>519.62774739092</v>
      </c>
      <c r="AD365" s="19" t="n">
        <v>605.305208216815</v>
      </c>
    </row>
    <row r="366" customFormat="false" ht="15" hidden="false" customHeight="false" outlineLevel="0" collapsed="false">
      <c r="N366" s="19"/>
      <c r="O366" s="19"/>
      <c r="P366" s="19"/>
      <c r="Q366" s="20"/>
      <c r="R366" s="0" t="n">
        <v>364</v>
      </c>
      <c r="S366" s="19" t="n">
        <v>613.661843764867</v>
      </c>
      <c r="T366" s="19" t="n">
        <v>582.57469406562</v>
      </c>
      <c r="U366" s="19" t="n">
        <v>440.077622131714</v>
      </c>
      <c r="V366" s="19" t="n">
        <v>584.924708725954</v>
      </c>
      <c r="W366" s="19" t="n">
        <v>697.327069653194</v>
      </c>
      <c r="X366" s="19" t="n">
        <v>512.936035614893</v>
      </c>
      <c r="Y366" s="19" t="n">
        <v>547.412358322424</v>
      </c>
      <c r="Z366" s="19" t="n">
        <v>534.615513708356</v>
      </c>
      <c r="AA366" s="19" t="n">
        <v>518.18410060145</v>
      </c>
      <c r="AB366" s="19" t="n">
        <v>447.16074718236</v>
      </c>
      <c r="AC366" s="19" t="n">
        <v>484.86750553699</v>
      </c>
      <c r="AD366" s="19" t="n">
        <v>567.748341379315</v>
      </c>
    </row>
    <row r="367" customFormat="false" ht="15" hidden="false" customHeight="false" outlineLevel="0" collapsed="false">
      <c r="N367" s="19"/>
      <c r="O367" s="19"/>
      <c r="P367" s="19"/>
      <c r="Q367" s="20"/>
      <c r="R367" s="0" t="n">
        <v>365</v>
      </c>
      <c r="S367" s="19" t="n">
        <v>604.460445811047</v>
      </c>
      <c r="T367" s="19" t="n">
        <v>581.399610659345</v>
      </c>
      <c r="U367" s="19" t="n">
        <v>411.208895117762</v>
      </c>
      <c r="V367" s="19" t="n">
        <v>576.522719424864</v>
      </c>
      <c r="W367" s="19" t="n">
        <v>614.197382871381</v>
      </c>
      <c r="X367" s="19" t="n">
        <v>488.683807337134</v>
      </c>
      <c r="Y367" s="19" t="n">
        <v>537.648331610011</v>
      </c>
      <c r="Z367" s="19" t="n">
        <v>518.271338870523</v>
      </c>
      <c r="AA367" s="19" t="n">
        <v>503.81480038398</v>
      </c>
      <c r="AB367" s="19" t="n">
        <v>440.4485967768</v>
      </c>
      <c r="AC367" s="19" t="n">
        <v>462.62178615257</v>
      </c>
      <c r="AD367" s="19" t="n">
        <v>556.318592397539</v>
      </c>
    </row>
    <row r="368" customFormat="false" ht="15" hidden="false" customHeight="false" outlineLevel="0" collapsed="false">
      <c r="N368" s="19"/>
      <c r="O368" s="19"/>
      <c r="P368" s="19"/>
      <c r="Q368" s="20"/>
      <c r="R368" s="0" t="n">
        <v>366</v>
      </c>
      <c r="S368" s="19" t="n">
        <v>617.812885306787</v>
      </c>
      <c r="T368" s="19" t="n">
        <v>589.894995492773</v>
      </c>
      <c r="U368" s="19" t="n">
        <v>467.889822251236</v>
      </c>
      <c r="V368" s="19" t="n">
        <v>574.224776937024</v>
      </c>
      <c r="W368" s="19" t="n">
        <v>605.342316331895</v>
      </c>
      <c r="X368" s="19" t="n">
        <v>488.473771344614</v>
      </c>
      <c r="Y368" s="19" t="n">
        <v>540.367825118562</v>
      </c>
      <c r="Z368" s="19" t="n">
        <v>510.994127803766</v>
      </c>
      <c r="AA368" s="19" t="n">
        <v>501.08197909214</v>
      </c>
      <c r="AB368" s="19" t="n">
        <v>436.03306801785</v>
      </c>
      <c r="AC368" s="19" t="n">
        <v>469.65026528833</v>
      </c>
      <c r="AD368" s="19" t="n">
        <v>554.325899330305</v>
      </c>
    </row>
    <row r="369" customFormat="false" ht="15" hidden="false" customHeight="false" outlineLevel="0" collapsed="false">
      <c r="N369" s="19"/>
      <c r="O369" s="19"/>
      <c r="P369" s="19"/>
      <c r="Q369" s="20"/>
      <c r="R369" s="0" t="n">
        <v>367</v>
      </c>
      <c r="S369" s="19" t="n">
        <v>651.207890013567</v>
      </c>
      <c r="T369" s="19" t="n">
        <v>616.492502886511</v>
      </c>
      <c r="U369" s="19" t="n">
        <v>499.666417926845</v>
      </c>
      <c r="V369" s="19" t="n">
        <v>596.133842710943</v>
      </c>
      <c r="W369" s="19" t="n">
        <v>629.432142694944</v>
      </c>
      <c r="X369" s="19" t="n">
        <v>540.251060487764</v>
      </c>
      <c r="Y369" s="19" t="n">
        <v>557.539998887295</v>
      </c>
      <c r="Z369" s="19" t="n">
        <v>530.945610132196</v>
      </c>
      <c r="AA369" s="19" t="n">
        <v>533.33079790546</v>
      </c>
      <c r="AB369" s="19" t="n">
        <v>463.23184143295</v>
      </c>
      <c r="AC369" s="19" t="n">
        <v>503.82265226235</v>
      </c>
      <c r="AD369" s="19" t="n">
        <v>590.480017427855</v>
      </c>
    </row>
    <row r="370" customFormat="false" ht="15" hidden="false" customHeight="false" outlineLevel="0" collapsed="false">
      <c r="N370" s="19"/>
      <c r="O370" s="19"/>
      <c r="P370" s="19"/>
      <c r="Q370" s="20"/>
      <c r="R370" s="0" t="n">
        <v>368</v>
      </c>
      <c r="S370" s="19" t="n">
        <v>675.147335572617</v>
      </c>
      <c r="T370" s="19" t="n">
        <v>666.520818924461</v>
      </c>
      <c r="U370" s="19" t="n">
        <v>468.957309182072</v>
      </c>
      <c r="V370" s="19" t="n">
        <v>691.636341091176</v>
      </c>
      <c r="W370" s="19" t="n">
        <v>670.835843238844</v>
      </c>
      <c r="X370" s="19" t="n">
        <v>622.978893313784</v>
      </c>
      <c r="Y370" s="19" t="n">
        <v>643.46876583842</v>
      </c>
      <c r="Z370" s="19" t="n">
        <v>607.906257309986</v>
      </c>
      <c r="AA370" s="19" t="n">
        <v>622.38059915408</v>
      </c>
      <c r="AB370" s="19" t="n">
        <v>513.28168554184</v>
      </c>
      <c r="AC370" s="19" t="n">
        <v>569.199698331267</v>
      </c>
      <c r="AD370" s="19" t="n">
        <v>679.948248948689</v>
      </c>
    </row>
    <row r="371" customFormat="false" ht="15" hidden="false" customHeight="false" outlineLevel="0" collapsed="false">
      <c r="N371" s="19"/>
      <c r="O371" s="19"/>
      <c r="P371" s="19"/>
      <c r="Q371" s="20"/>
      <c r="R371" s="0" t="n">
        <v>369</v>
      </c>
      <c r="S371" s="19" t="n">
        <v>706.368752722469</v>
      </c>
      <c r="T371" s="19" t="n">
        <v>758.469025971969</v>
      </c>
      <c r="U371" s="19" t="n">
        <v>679.242627246218</v>
      </c>
      <c r="V371" s="19" t="n">
        <v>791.0926958269</v>
      </c>
      <c r="W371" s="19" t="n">
        <v>793.324089808374</v>
      </c>
      <c r="X371" s="19" t="n">
        <v>747.015412822815</v>
      </c>
      <c r="Y371" s="19" t="n">
        <v>751.77339435595</v>
      </c>
      <c r="Z371" s="19" t="n">
        <v>725.450709109289</v>
      </c>
      <c r="AA371" s="19" t="n">
        <v>758.16195764211</v>
      </c>
      <c r="AB371" s="19" t="n">
        <v>577.55837532751</v>
      </c>
      <c r="AC371" s="19" t="n">
        <v>726.257532774367</v>
      </c>
      <c r="AD371" s="19" t="n">
        <v>803.42214788388</v>
      </c>
    </row>
    <row r="372" customFormat="false" ht="15" hidden="false" customHeight="false" outlineLevel="0" collapsed="false">
      <c r="N372" s="19"/>
      <c r="O372" s="19"/>
      <c r="P372" s="19"/>
      <c r="Q372" s="20"/>
      <c r="R372" s="0" t="n">
        <v>370</v>
      </c>
      <c r="S372" s="19" t="n">
        <v>800.02796169348</v>
      </c>
      <c r="T372" s="19" t="n">
        <v>898.667292634024</v>
      </c>
      <c r="U372" s="19" t="n">
        <v>861.448313544413</v>
      </c>
      <c r="V372" s="19" t="n">
        <v>913.224769695261</v>
      </c>
      <c r="W372" s="19" t="n">
        <v>981.779383794174</v>
      </c>
      <c r="X372" s="19" t="n">
        <v>924.165714220831</v>
      </c>
      <c r="Y372" s="19" t="n">
        <v>912.521265832649</v>
      </c>
      <c r="Z372" s="19" t="n">
        <v>864.288190871861</v>
      </c>
      <c r="AA372" s="19" t="n">
        <v>868.45805937314</v>
      </c>
      <c r="AB372" s="19" t="n">
        <v>676.01612066443</v>
      </c>
      <c r="AC372" s="19" t="n">
        <v>878.06146580529</v>
      </c>
      <c r="AD372" s="19" t="n">
        <v>963.28020222397</v>
      </c>
    </row>
    <row r="373" customFormat="false" ht="15" hidden="false" customHeight="false" outlineLevel="0" collapsed="false">
      <c r="N373" s="19"/>
      <c r="O373" s="19"/>
      <c r="P373" s="19"/>
      <c r="Q373" s="20"/>
      <c r="R373" s="0" t="n">
        <v>371</v>
      </c>
      <c r="S373" s="19" t="n">
        <v>948.833896558981</v>
      </c>
      <c r="T373" s="19" t="n">
        <v>1027.73367432968</v>
      </c>
      <c r="U373" s="19" t="n">
        <v>929.498837627106</v>
      </c>
      <c r="V373" s="19" t="n">
        <v>989.598188219985</v>
      </c>
      <c r="W373" s="19" t="n">
        <v>1126.54710912073</v>
      </c>
      <c r="X373" s="19" t="n">
        <v>1028.69578796631</v>
      </c>
      <c r="Y373" s="19" t="n">
        <v>1023.58854396678</v>
      </c>
      <c r="Z373" s="19" t="n">
        <v>966.903997738619</v>
      </c>
      <c r="AA373" s="19" t="n">
        <v>943.03035919159</v>
      </c>
      <c r="AB373" s="19" t="n">
        <v>798.49310579745</v>
      </c>
      <c r="AC373" s="19" t="n">
        <v>933.36679038171</v>
      </c>
      <c r="AD373" s="19" t="n">
        <v>1055.3960057559</v>
      </c>
    </row>
    <row r="374" customFormat="false" ht="15" hidden="false" customHeight="false" outlineLevel="0" collapsed="false">
      <c r="N374" s="19"/>
      <c r="O374" s="19"/>
      <c r="P374" s="19"/>
      <c r="Q374" s="20"/>
      <c r="R374" s="0" t="n">
        <v>372</v>
      </c>
      <c r="S374" s="19" t="n">
        <v>975.789299221301</v>
      </c>
      <c r="T374" s="19" t="n">
        <v>1072.42993191966</v>
      </c>
      <c r="U374" s="19" t="n">
        <v>900.52038005193</v>
      </c>
      <c r="V374" s="19" t="n">
        <v>972.092556070798</v>
      </c>
      <c r="W374" s="19" t="n">
        <v>1179.42241681042</v>
      </c>
      <c r="X374" s="19" t="n">
        <v>1040.74902635965</v>
      </c>
      <c r="Y374" s="19" t="n">
        <v>1045.25828484796</v>
      </c>
      <c r="Z374" s="19" t="n">
        <v>1008.1396200292</v>
      </c>
      <c r="AA374" s="19" t="n">
        <v>931.247655579467</v>
      </c>
      <c r="AB374" s="19" t="n">
        <v>872.37998037837</v>
      </c>
      <c r="AC374" s="19" t="n">
        <v>914.75489573764</v>
      </c>
      <c r="AD374" s="19" t="n">
        <v>1012.79451227324</v>
      </c>
    </row>
    <row r="375" customFormat="false" ht="15" hidden="false" customHeight="false" outlineLevel="0" collapsed="false">
      <c r="N375" s="19"/>
      <c r="O375" s="19"/>
      <c r="P375" s="19"/>
      <c r="Q375" s="20"/>
      <c r="R375" s="0" t="n">
        <v>373</v>
      </c>
      <c r="S375" s="19" t="n">
        <v>976.574450177051</v>
      </c>
      <c r="T375" s="19" t="n">
        <v>1059.89872116069</v>
      </c>
      <c r="U375" s="19" t="n">
        <v>869.047749941292</v>
      </c>
      <c r="V375" s="19" t="n">
        <v>932.026802810806</v>
      </c>
      <c r="W375" s="19" t="n">
        <v>1256.15251345736</v>
      </c>
      <c r="X375" s="19" t="n">
        <v>1033.97392055344</v>
      </c>
      <c r="Y375" s="19" t="n">
        <v>1043.93136188547</v>
      </c>
      <c r="Z375" s="19" t="n">
        <v>1005.92604254453</v>
      </c>
      <c r="AA375" s="19" t="n">
        <v>907.60866553871</v>
      </c>
      <c r="AB375" s="19" t="n">
        <v>849.703242471396</v>
      </c>
      <c r="AC375" s="19" t="n">
        <v>872.50272871461</v>
      </c>
      <c r="AD375" s="19" t="n">
        <v>959.771993791483</v>
      </c>
    </row>
    <row r="376" customFormat="false" ht="15" hidden="false" customHeight="false" outlineLevel="0" collapsed="false">
      <c r="N376" s="19"/>
      <c r="O376" s="19"/>
      <c r="P376" s="19"/>
      <c r="Q376" s="20"/>
      <c r="R376" s="0" t="n">
        <v>374</v>
      </c>
      <c r="S376" s="19" t="n">
        <v>952.509378389599</v>
      </c>
      <c r="T376" s="19" t="n">
        <v>988.171352550885</v>
      </c>
      <c r="U376" s="19" t="n">
        <v>876.628505943447</v>
      </c>
      <c r="V376" s="19" t="n">
        <v>885.067575331557</v>
      </c>
      <c r="W376" s="19" t="n">
        <v>1173.71805711712</v>
      </c>
      <c r="X376" s="19" t="n">
        <v>1003.32584457456</v>
      </c>
      <c r="Y376" s="19" t="n">
        <v>1030.12924723584</v>
      </c>
      <c r="Z376" s="19" t="n">
        <v>988.021555779907</v>
      </c>
      <c r="AA376" s="19" t="n">
        <v>859.09996196729</v>
      </c>
      <c r="AB376" s="19" t="n">
        <v>802.020873225279</v>
      </c>
      <c r="AC376" s="19" t="n">
        <v>823.89771940847</v>
      </c>
      <c r="AD376" s="19" t="n">
        <v>915.68130628983</v>
      </c>
    </row>
    <row r="377" customFormat="false" ht="15" hidden="false" customHeight="false" outlineLevel="0" collapsed="false">
      <c r="N377" s="19"/>
      <c r="O377" s="19"/>
      <c r="P377" s="19"/>
      <c r="Q377" s="20"/>
      <c r="R377" s="0" t="n">
        <v>375</v>
      </c>
      <c r="S377" s="19" t="n">
        <v>920.583853776851</v>
      </c>
      <c r="T377" s="19" t="n">
        <v>971.268735519013</v>
      </c>
      <c r="U377" s="19" t="n">
        <v>890.767237901525</v>
      </c>
      <c r="V377" s="19" t="n">
        <v>876.567125675794</v>
      </c>
      <c r="W377" s="19" t="n">
        <v>1085.12183511017</v>
      </c>
      <c r="X377" s="19" t="n">
        <v>1020.51763894886</v>
      </c>
      <c r="Y377" s="19" t="n">
        <v>1011.31875407063</v>
      </c>
      <c r="Z377" s="19" t="n">
        <v>983.387314310302</v>
      </c>
      <c r="AA377" s="19" t="n">
        <v>894.26860808177</v>
      </c>
      <c r="AB377" s="19" t="n">
        <v>783.240741492618</v>
      </c>
      <c r="AC377" s="19" t="n">
        <v>828.123692808</v>
      </c>
      <c r="AD377" s="19" t="n">
        <v>936.43881964118</v>
      </c>
    </row>
    <row r="378" customFormat="false" ht="15" hidden="false" customHeight="false" outlineLevel="0" collapsed="false">
      <c r="N378" s="19"/>
      <c r="O378" s="19"/>
      <c r="P378" s="19"/>
      <c r="Q378" s="20"/>
      <c r="R378" s="0" t="n">
        <v>376</v>
      </c>
      <c r="S378" s="19" t="n">
        <v>936.788920503741</v>
      </c>
      <c r="T378" s="19" t="n">
        <v>980.218226641866</v>
      </c>
      <c r="U378" s="19" t="n">
        <v>938.363089655185</v>
      </c>
      <c r="V378" s="19" t="n">
        <v>850.91399168567</v>
      </c>
      <c r="W378" s="19" t="n">
        <v>1065.35853585607</v>
      </c>
      <c r="X378" s="19" t="n">
        <v>1022.83285010723</v>
      </c>
      <c r="Y378" s="19" t="n">
        <v>995.269731197729</v>
      </c>
      <c r="Z378" s="19" t="n">
        <v>963.38007737992</v>
      </c>
      <c r="AA378" s="19" t="n">
        <v>924.4815959966</v>
      </c>
      <c r="AB378" s="19" t="n">
        <v>759.522860693869</v>
      </c>
      <c r="AC378" s="19" t="n">
        <v>826.85026880184</v>
      </c>
      <c r="AD378" s="19" t="n">
        <v>933.73158508264</v>
      </c>
    </row>
    <row r="379" customFormat="false" ht="15" hidden="false" customHeight="false" outlineLevel="0" collapsed="false">
      <c r="N379" s="19"/>
      <c r="O379" s="19"/>
      <c r="P379" s="19"/>
      <c r="Q379" s="20"/>
      <c r="R379" s="0" t="n">
        <v>377</v>
      </c>
      <c r="S379" s="19" t="n">
        <v>990.976626639311</v>
      </c>
      <c r="T379" s="19" t="n">
        <v>1020.36777216015</v>
      </c>
      <c r="U379" s="19" t="n">
        <v>886.394160651465</v>
      </c>
      <c r="V379" s="19" t="n">
        <v>828.688881705499</v>
      </c>
      <c r="W379" s="19" t="n">
        <v>1023.01628652309</v>
      </c>
      <c r="X379" s="19" t="n">
        <v>1017.66290467585</v>
      </c>
      <c r="Y379" s="19" t="n">
        <v>983.104039101102</v>
      </c>
      <c r="Z379" s="19" t="n">
        <v>958.48463219946</v>
      </c>
      <c r="AA379" s="19" t="n">
        <v>924.043449474149</v>
      </c>
      <c r="AB379" s="19" t="n">
        <v>733.781103279916</v>
      </c>
      <c r="AC379" s="19" t="n">
        <v>840.41008701486</v>
      </c>
      <c r="AD379" s="19" t="n">
        <v>963.83323414497</v>
      </c>
    </row>
    <row r="380" customFormat="false" ht="15" hidden="false" customHeight="false" outlineLevel="0" collapsed="false">
      <c r="N380" s="19"/>
      <c r="O380" s="19"/>
      <c r="P380" s="19"/>
      <c r="Q380" s="20"/>
      <c r="R380" s="0" t="n">
        <v>378</v>
      </c>
      <c r="S380" s="19" t="n">
        <v>1051.4954483748</v>
      </c>
      <c r="T380" s="19" t="n">
        <v>1102.65096645512</v>
      </c>
      <c r="U380" s="19" t="n">
        <v>836.417226893504</v>
      </c>
      <c r="V380" s="19" t="n">
        <v>830.532520843016</v>
      </c>
      <c r="W380" s="19" t="n">
        <v>1002.88194973035</v>
      </c>
      <c r="X380" s="19" t="n">
        <v>1007.3998280318</v>
      </c>
      <c r="Y380" s="19" t="n">
        <v>970.838751537793</v>
      </c>
      <c r="Z380" s="19" t="n">
        <v>949.232849887709</v>
      </c>
      <c r="AA380" s="19" t="n">
        <v>916.68524733664</v>
      </c>
      <c r="AB380" s="19" t="n">
        <v>728.178988464336</v>
      </c>
      <c r="AC380" s="19" t="n">
        <v>1033.03424738053</v>
      </c>
      <c r="AD380" s="19" t="n">
        <v>1152.42937213197</v>
      </c>
    </row>
    <row r="381" customFormat="false" ht="15" hidden="false" customHeight="false" outlineLevel="0" collapsed="false">
      <c r="N381" s="19"/>
      <c r="O381" s="19"/>
      <c r="P381" s="19"/>
      <c r="Q381" s="20"/>
      <c r="R381" s="0" t="n">
        <v>379</v>
      </c>
      <c r="S381" s="19" t="n">
        <v>1192.66296883007</v>
      </c>
      <c r="T381" s="19" t="n">
        <v>1257.30197781363</v>
      </c>
      <c r="U381" s="19" t="n">
        <v>885.396409194544</v>
      </c>
      <c r="V381" s="19" t="n">
        <v>833.70650356216</v>
      </c>
      <c r="W381" s="19" t="n">
        <v>1013.03819547401</v>
      </c>
      <c r="X381" s="19" t="n">
        <v>982.120029785596</v>
      </c>
      <c r="Y381" s="19" t="n">
        <v>966.297123543956</v>
      </c>
      <c r="Z381" s="19" t="n">
        <v>940.892744574902</v>
      </c>
      <c r="AA381" s="19" t="n">
        <v>904.28844973951</v>
      </c>
      <c r="AB381" s="19" t="n">
        <v>825.916751000796</v>
      </c>
      <c r="AC381" s="19" t="n">
        <v>1373.18944845138</v>
      </c>
      <c r="AD381" s="19" t="n">
        <v>1403.45941160874</v>
      </c>
    </row>
    <row r="382" customFormat="false" ht="15" hidden="false" customHeight="false" outlineLevel="0" collapsed="false">
      <c r="N382" s="19"/>
      <c r="O382" s="19"/>
      <c r="P382" s="19"/>
      <c r="Q382" s="20"/>
      <c r="R382" s="0" t="n">
        <v>380</v>
      </c>
      <c r="S382" s="19" t="n">
        <v>1215.22113469733</v>
      </c>
      <c r="T382" s="19" t="n">
        <v>1343.12557640228</v>
      </c>
      <c r="U382" s="19" t="n">
        <v>1076.34767436883</v>
      </c>
      <c r="V382" s="19" t="n">
        <v>843.921576268806</v>
      </c>
      <c r="W382" s="19" t="n">
        <v>1112.17484752731</v>
      </c>
      <c r="X382" s="19" t="n">
        <v>985.126990889722</v>
      </c>
      <c r="Y382" s="19" t="n">
        <v>991.940999860873</v>
      </c>
      <c r="Z382" s="19" t="n">
        <v>956.494761525512</v>
      </c>
      <c r="AA382" s="19" t="n">
        <v>925.83928348791</v>
      </c>
      <c r="AB382" s="19" t="n">
        <v>1099.41258486985</v>
      </c>
      <c r="AC382" s="19" t="n">
        <v>1402.15975311809</v>
      </c>
      <c r="AD382" s="19" t="n">
        <v>1409.32589680798</v>
      </c>
    </row>
    <row r="383" customFormat="false" ht="15" hidden="false" customHeight="false" outlineLevel="0" collapsed="false">
      <c r="N383" s="19"/>
      <c r="O383" s="19"/>
      <c r="P383" s="19"/>
      <c r="Q383" s="20"/>
      <c r="R383" s="0" t="n">
        <v>381</v>
      </c>
      <c r="S383" s="19" t="n">
        <v>1174.04365656373</v>
      </c>
      <c r="T383" s="19" t="n">
        <v>1306.50218698107</v>
      </c>
      <c r="U383" s="19" t="n">
        <v>1135.68167009142</v>
      </c>
      <c r="V383" s="19" t="n">
        <v>959.444677818181</v>
      </c>
      <c r="W383" s="19" t="n">
        <v>1284.48839844682</v>
      </c>
      <c r="X383" s="19" t="n">
        <v>1094.46720044068</v>
      </c>
      <c r="Y383" s="19" t="n">
        <v>1070.40874700633</v>
      </c>
      <c r="Z383" s="19" t="n">
        <v>1027.4439288348</v>
      </c>
      <c r="AA383" s="19" t="n">
        <v>1111.1184608869</v>
      </c>
      <c r="AB383" s="19" t="n">
        <v>1239.06809420101</v>
      </c>
      <c r="AC383" s="19" t="n">
        <v>1350.63474948843</v>
      </c>
      <c r="AD383" s="19" t="n">
        <v>1363.19704737615</v>
      </c>
    </row>
    <row r="384" customFormat="false" ht="15" hidden="false" customHeight="false" outlineLevel="0" collapsed="false">
      <c r="N384" s="19"/>
      <c r="O384" s="19"/>
      <c r="P384" s="19"/>
      <c r="Q384" s="20"/>
      <c r="R384" s="0" t="n">
        <v>382</v>
      </c>
      <c r="S384" s="19" t="n">
        <v>1143.3432868443</v>
      </c>
      <c r="T384" s="19" t="n">
        <v>1164.8268397527</v>
      </c>
      <c r="U384" s="19" t="n">
        <v>1144.85637513447</v>
      </c>
      <c r="V384" s="19" t="n">
        <v>1173.11816110554</v>
      </c>
      <c r="W384" s="19" t="n">
        <v>1511.21076781149</v>
      </c>
      <c r="X384" s="19" t="n">
        <v>1259.62912092053</v>
      </c>
      <c r="Y384" s="19" t="n">
        <v>1199.54174413407</v>
      </c>
      <c r="Z384" s="19" t="n">
        <v>1202.72514100104</v>
      </c>
      <c r="AA384" s="19" t="n">
        <v>1216.35946900356</v>
      </c>
      <c r="AB384" s="19" t="n">
        <v>1206.18915921705</v>
      </c>
      <c r="AC384" s="19" t="n">
        <v>1261.22245352356</v>
      </c>
      <c r="AD384" s="19" t="n">
        <v>1278.8025558003</v>
      </c>
    </row>
    <row r="385" customFormat="false" ht="15" hidden="false" customHeight="false" outlineLevel="0" collapsed="false">
      <c r="N385" s="19"/>
      <c r="O385" s="19"/>
      <c r="P385" s="19"/>
      <c r="Q385" s="20"/>
      <c r="R385" s="0" t="n">
        <v>383</v>
      </c>
      <c r="S385" s="19" t="n">
        <v>1047.21097032833</v>
      </c>
      <c r="T385" s="19" t="n">
        <v>1029.94794584373</v>
      </c>
      <c r="U385" s="19" t="n">
        <v>1009.26386669179</v>
      </c>
      <c r="V385" s="19" t="n">
        <v>1157.75407783629</v>
      </c>
      <c r="W385" s="19" t="n">
        <v>1564.00838554322</v>
      </c>
      <c r="X385" s="19" t="n">
        <v>1267.87728980349</v>
      </c>
      <c r="Y385" s="19" t="n">
        <v>1213.02050443132</v>
      </c>
      <c r="Z385" s="19" t="n">
        <v>1208.69039452732</v>
      </c>
      <c r="AA385" s="19" t="n">
        <v>1126.62825517785</v>
      </c>
      <c r="AB385" s="19" t="n">
        <v>1057.22457097137</v>
      </c>
      <c r="AC385" s="19" t="n">
        <v>1087.28443737943</v>
      </c>
      <c r="AD385" s="19" t="n">
        <v>1109.41084337691</v>
      </c>
    </row>
    <row r="386" customFormat="false" ht="15" hidden="false" customHeight="false" outlineLevel="0" collapsed="false">
      <c r="N386" s="19"/>
      <c r="O386" s="19"/>
      <c r="P386" s="19"/>
      <c r="Q386" s="20"/>
      <c r="R386" s="0" t="n">
        <v>384</v>
      </c>
      <c r="S386" s="19" t="n">
        <v>928.480077885595</v>
      </c>
      <c r="T386" s="19" t="n">
        <v>892.975796640219</v>
      </c>
      <c r="U386" s="19" t="n">
        <v>788.734864910581</v>
      </c>
      <c r="V386" s="19" t="n">
        <v>1042.37039626706</v>
      </c>
      <c r="W386" s="19" t="n">
        <v>1371.69035250182</v>
      </c>
      <c r="X386" s="19" t="n">
        <v>1143.13304851679</v>
      </c>
      <c r="Y386" s="19" t="n">
        <v>1119.89037918301</v>
      </c>
      <c r="Z386" s="19" t="n">
        <v>1072.1435811882</v>
      </c>
      <c r="AA386" s="19" t="n">
        <v>975.361576714581</v>
      </c>
      <c r="AB386" s="19" t="n">
        <v>835.42735994791</v>
      </c>
      <c r="AC386" s="19" t="n">
        <v>913.85161364147</v>
      </c>
      <c r="AD386" s="19" t="n">
        <v>962.32483081412</v>
      </c>
    </row>
    <row r="387" customFormat="false" ht="15" hidden="false" customHeight="false" outlineLevel="0" collapsed="false">
      <c r="N387" s="19"/>
      <c r="O387" s="19"/>
      <c r="P387" s="19"/>
      <c r="Q387" s="20"/>
      <c r="R387" s="0" t="n">
        <v>385</v>
      </c>
      <c r="S387" s="19" t="n">
        <v>785.006618997375</v>
      </c>
      <c r="T387" s="19" t="n">
        <v>769.205200239778</v>
      </c>
      <c r="U387" s="19" t="n">
        <v>716.038619803392</v>
      </c>
      <c r="V387" s="19" t="n">
        <v>821.041866378582</v>
      </c>
      <c r="W387" s="19" t="n">
        <v>1012.87504572515</v>
      </c>
      <c r="X387" s="19" t="n">
        <v>879.071167230356</v>
      </c>
      <c r="Y387" s="19" t="n">
        <v>851.413070482811</v>
      </c>
      <c r="Z387" s="19" t="n">
        <v>822.904302082853</v>
      </c>
      <c r="AA387" s="19" t="n">
        <v>736.787929717032</v>
      </c>
      <c r="AB387" s="19" t="n">
        <v>655.56195215576</v>
      </c>
      <c r="AC387" s="19" t="n">
        <v>699.35759679031</v>
      </c>
      <c r="AD387" s="19" t="n">
        <v>794.104262490068</v>
      </c>
    </row>
    <row r="388" customFormat="false" ht="15" hidden="false" customHeight="false" outlineLevel="0" collapsed="false">
      <c r="N388" s="19"/>
      <c r="O388" s="19"/>
      <c r="P388" s="19"/>
      <c r="Q388" s="20"/>
      <c r="R388" s="0" t="n">
        <v>386</v>
      </c>
      <c r="S388" s="19" t="n">
        <v>667.003996397265</v>
      </c>
      <c r="T388" s="19" t="n">
        <v>662.432569647359</v>
      </c>
      <c r="U388" s="19" t="n">
        <v>664.011391100737</v>
      </c>
      <c r="V388" s="19" t="n">
        <v>647.92881302956</v>
      </c>
      <c r="W388" s="19" t="n">
        <v>822.785645807964</v>
      </c>
      <c r="X388" s="19" t="n">
        <v>692.73208597114</v>
      </c>
      <c r="Y388" s="19" t="n">
        <v>650.23059974483</v>
      </c>
      <c r="Z388" s="19" t="n">
        <v>640.805734143913</v>
      </c>
      <c r="AA388" s="19" t="n">
        <v>576.16083223258</v>
      </c>
      <c r="AB388" s="19" t="n">
        <v>537.847883522291</v>
      </c>
      <c r="AC388" s="19" t="n">
        <v>554.30403607581</v>
      </c>
      <c r="AD388" s="19" t="n">
        <v>667.849587465272</v>
      </c>
    </row>
    <row r="389" customFormat="false" ht="15" hidden="false" customHeight="false" outlineLevel="0" collapsed="false">
      <c r="N389" s="19"/>
      <c r="O389" s="19"/>
      <c r="P389" s="19"/>
      <c r="Q389" s="20"/>
      <c r="R389" s="0" t="n">
        <v>387</v>
      </c>
      <c r="S389" s="19" t="n">
        <v>649.181775099645</v>
      </c>
      <c r="T389" s="19" t="n">
        <v>594.583001428688</v>
      </c>
      <c r="U389" s="19" t="n">
        <v>603.513549636275</v>
      </c>
      <c r="V389" s="19" t="n">
        <v>568.058431877338</v>
      </c>
      <c r="W389" s="19" t="n">
        <v>707.230918902704</v>
      </c>
      <c r="X389" s="19" t="n">
        <v>615.555884471336</v>
      </c>
      <c r="Y389" s="19" t="n">
        <v>555.93051127804</v>
      </c>
      <c r="Z389" s="19" t="n">
        <v>559.532355448246</v>
      </c>
      <c r="AA389" s="19" t="n">
        <v>522.72330474443</v>
      </c>
      <c r="AB389" s="19" t="n">
        <v>471.27849290132</v>
      </c>
      <c r="AC389" s="19" t="n">
        <v>487.95789646109</v>
      </c>
      <c r="AD389" s="19" t="n">
        <v>606.696551841796</v>
      </c>
    </row>
    <row r="390" customFormat="false" ht="15" hidden="false" customHeight="false" outlineLevel="0" collapsed="false">
      <c r="N390" s="19"/>
      <c r="O390" s="19"/>
      <c r="P390" s="19"/>
      <c r="Q390" s="20"/>
      <c r="R390" s="0" t="n">
        <v>388</v>
      </c>
      <c r="S390" s="19" t="n">
        <v>612.877009766645</v>
      </c>
      <c r="T390" s="19" t="n">
        <v>569.765598438926</v>
      </c>
      <c r="U390" s="19" t="n">
        <v>594.308026528725</v>
      </c>
      <c r="V390" s="19" t="n">
        <v>536.882002221598</v>
      </c>
      <c r="W390" s="19" t="n">
        <v>654.588425327884</v>
      </c>
      <c r="X390" s="19" t="n">
        <v>574.090495892166</v>
      </c>
      <c r="Y390" s="19" t="n">
        <v>520.856655973589</v>
      </c>
      <c r="Z390" s="19" t="n">
        <v>539.065530632956</v>
      </c>
      <c r="AA390" s="19" t="n">
        <v>511.16710484526</v>
      </c>
      <c r="AB390" s="19" t="n">
        <v>463.104667012049</v>
      </c>
      <c r="AC390" s="19" t="n">
        <v>463.77707773024</v>
      </c>
      <c r="AD390" s="19" t="n">
        <v>571.50736354736</v>
      </c>
    </row>
    <row r="391" customFormat="false" ht="15" hidden="false" customHeight="false" outlineLevel="0" collapsed="false">
      <c r="N391" s="19"/>
      <c r="O391" s="19"/>
      <c r="P391" s="19"/>
      <c r="Q391" s="20"/>
      <c r="R391" s="0" t="n">
        <v>389</v>
      </c>
      <c r="S391" s="19" t="n">
        <v>596.627294780925</v>
      </c>
      <c r="T391" s="19" t="n">
        <v>563.675295332959</v>
      </c>
      <c r="U391" s="19" t="n">
        <v>578.601294186983</v>
      </c>
      <c r="V391" s="19" t="n">
        <v>518.350012103888</v>
      </c>
      <c r="W391" s="19" t="n">
        <v>637.425191556468</v>
      </c>
      <c r="X391" s="19" t="n">
        <v>556.08953993121</v>
      </c>
      <c r="Y391" s="19" t="n">
        <v>509.574604051661</v>
      </c>
      <c r="Z391" s="19" t="n">
        <v>528.299910310836</v>
      </c>
      <c r="AA391" s="19" t="n">
        <v>494.4303171661</v>
      </c>
      <c r="AB391" s="19" t="n">
        <v>429.126384152373</v>
      </c>
      <c r="AC391" s="19" t="n">
        <v>453.30948269638</v>
      </c>
      <c r="AD391" s="19" t="n">
        <v>547.063986590699</v>
      </c>
    </row>
    <row r="392" customFormat="false" ht="15" hidden="false" customHeight="false" outlineLevel="0" collapsed="false">
      <c r="N392" s="19"/>
      <c r="O392" s="19"/>
      <c r="P392" s="19"/>
      <c r="Q392" s="20"/>
      <c r="R392" s="0" t="n">
        <v>390</v>
      </c>
      <c r="S392" s="19" t="n">
        <v>604.478504718605</v>
      </c>
      <c r="T392" s="19" t="n">
        <v>566.022806252487</v>
      </c>
      <c r="U392" s="19" t="n">
        <v>569.636467822186</v>
      </c>
      <c r="V392" s="19" t="n">
        <v>517.736260147798</v>
      </c>
      <c r="W392" s="19" t="n">
        <v>635.500624205649</v>
      </c>
      <c r="X392" s="19" t="n">
        <v>560.861052244557</v>
      </c>
      <c r="Y392" s="19" t="n">
        <v>551.766713740428</v>
      </c>
      <c r="Z392" s="19" t="n">
        <v>531.924132282793</v>
      </c>
      <c r="AA392" s="19" t="n">
        <v>493.41491279271</v>
      </c>
      <c r="AB392" s="19" t="n">
        <v>423.930299700589</v>
      </c>
      <c r="AC392" s="19" t="n">
        <v>454.4177485299</v>
      </c>
      <c r="AD392" s="19" t="n">
        <v>548.09574557155</v>
      </c>
    </row>
    <row r="393" customFormat="false" ht="15" hidden="false" customHeight="false" outlineLevel="0" collapsed="false">
      <c r="N393" s="19"/>
      <c r="O393" s="19"/>
      <c r="P393" s="19"/>
      <c r="Q393" s="20"/>
      <c r="R393" s="0" t="n">
        <v>391</v>
      </c>
      <c r="S393" s="19" t="n">
        <v>646.169166077405</v>
      </c>
      <c r="T393" s="19" t="n">
        <v>606.442409623868</v>
      </c>
      <c r="U393" s="19" t="n">
        <v>600.969323370217</v>
      </c>
      <c r="V393" s="19" t="n">
        <v>535.718159767569</v>
      </c>
      <c r="W393" s="19" t="n">
        <v>612.904548969684</v>
      </c>
      <c r="X393" s="19" t="n">
        <v>583.669456338648</v>
      </c>
      <c r="Y393" s="19" t="n">
        <v>543.860531817891</v>
      </c>
      <c r="Z393" s="19" t="n">
        <v>554.176702421306</v>
      </c>
      <c r="AA393" s="19" t="n">
        <v>519.05149036026</v>
      </c>
      <c r="AB393" s="19" t="n">
        <v>431.295330835896</v>
      </c>
      <c r="AC393" s="19" t="n">
        <v>494.8154659012</v>
      </c>
      <c r="AD393" s="19" t="n">
        <v>601.124157303324</v>
      </c>
    </row>
    <row r="394" customFormat="false" ht="15" hidden="false" customHeight="false" outlineLevel="0" collapsed="false">
      <c r="N394" s="19"/>
      <c r="O394" s="19"/>
      <c r="P394" s="19"/>
      <c r="Q394" s="20"/>
      <c r="R394" s="0" t="n">
        <v>392</v>
      </c>
      <c r="S394" s="19" t="n">
        <v>672.253219332055</v>
      </c>
      <c r="T394" s="19" t="n">
        <v>658.671708126554</v>
      </c>
      <c r="U394" s="19" t="n">
        <v>664.445703140741</v>
      </c>
      <c r="V394" s="19" t="n">
        <v>579.036323508419</v>
      </c>
      <c r="W394" s="19" t="n">
        <v>695.537442625174</v>
      </c>
      <c r="X394" s="19" t="n">
        <v>665.816913680692</v>
      </c>
      <c r="Y394" s="19" t="n">
        <v>633.679371577618</v>
      </c>
      <c r="Z394" s="19" t="n">
        <v>633.360319137486</v>
      </c>
      <c r="AA394" s="19" t="n">
        <v>613.8877322387</v>
      </c>
      <c r="AB394" s="19" t="n">
        <v>479.869559715466</v>
      </c>
      <c r="AC394" s="19" t="n">
        <v>593.56452564696</v>
      </c>
      <c r="AD394" s="19" t="n">
        <v>672.674729908717</v>
      </c>
    </row>
    <row r="395" customFormat="false" ht="15" hidden="false" customHeight="false" outlineLevel="0" collapsed="false">
      <c r="N395" s="19"/>
      <c r="O395" s="19"/>
      <c r="P395" s="19"/>
      <c r="Q395" s="20"/>
      <c r="R395" s="0" t="n">
        <v>393</v>
      </c>
      <c r="S395" s="19" t="n">
        <v>668.323910867668</v>
      </c>
      <c r="T395" s="19" t="n">
        <v>765.292629721565</v>
      </c>
      <c r="U395" s="19" t="n">
        <v>775.252557234752</v>
      </c>
      <c r="V395" s="19" t="n">
        <v>698.425357815959</v>
      </c>
      <c r="W395" s="19" t="n">
        <v>957.314259467794</v>
      </c>
      <c r="X395" s="19" t="n">
        <v>838.763476811513</v>
      </c>
      <c r="Y395" s="19" t="n">
        <v>767.434285138946</v>
      </c>
      <c r="Z395" s="19" t="n">
        <v>763.977777621756</v>
      </c>
      <c r="AA395" s="19" t="n">
        <v>742.85076090869</v>
      </c>
      <c r="AB395" s="19" t="n">
        <v>525.278064297554</v>
      </c>
      <c r="AC395" s="19" t="n">
        <v>747.036574765852</v>
      </c>
      <c r="AD395" s="19" t="n">
        <v>809.105756786951</v>
      </c>
    </row>
    <row r="396" customFormat="false" ht="15" hidden="false" customHeight="false" outlineLevel="0" collapsed="false">
      <c r="N396" s="19"/>
      <c r="O396" s="19"/>
      <c r="P396" s="19"/>
      <c r="Q396" s="20"/>
      <c r="R396" s="0" t="n">
        <v>394</v>
      </c>
      <c r="S396" s="19" t="n">
        <v>768.156954754458</v>
      </c>
      <c r="T396" s="19" t="n">
        <v>875.695643723765</v>
      </c>
      <c r="U396" s="19" t="n">
        <v>954.98052466921</v>
      </c>
      <c r="V396" s="19" t="n">
        <v>817.808344811936</v>
      </c>
      <c r="W396" s="19" t="n">
        <v>1117.60556441946</v>
      </c>
      <c r="X396" s="19" t="n">
        <v>954.591203333731</v>
      </c>
      <c r="Y396" s="19" t="n">
        <v>920.281735371522</v>
      </c>
      <c r="Z396" s="19" t="n">
        <v>906.04352544291</v>
      </c>
      <c r="AA396" s="19" t="n">
        <v>880.987645495569</v>
      </c>
      <c r="AB396" s="19" t="n">
        <v>600.223610632229</v>
      </c>
      <c r="AC396" s="19" t="n">
        <v>878.282342589019</v>
      </c>
      <c r="AD396" s="19" t="n">
        <v>964.269792882925</v>
      </c>
    </row>
    <row r="397" customFormat="false" ht="15" hidden="false" customHeight="false" outlineLevel="0" collapsed="false">
      <c r="N397" s="19"/>
      <c r="O397" s="19"/>
      <c r="P397" s="19"/>
      <c r="Q397" s="20"/>
      <c r="R397" s="0" t="n">
        <v>395</v>
      </c>
      <c r="S397" s="19" t="n">
        <v>898.329088355536</v>
      </c>
      <c r="T397" s="19" t="n">
        <v>982.175832202375</v>
      </c>
      <c r="U397" s="19" t="n">
        <v>1031.69288243497</v>
      </c>
      <c r="V397" s="19" t="n">
        <v>907.583478984333</v>
      </c>
      <c r="W397" s="19" t="n">
        <v>1258.97422379294</v>
      </c>
      <c r="X397" s="19" t="n">
        <v>1062.9051237268</v>
      </c>
      <c r="Y397" s="19" t="n">
        <v>1010.98937951422</v>
      </c>
      <c r="Z397" s="19" t="n">
        <v>1003.31084339078</v>
      </c>
      <c r="AA397" s="19" t="n">
        <v>958.39504390742</v>
      </c>
      <c r="AB397" s="19" t="n">
        <v>702.057821349463</v>
      </c>
      <c r="AC397" s="19" t="n">
        <v>926.057669725351</v>
      </c>
      <c r="AD397" s="19" t="n">
        <v>1076.46954044553</v>
      </c>
    </row>
    <row r="398" customFormat="false" ht="15" hidden="false" customHeight="false" outlineLevel="0" collapsed="false">
      <c r="N398" s="19"/>
      <c r="O398" s="19"/>
      <c r="P398" s="19"/>
      <c r="Q398" s="20"/>
      <c r="R398" s="0" t="n">
        <v>396</v>
      </c>
      <c r="S398" s="19" t="n">
        <v>929.796468887576</v>
      </c>
      <c r="T398" s="19" t="n">
        <v>993.456348352428</v>
      </c>
      <c r="U398" s="19" t="n">
        <v>1019.89876698288</v>
      </c>
      <c r="V398" s="19" t="n">
        <v>929.35220179175</v>
      </c>
      <c r="W398" s="19" t="n">
        <v>1266.20294869489</v>
      </c>
      <c r="X398" s="19" t="n">
        <v>1077.49993123724</v>
      </c>
      <c r="Y398" s="19" t="n">
        <v>997.516789810916</v>
      </c>
      <c r="Z398" s="19" t="n">
        <v>1046.5741595205</v>
      </c>
      <c r="AA398" s="19" t="n">
        <v>959.21896868272</v>
      </c>
      <c r="AB398" s="19" t="n">
        <v>721.687704469826</v>
      </c>
      <c r="AC398" s="19" t="n">
        <v>918.4733761071</v>
      </c>
      <c r="AD398" s="19" t="n">
        <v>1056.87225031595</v>
      </c>
    </row>
    <row r="399" customFormat="false" ht="15" hidden="false" customHeight="false" outlineLevel="0" collapsed="false">
      <c r="N399" s="19"/>
      <c r="O399" s="19"/>
      <c r="P399" s="19"/>
      <c r="Q399" s="20"/>
      <c r="R399" s="0" t="n">
        <v>397</v>
      </c>
      <c r="S399" s="19" t="n">
        <v>935.118686133918</v>
      </c>
      <c r="T399" s="19" t="n">
        <v>912.897292204574</v>
      </c>
      <c r="U399" s="19" t="n">
        <v>933.486500442888</v>
      </c>
      <c r="V399" s="19" t="n">
        <v>928.350532509158</v>
      </c>
      <c r="W399" s="19" t="n">
        <v>1241.99759458019</v>
      </c>
      <c r="X399" s="19" t="n">
        <v>1064.71909117216</v>
      </c>
      <c r="Y399" s="19" t="n">
        <v>1000.58252433018</v>
      </c>
      <c r="Z399" s="19" t="n">
        <v>1044.08434644963</v>
      </c>
      <c r="AA399" s="19" t="n">
        <v>933.02412247106</v>
      </c>
      <c r="AB399" s="19" t="n">
        <v>714.25444639474</v>
      </c>
      <c r="AC399" s="19" t="n">
        <v>875.894253319458</v>
      </c>
      <c r="AD399" s="19" t="n">
        <v>990.322696052279</v>
      </c>
    </row>
    <row r="400" customFormat="false" ht="15" hidden="false" customHeight="false" outlineLevel="0" collapsed="false">
      <c r="N400" s="19"/>
      <c r="O400" s="19"/>
      <c r="P400" s="19"/>
      <c r="Q400" s="20"/>
      <c r="R400" s="0" t="n">
        <v>398</v>
      </c>
      <c r="S400" s="19" t="n">
        <v>929.018896032348</v>
      </c>
      <c r="T400" s="19" t="n">
        <v>890.612721681775</v>
      </c>
      <c r="U400" s="19" t="n">
        <v>880.5718818199</v>
      </c>
      <c r="V400" s="19" t="n">
        <v>885.721805821478</v>
      </c>
      <c r="W400" s="19" t="n">
        <v>1229.52331706884</v>
      </c>
      <c r="X400" s="19" t="n">
        <v>994.944312803987</v>
      </c>
      <c r="Y400" s="19" t="n">
        <v>969.67406658678</v>
      </c>
      <c r="Z400" s="19" t="n">
        <v>1040.2818641767</v>
      </c>
      <c r="AA400" s="19" t="n">
        <v>898.87206547761</v>
      </c>
      <c r="AB400" s="19" t="n">
        <v>687.820104815116</v>
      </c>
      <c r="AC400" s="19" t="n">
        <v>833.72023848489</v>
      </c>
      <c r="AD400" s="19" t="n">
        <v>964.56541578537</v>
      </c>
    </row>
    <row r="401" customFormat="false" ht="15" hidden="false" customHeight="false" outlineLevel="0" collapsed="false">
      <c r="N401" s="19"/>
      <c r="O401" s="19"/>
      <c r="P401" s="19"/>
      <c r="Q401" s="20"/>
      <c r="R401" s="0" t="n">
        <v>399</v>
      </c>
      <c r="S401" s="19" t="n">
        <v>918.939927131768</v>
      </c>
      <c r="T401" s="19" t="n">
        <v>878.719459593625</v>
      </c>
      <c r="U401" s="19" t="n">
        <v>933.065692898885</v>
      </c>
      <c r="V401" s="19" t="n">
        <v>861.175623076851</v>
      </c>
      <c r="W401" s="19" t="n">
        <v>1217.5818358076</v>
      </c>
      <c r="X401" s="19" t="n">
        <v>984.071816951149</v>
      </c>
      <c r="Y401" s="19" t="n">
        <v>965.94457031506</v>
      </c>
      <c r="Z401" s="19" t="n">
        <v>1033.90144675615</v>
      </c>
      <c r="AA401" s="19" t="n">
        <v>930.67696915214</v>
      </c>
      <c r="AB401" s="19" t="n">
        <v>670.46811532995</v>
      </c>
      <c r="AC401" s="19" t="n">
        <v>833.838168343135</v>
      </c>
      <c r="AD401" s="19" t="n">
        <v>965.98872665803</v>
      </c>
    </row>
    <row r="402" customFormat="false" ht="15" hidden="false" customHeight="false" outlineLevel="0" collapsed="false">
      <c r="N402" s="19"/>
      <c r="O402" s="19"/>
      <c r="P402" s="19"/>
      <c r="Q402" s="20"/>
      <c r="R402" s="0" t="n">
        <v>400</v>
      </c>
      <c r="S402" s="19" t="n">
        <v>939.185857059896</v>
      </c>
      <c r="T402" s="19" t="n">
        <v>810.008358742131</v>
      </c>
      <c r="U402" s="19" t="n">
        <v>927.614495478765</v>
      </c>
      <c r="V402" s="19" t="n">
        <v>847.871837061964</v>
      </c>
      <c r="W402" s="19" t="n">
        <v>1216.35390191501</v>
      </c>
      <c r="X402" s="19" t="n">
        <v>999.175923660447</v>
      </c>
      <c r="Y402" s="19" t="n">
        <v>997.180763271196</v>
      </c>
      <c r="Z402" s="19" t="n">
        <v>1032.08933938359</v>
      </c>
      <c r="AA402" s="19" t="n">
        <v>940.85667607324</v>
      </c>
      <c r="AB402" s="19" t="n">
        <v>671.964456856916</v>
      </c>
      <c r="AC402" s="19" t="n">
        <v>842.72600381792</v>
      </c>
      <c r="AD402" s="19" t="n">
        <v>976.42372198282</v>
      </c>
    </row>
    <row r="403" customFormat="false" ht="15" hidden="false" customHeight="false" outlineLevel="0" collapsed="false">
      <c r="N403" s="19"/>
      <c r="O403" s="19"/>
      <c r="P403" s="19"/>
      <c r="Q403" s="20"/>
      <c r="R403" s="0" t="n">
        <v>401</v>
      </c>
      <c r="S403" s="19" t="n">
        <v>974.903750251957</v>
      </c>
      <c r="T403" s="19" t="n">
        <v>812.368220249369</v>
      </c>
      <c r="U403" s="19" t="n">
        <v>907.12648559375</v>
      </c>
      <c r="V403" s="19" t="n">
        <v>815.078670756357</v>
      </c>
      <c r="W403" s="19" t="n">
        <v>1228.81040332537</v>
      </c>
      <c r="X403" s="19" t="n">
        <v>986.960665308365</v>
      </c>
      <c r="Y403" s="19" t="n">
        <v>984.614910789673</v>
      </c>
      <c r="Z403" s="19" t="n">
        <v>1020.13265608387</v>
      </c>
      <c r="AA403" s="19" t="n">
        <v>925.46068987058</v>
      </c>
      <c r="AB403" s="19" t="n">
        <v>662.546453210817</v>
      </c>
      <c r="AC403" s="19" t="n">
        <v>850.59794844614</v>
      </c>
      <c r="AD403" s="19" t="n">
        <v>1019.18653540037</v>
      </c>
    </row>
    <row r="404" customFormat="false" ht="15" hidden="false" customHeight="false" outlineLevel="0" collapsed="false">
      <c r="N404" s="19"/>
      <c r="O404" s="19"/>
      <c r="P404" s="19"/>
      <c r="Q404" s="20"/>
      <c r="R404" s="0" t="n">
        <v>402</v>
      </c>
      <c r="S404" s="19" t="n">
        <v>1059.2260018126</v>
      </c>
      <c r="T404" s="19" t="n">
        <v>916.428595223758</v>
      </c>
      <c r="U404" s="19" t="n">
        <v>908.995097831714</v>
      </c>
      <c r="V404" s="19" t="n">
        <v>798.179937734484</v>
      </c>
      <c r="W404" s="19" t="n">
        <v>1257.79324832318</v>
      </c>
      <c r="X404" s="19" t="n">
        <v>967.195990893583</v>
      </c>
      <c r="Y404" s="19" t="n">
        <v>964.490555887886</v>
      </c>
      <c r="Z404" s="19" t="n">
        <v>1013.16566642675</v>
      </c>
      <c r="AA404" s="19" t="n">
        <v>923.111171047581</v>
      </c>
      <c r="AB404" s="19" t="n">
        <v>679.39711390028</v>
      </c>
      <c r="AC404" s="19" t="n">
        <v>1033.02889313123</v>
      </c>
      <c r="AD404" s="19" t="n">
        <v>1181.01803426449</v>
      </c>
    </row>
    <row r="405" customFormat="false" ht="15" hidden="false" customHeight="false" outlineLevel="0" collapsed="false">
      <c r="N405" s="19"/>
      <c r="O405" s="19"/>
      <c r="P405" s="19"/>
      <c r="Q405" s="20"/>
      <c r="R405" s="0" t="n">
        <v>403</v>
      </c>
      <c r="S405" s="19" t="n">
        <v>1211.4318226959</v>
      </c>
      <c r="T405" s="19" t="n">
        <v>1146.28039197824</v>
      </c>
      <c r="U405" s="19" t="n">
        <v>969.278599813572</v>
      </c>
      <c r="V405" s="19" t="n">
        <v>817.541437939312</v>
      </c>
      <c r="W405" s="19" t="n">
        <v>1305.02045925242</v>
      </c>
      <c r="X405" s="19" t="n">
        <v>937.281093505656</v>
      </c>
      <c r="Y405" s="19" t="n">
        <v>963.670411661025</v>
      </c>
      <c r="Z405" s="19" t="n">
        <v>976.25332951287</v>
      </c>
      <c r="AA405" s="19" t="n">
        <v>906.160500997312</v>
      </c>
      <c r="AB405" s="19" t="n">
        <v>755.247878280383</v>
      </c>
      <c r="AC405" s="19" t="n">
        <v>1328.99538459721</v>
      </c>
      <c r="AD405" s="19" t="n">
        <v>1417.55011537463</v>
      </c>
    </row>
    <row r="406" customFormat="false" ht="15" hidden="false" customHeight="false" outlineLevel="0" collapsed="false">
      <c r="N406" s="19"/>
      <c r="O406" s="19"/>
      <c r="P406" s="19"/>
      <c r="Q406" s="20"/>
      <c r="R406" s="0" t="n">
        <v>404</v>
      </c>
      <c r="S406" s="19" t="n">
        <v>1273.15235358497</v>
      </c>
      <c r="T406" s="19" t="n">
        <v>1304.17327047408</v>
      </c>
      <c r="U406" s="19" t="n">
        <v>1138.23643407639</v>
      </c>
      <c r="V406" s="19" t="n">
        <v>846.474492958509</v>
      </c>
      <c r="W406" s="19" t="n">
        <v>1314.66810342602</v>
      </c>
      <c r="X406" s="19" t="n">
        <v>910.817364984432</v>
      </c>
      <c r="Y406" s="19" t="n">
        <v>968.828361248062</v>
      </c>
      <c r="Z406" s="19" t="n">
        <v>942.406496980849</v>
      </c>
      <c r="AA406" s="19" t="n">
        <v>918.613901921357</v>
      </c>
      <c r="AB406" s="19" t="n">
        <v>991.922952697577</v>
      </c>
      <c r="AC406" s="19" t="n">
        <v>1346.93134404423</v>
      </c>
      <c r="AD406" s="19" t="n">
        <v>1405.51174945046</v>
      </c>
    </row>
    <row r="407" customFormat="false" ht="15" hidden="false" customHeight="false" outlineLevel="0" collapsed="false">
      <c r="N407" s="19"/>
      <c r="O407" s="19"/>
      <c r="P407" s="19"/>
      <c r="Q407" s="20"/>
      <c r="R407" s="0" t="n">
        <v>405</v>
      </c>
      <c r="S407" s="19" t="n">
        <v>1226.30771992953</v>
      </c>
      <c r="T407" s="19" t="n">
        <v>1288.64086846747</v>
      </c>
      <c r="U407" s="19" t="n">
        <v>1164.33314760392</v>
      </c>
      <c r="V407" s="19" t="n">
        <v>996.930976856228</v>
      </c>
      <c r="W407" s="19" t="n">
        <v>1339.4402432138</v>
      </c>
      <c r="X407" s="19" t="n">
        <v>903.945153101459</v>
      </c>
      <c r="Y407" s="19" t="n">
        <v>970.651228131513</v>
      </c>
      <c r="Z407" s="19" t="n">
        <v>975.106020077423</v>
      </c>
      <c r="AA407" s="19" t="n">
        <v>1082.17772317422</v>
      </c>
      <c r="AB407" s="19" t="n">
        <v>1120.03718234171</v>
      </c>
      <c r="AC407" s="19" t="n">
        <v>1303.60015719591</v>
      </c>
      <c r="AD407" s="19" t="n">
        <v>1352.25177370257</v>
      </c>
    </row>
    <row r="408" customFormat="false" ht="15" hidden="false" customHeight="false" outlineLevel="0" collapsed="false">
      <c r="N408" s="19"/>
      <c r="O408" s="19"/>
      <c r="P408" s="19"/>
      <c r="Q408" s="20"/>
      <c r="R408" s="0" t="n">
        <v>406</v>
      </c>
      <c r="S408" s="19" t="n">
        <v>1187.69466645686</v>
      </c>
      <c r="T408" s="19" t="n">
        <v>1200.43632716659</v>
      </c>
      <c r="U408" s="19" t="n">
        <v>1089.2017772052</v>
      </c>
      <c r="V408" s="19" t="n">
        <v>1159.24509143767</v>
      </c>
      <c r="W408" s="19" t="n">
        <v>1451.5735858925</v>
      </c>
      <c r="X408" s="19" t="n">
        <v>997.478308731827</v>
      </c>
      <c r="Y408" s="19" t="n">
        <v>1055.91256996425</v>
      </c>
      <c r="Z408" s="19" t="n">
        <v>1140.04716294594</v>
      </c>
      <c r="AA408" s="19" t="n">
        <v>1187.35015317158</v>
      </c>
      <c r="AB408" s="19" t="n">
        <v>1095.95669083257</v>
      </c>
      <c r="AC408" s="19" t="n">
        <v>1253.13309337354</v>
      </c>
      <c r="AD408" s="19" t="n">
        <v>1227.83804841536</v>
      </c>
    </row>
    <row r="409" customFormat="false" ht="15" hidden="false" customHeight="false" outlineLevel="0" collapsed="false">
      <c r="N409" s="19"/>
      <c r="O409" s="19"/>
      <c r="P409" s="19"/>
      <c r="Q409" s="20"/>
      <c r="R409" s="0" t="n">
        <v>407</v>
      </c>
      <c r="S409" s="19" t="n">
        <v>1085.43265824806</v>
      </c>
      <c r="T409" s="19" t="n">
        <v>1038.98219132457</v>
      </c>
      <c r="U409" s="19" t="n">
        <v>1055.42095966334</v>
      </c>
      <c r="V409" s="19" t="n">
        <v>1117.31881143319</v>
      </c>
      <c r="W409" s="19" t="n">
        <v>1454.55734601309</v>
      </c>
      <c r="X409" s="19" t="n">
        <v>1134.16476328526</v>
      </c>
      <c r="Y409" s="19" t="n">
        <v>1141.98039111639</v>
      </c>
      <c r="Z409" s="19" t="n">
        <v>1178.7092767612</v>
      </c>
      <c r="AA409" s="19" t="n">
        <v>1109.57097390586</v>
      </c>
      <c r="AB409" s="19" t="n">
        <v>1003.83820338228</v>
      </c>
      <c r="AC409" s="19" t="n">
        <v>1098.33595270555</v>
      </c>
      <c r="AD409" s="19" t="n">
        <v>1071.49335604496</v>
      </c>
    </row>
    <row r="410" customFormat="false" ht="15" hidden="false" customHeight="false" outlineLevel="0" collapsed="false">
      <c r="N410" s="19"/>
      <c r="O410" s="19"/>
      <c r="P410" s="19"/>
      <c r="Q410" s="20"/>
      <c r="R410" s="0" t="n">
        <v>408</v>
      </c>
      <c r="S410" s="19" t="n">
        <v>905.505577925228</v>
      </c>
      <c r="T410" s="19" t="n">
        <v>917.735269640385</v>
      </c>
      <c r="U410" s="19" t="n">
        <v>824.286704757068</v>
      </c>
      <c r="V410" s="19" t="n">
        <v>1005.7770254241</v>
      </c>
      <c r="W410" s="19" t="n">
        <v>1395.08476031295</v>
      </c>
      <c r="X410" s="19" t="n">
        <v>1059.64558833027</v>
      </c>
      <c r="Y410" s="19" t="n">
        <v>1054.61708404551</v>
      </c>
      <c r="Z410" s="19" t="n">
        <v>1066.04906079708</v>
      </c>
      <c r="AA410" s="19" t="n">
        <v>970.98791484327</v>
      </c>
      <c r="AB410" s="19" t="n">
        <v>800.265611203758</v>
      </c>
      <c r="AC410" s="19" t="n">
        <v>918.40773615686</v>
      </c>
      <c r="AD410" s="19" t="n">
        <v>935.912555409664</v>
      </c>
    </row>
    <row r="411" customFormat="false" ht="15" hidden="false" customHeight="false" outlineLevel="0" collapsed="false">
      <c r="N411" s="19"/>
      <c r="O411" s="19"/>
      <c r="P411" s="19"/>
      <c r="Q411" s="20"/>
      <c r="R411" s="0" t="n">
        <v>409</v>
      </c>
      <c r="S411" s="19" t="n">
        <v>739.597371637817</v>
      </c>
      <c r="T411" s="19" t="n">
        <v>755.4870827377</v>
      </c>
      <c r="U411" s="19" t="n">
        <v>737.413998609885</v>
      </c>
      <c r="V411" s="19" t="n">
        <v>807.70537398614</v>
      </c>
      <c r="W411" s="19" t="n">
        <v>1106.59439076701</v>
      </c>
      <c r="X411" s="19" t="n">
        <v>852.974150972204</v>
      </c>
      <c r="Y411" s="19" t="n">
        <v>856.87099048875</v>
      </c>
      <c r="Z411" s="19" t="n">
        <v>849.177397045266</v>
      </c>
      <c r="AA411" s="19" t="n">
        <v>777.20015469954</v>
      </c>
      <c r="AB411" s="19" t="n">
        <v>646.177377375858</v>
      </c>
      <c r="AC411" s="19" t="n">
        <v>702.16608052986</v>
      </c>
      <c r="AD411" s="19" t="n">
        <v>782.54883168954</v>
      </c>
    </row>
    <row r="412" customFormat="false" ht="15" hidden="false" customHeight="false" outlineLevel="0" collapsed="false">
      <c r="N412" s="19"/>
      <c r="O412" s="19"/>
      <c r="P412" s="19"/>
      <c r="Q412" s="20"/>
      <c r="R412" s="0" t="n">
        <v>410</v>
      </c>
      <c r="S412" s="19" t="n">
        <v>666.934937460798</v>
      </c>
      <c r="T412" s="19" t="n">
        <v>641.760981801719</v>
      </c>
      <c r="U412" s="19" t="n">
        <v>626.408752066946</v>
      </c>
      <c r="V412" s="19" t="n">
        <v>632.580437098468</v>
      </c>
      <c r="W412" s="19" t="n">
        <v>918.194202806641</v>
      </c>
      <c r="X412" s="19" t="n">
        <v>663.057571158073</v>
      </c>
      <c r="Y412" s="19" t="n">
        <v>673.46895988419</v>
      </c>
      <c r="Z412" s="19" t="n">
        <v>650.014153876843</v>
      </c>
      <c r="AA412" s="19" t="n">
        <v>617.89283305223</v>
      </c>
      <c r="AB412" s="19" t="n">
        <v>543.579897142237</v>
      </c>
      <c r="AC412" s="19" t="n">
        <v>550.5306646447</v>
      </c>
      <c r="AD412" s="19" t="n">
        <v>669.61430496624</v>
      </c>
    </row>
    <row r="413" customFormat="false" ht="15" hidden="false" customHeight="false" outlineLevel="0" collapsed="false">
      <c r="N413" s="19"/>
      <c r="O413" s="19"/>
      <c r="P413" s="19"/>
      <c r="Q413" s="20"/>
      <c r="R413" s="0" t="n">
        <v>411</v>
      </c>
      <c r="S413" s="19" t="n">
        <v>615.234519149177</v>
      </c>
      <c r="T413" s="19" t="n">
        <v>582.002984189581</v>
      </c>
      <c r="U413" s="19" t="n">
        <v>546.088197706129</v>
      </c>
      <c r="V413" s="19" t="n">
        <v>553.072847110062</v>
      </c>
      <c r="W413" s="19" t="n">
        <v>797.992491022243</v>
      </c>
      <c r="X413" s="19" t="n">
        <v>558.939072504817</v>
      </c>
      <c r="Y413" s="19" t="n">
        <v>583.236515553323</v>
      </c>
      <c r="Z413" s="19" t="n">
        <v>559.697350614986</v>
      </c>
      <c r="AA413" s="19" t="n">
        <v>529.72881485891</v>
      </c>
      <c r="AB413" s="19" t="n">
        <v>466.363018057991</v>
      </c>
      <c r="AC413" s="19" t="n">
        <v>494.03395658676</v>
      </c>
      <c r="AD413" s="19" t="n">
        <v>603.74843377455</v>
      </c>
    </row>
    <row r="414" customFormat="false" ht="15" hidden="false" customHeight="false" outlineLevel="0" collapsed="false">
      <c r="N414" s="19"/>
      <c r="O414" s="19"/>
      <c r="P414" s="19"/>
      <c r="Q414" s="20"/>
      <c r="R414" s="0" t="n">
        <v>412</v>
      </c>
      <c r="S414" s="19" t="n">
        <v>616.635915692877</v>
      </c>
      <c r="T414" s="19" t="n">
        <v>555.488445236448</v>
      </c>
      <c r="U414" s="19" t="n">
        <v>509.223129723371</v>
      </c>
      <c r="V414" s="19" t="n">
        <v>522.61443295301</v>
      </c>
      <c r="W414" s="19" t="n">
        <v>713.912009411424</v>
      </c>
      <c r="X414" s="19" t="n">
        <v>509.962979277527</v>
      </c>
      <c r="Y414" s="19" t="n">
        <v>530.394665764578</v>
      </c>
      <c r="Z414" s="19" t="n">
        <v>536.463562803147</v>
      </c>
      <c r="AA414" s="19" t="n">
        <v>499.05809043213</v>
      </c>
      <c r="AB414" s="19" t="n">
        <v>443.445991541787</v>
      </c>
      <c r="AC414" s="19" t="n">
        <v>472.37708209551</v>
      </c>
      <c r="AD414" s="19" t="n">
        <v>567.6334251237</v>
      </c>
    </row>
    <row r="415" customFormat="false" ht="15" hidden="false" customHeight="false" outlineLevel="0" collapsed="false">
      <c r="N415" s="19"/>
      <c r="O415" s="19"/>
      <c r="P415" s="19"/>
      <c r="Q415" s="20"/>
      <c r="R415" s="0" t="n">
        <v>413</v>
      </c>
      <c r="S415" s="19" t="n">
        <v>604.523122738097</v>
      </c>
      <c r="T415" s="19" t="n">
        <v>560.611447898739</v>
      </c>
      <c r="U415" s="19" t="n">
        <v>507.092897148429</v>
      </c>
      <c r="V415" s="19" t="n">
        <v>510.605538525429</v>
      </c>
      <c r="W415" s="19" t="n">
        <v>698.868697972103</v>
      </c>
      <c r="X415" s="19" t="n">
        <v>486.168106008004</v>
      </c>
      <c r="Y415" s="19" t="n">
        <v>522.520814451134</v>
      </c>
      <c r="Z415" s="19" t="n">
        <v>521.165991023746</v>
      </c>
      <c r="AA415" s="19" t="n">
        <v>492.46283414239</v>
      </c>
      <c r="AB415" s="19" t="n">
        <v>431.92247654914</v>
      </c>
      <c r="AC415" s="19" t="n">
        <v>465.57444289647</v>
      </c>
      <c r="AD415" s="19" t="n">
        <v>553.155603320333</v>
      </c>
    </row>
    <row r="416" customFormat="false" ht="15" hidden="false" customHeight="false" outlineLevel="0" collapsed="false">
      <c r="N416" s="19"/>
      <c r="O416" s="19"/>
      <c r="P416" s="19"/>
      <c r="Q416" s="20"/>
      <c r="R416" s="0" t="n">
        <v>414</v>
      </c>
      <c r="S416" s="19" t="n">
        <v>618.713712950247</v>
      </c>
      <c r="T416" s="19" t="n">
        <v>568.676984379138</v>
      </c>
      <c r="U416" s="19" t="n">
        <v>502.105660183017</v>
      </c>
      <c r="V416" s="19" t="n">
        <v>507.617616577818</v>
      </c>
      <c r="W416" s="19" t="n">
        <v>702.974412972733</v>
      </c>
      <c r="X416" s="19" t="n">
        <v>494.88595563589</v>
      </c>
      <c r="Y416" s="19" t="n">
        <v>523.645326523374</v>
      </c>
      <c r="Z416" s="19" t="n">
        <v>527.138597511731</v>
      </c>
      <c r="AA416" s="19" t="n">
        <v>498.76758900329</v>
      </c>
      <c r="AB416" s="19" t="n">
        <v>430.67171544315</v>
      </c>
      <c r="AC416" s="19" t="n">
        <v>473.17829465633</v>
      </c>
      <c r="AD416" s="19" t="n">
        <v>553.59504656419</v>
      </c>
    </row>
    <row r="417" customFormat="false" ht="15" hidden="false" customHeight="false" outlineLevel="0" collapsed="false">
      <c r="N417" s="19"/>
      <c r="O417" s="19"/>
      <c r="P417" s="19"/>
      <c r="Q417" s="20"/>
      <c r="R417" s="0" t="n">
        <v>415</v>
      </c>
      <c r="S417" s="19" t="n">
        <v>652.391326404247</v>
      </c>
      <c r="T417" s="19" t="n">
        <v>606.572960366456</v>
      </c>
      <c r="U417" s="19" t="n">
        <v>543.615618365318</v>
      </c>
      <c r="V417" s="19" t="n">
        <v>525.040937122018</v>
      </c>
      <c r="W417" s="19" t="n">
        <v>736.472036807591</v>
      </c>
      <c r="X417" s="19" t="n">
        <v>536.624478539307</v>
      </c>
      <c r="Y417" s="19" t="n">
        <v>533.27198643978</v>
      </c>
      <c r="Z417" s="19" t="n">
        <v>558.299874823654</v>
      </c>
      <c r="AA417" s="19" t="n">
        <v>520.50470466756</v>
      </c>
      <c r="AB417" s="19" t="n">
        <v>458.868843270636</v>
      </c>
      <c r="AC417" s="19" t="n">
        <v>506.39561743335</v>
      </c>
      <c r="AD417" s="19" t="n">
        <v>572.48543180825</v>
      </c>
    </row>
    <row r="418" customFormat="false" ht="15" hidden="false" customHeight="false" outlineLevel="0" collapsed="false">
      <c r="N418" s="19"/>
      <c r="O418" s="19"/>
      <c r="P418" s="19"/>
      <c r="Q418" s="20"/>
      <c r="R418" s="0" t="n">
        <v>416</v>
      </c>
      <c r="S418" s="19" t="n">
        <v>651.938557646227</v>
      </c>
      <c r="T418" s="19" t="n">
        <v>660.225055002083</v>
      </c>
      <c r="U418" s="19" t="n">
        <v>656.611959868715</v>
      </c>
      <c r="V418" s="19" t="n">
        <v>577.192223106574</v>
      </c>
      <c r="W418" s="19" t="n">
        <v>952.854294805029</v>
      </c>
      <c r="X418" s="19" t="n">
        <v>621.007845726844</v>
      </c>
      <c r="Y418" s="19" t="n">
        <v>584.283452154063</v>
      </c>
      <c r="Z418" s="19" t="n">
        <v>608.829217856867</v>
      </c>
      <c r="AA418" s="19" t="n">
        <v>619.26052109023</v>
      </c>
      <c r="AB418" s="19" t="n">
        <v>526.237751051016</v>
      </c>
      <c r="AC418" s="19" t="n">
        <v>594.553768206473</v>
      </c>
      <c r="AD418" s="19" t="n">
        <v>607.866610972076</v>
      </c>
    </row>
    <row r="419" customFormat="false" ht="15" hidden="false" customHeight="false" outlineLevel="0" collapsed="false">
      <c r="N419" s="19"/>
      <c r="O419" s="19"/>
      <c r="P419" s="19"/>
      <c r="Q419" s="20"/>
      <c r="R419" s="0" t="n">
        <v>417</v>
      </c>
      <c r="S419" s="19" t="n">
        <v>750.445747728449</v>
      </c>
      <c r="T419" s="19" t="n">
        <v>812.661998331095</v>
      </c>
      <c r="U419" s="19" t="n">
        <v>749.722467283371</v>
      </c>
      <c r="V419" s="19" t="n">
        <v>645.550106063175</v>
      </c>
      <c r="W419" s="19" t="n">
        <v>1152.75008645732</v>
      </c>
      <c r="X419" s="19" t="n">
        <v>783.245006965572</v>
      </c>
      <c r="Y419" s="19" t="n">
        <v>674.501998115196</v>
      </c>
      <c r="Z419" s="19" t="n">
        <v>739.976340889114</v>
      </c>
      <c r="AA419" s="19" t="n">
        <v>722.70252630452</v>
      </c>
      <c r="AB419" s="19" t="n">
        <v>627.982015950781</v>
      </c>
      <c r="AC419" s="19" t="n">
        <v>709.223697801182</v>
      </c>
      <c r="AD419" s="19" t="n">
        <v>718.058267415232</v>
      </c>
    </row>
    <row r="420" customFormat="false" ht="15" hidden="false" customHeight="false" outlineLevel="0" collapsed="false">
      <c r="N420" s="19"/>
      <c r="O420" s="19"/>
      <c r="P420" s="19"/>
      <c r="Q420" s="20"/>
      <c r="R420" s="0" t="n">
        <v>418</v>
      </c>
      <c r="S420" s="19" t="n">
        <v>918.6984142681</v>
      </c>
      <c r="T420" s="19" t="n">
        <v>962.157126482877</v>
      </c>
      <c r="U420" s="19" t="n">
        <v>863.459347214453</v>
      </c>
      <c r="V420" s="19" t="n">
        <v>761.006434884604</v>
      </c>
      <c r="W420" s="19" t="n">
        <v>1287.42412316096</v>
      </c>
      <c r="X420" s="19" t="n">
        <v>953.014759479761</v>
      </c>
      <c r="Y420" s="19" t="n">
        <v>809.747160655876</v>
      </c>
      <c r="Z420" s="19" t="n">
        <v>918.943338995813</v>
      </c>
      <c r="AA420" s="19" t="n">
        <v>828.0869234155</v>
      </c>
      <c r="AB420" s="19" t="n">
        <v>709.508449601558</v>
      </c>
      <c r="AC420" s="19" t="n">
        <v>863.997934021855</v>
      </c>
      <c r="AD420" s="19" t="n">
        <v>874.847675075631</v>
      </c>
    </row>
    <row r="421" customFormat="false" ht="15" hidden="false" customHeight="false" outlineLevel="0" collapsed="false">
      <c r="N421" s="19"/>
      <c r="O421" s="19"/>
      <c r="P421" s="19"/>
      <c r="Q421" s="20"/>
      <c r="R421" s="0" t="n">
        <v>419</v>
      </c>
      <c r="S421" s="19" t="n">
        <v>1030.77644037379</v>
      </c>
      <c r="T421" s="19" t="n">
        <v>1055.01745505643</v>
      </c>
      <c r="U421" s="19" t="n">
        <v>1002.53964527472</v>
      </c>
      <c r="V421" s="19" t="n">
        <v>861.535876716759</v>
      </c>
      <c r="W421" s="19" t="n">
        <v>1377.10756495689</v>
      </c>
      <c r="X421" s="19" t="n">
        <v>1035.20990376367</v>
      </c>
      <c r="Y421" s="19" t="n">
        <v>916.893621955119</v>
      </c>
      <c r="Z421" s="19" t="n">
        <v>1022.34087029656</v>
      </c>
      <c r="AA421" s="19" t="n">
        <v>864.85150010109</v>
      </c>
      <c r="AB421" s="19" t="n">
        <v>766.988410759273</v>
      </c>
      <c r="AC421" s="19" t="n">
        <v>938.311954702955</v>
      </c>
      <c r="AD421" s="19" t="n">
        <v>1006.74512849042</v>
      </c>
    </row>
    <row r="422" customFormat="false" ht="15" hidden="false" customHeight="false" outlineLevel="0" collapsed="false">
      <c r="N422" s="19"/>
      <c r="O422" s="19"/>
      <c r="P422" s="19"/>
      <c r="Q422" s="20"/>
      <c r="R422" s="0" t="n">
        <v>420</v>
      </c>
      <c r="S422" s="19" t="n">
        <v>1017.83875144337</v>
      </c>
      <c r="T422" s="19" t="n">
        <v>1022.26511521219</v>
      </c>
      <c r="U422" s="19" t="n">
        <v>984.128897553217</v>
      </c>
      <c r="V422" s="19" t="n">
        <v>895.353042877212</v>
      </c>
      <c r="W422" s="19" t="n">
        <v>1355.65910427114</v>
      </c>
      <c r="X422" s="19" t="n">
        <v>1045.8821352243</v>
      </c>
      <c r="Y422" s="19" t="n">
        <v>951.712829635588</v>
      </c>
      <c r="Z422" s="19" t="n">
        <v>1058.38076576618</v>
      </c>
      <c r="AA422" s="19" t="n">
        <v>922.53060435385</v>
      </c>
      <c r="AB422" s="19" t="n">
        <v>721.398252001411</v>
      </c>
      <c r="AC422" s="19" t="n">
        <v>914.504226989391</v>
      </c>
      <c r="AD422" s="19" t="n">
        <v>1019.8541438213</v>
      </c>
    </row>
    <row r="423" customFormat="false" ht="15" hidden="false" customHeight="false" outlineLevel="0" collapsed="false">
      <c r="N423" s="19"/>
      <c r="O423" s="19"/>
      <c r="P423" s="19"/>
      <c r="Q423" s="20"/>
      <c r="R423" s="0" t="n">
        <v>421</v>
      </c>
      <c r="S423" s="19" t="n">
        <v>963.949856309467</v>
      </c>
      <c r="T423" s="19" t="n">
        <v>876.259751969243</v>
      </c>
      <c r="U423" s="19" t="n">
        <v>909.967653925797</v>
      </c>
      <c r="V423" s="19" t="n">
        <v>889.842950124821</v>
      </c>
      <c r="W423" s="19" t="n">
        <v>1227.92584195263</v>
      </c>
      <c r="X423" s="19" t="n">
        <v>1029.66180089424</v>
      </c>
      <c r="Y423" s="19" t="n">
        <v>963.673184835596</v>
      </c>
      <c r="Z423" s="19" t="n">
        <v>1046.31526492762</v>
      </c>
      <c r="AA423" s="19" t="n">
        <v>907.02993523407</v>
      </c>
      <c r="AB423" s="19" t="n">
        <v>719.966826402841</v>
      </c>
      <c r="AC423" s="19" t="n">
        <v>861.77401324165</v>
      </c>
      <c r="AD423" s="19" t="n">
        <v>985.717225080467</v>
      </c>
    </row>
    <row r="424" customFormat="false" ht="15" hidden="false" customHeight="false" outlineLevel="0" collapsed="false">
      <c r="N424" s="19"/>
      <c r="O424" s="19"/>
      <c r="P424" s="19"/>
      <c r="Q424" s="20"/>
      <c r="R424" s="0" t="n">
        <v>422</v>
      </c>
      <c r="S424" s="19" t="n">
        <v>931.68883160597</v>
      </c>
      <c r="T424" s="19" t="n">
        <v>903.110690702941</v>
      </c>
      <c r="U424" s="19" t="n">
        <v>922.959343063744</v>
      </c>
      <c r="V424" s="19" t="n">
        <v>850.846056756799</v>
      </c>
      <c r="W424" s="19" t="n">
        <v>1154.19062099939</v>
      </c>
      <c r="X424" s="19" t="n">
        <v>1011.24226003725</v>
      </c>
      <c r="Y424" s="19" t="n">
        <v>946.165311388718</v>
      </c>
      <c r="Z424" s="19" t="n">
        <v>1032.86599798165</v>
      </c>
      <c r="AA424" s="19" t="n">
        <v>868.93772656083</v>
      </c>
      <c r="AB424" s="19" t="n">
        <v>702.891775708381</v>
      </c>
      <c r="AC424" s="19" t="n">
        <v>822.815219654152</v>
      </c>
      <c r="AD424" s="19" t="n">
        <v>957.133431235249</v>
      </c>
    </row>
    <row r="425" customFormat="false" ht="15" hidden="false" customHeight="false" outlineLevel="0" collapsed="false">
      <c r="N425" s="19"/>
      <c r="O425" s="19"/>
      <c r="P425" s="19"/>
      <c r="Q425" s="20"/>
      <c r="R425" s="0" t="n">
        <v>423</v>
      </c>
      <c r="S425" s="19" t="n">
        <v>906.61108155432</v>
      </c>
      <c r="T425" s="19" t="n">
        <v>917.383871821721</v>
      </c>
      <c r="U425" s="19" t="n">
        <v>839.556721725044</v>
      </c>
      <c r="V425" s="19" t="n">
        <v>832.29267209155</v>
      </c>
      <c r="W425" s="19" t="n">
        <v>1177.98262805961</v>
      </c>
      <c r="X425" s="19" t="n">
        <v>981.451460428153</v>
      </c>
      <c r="Y425" s="19" t="n">
        <v>942.911970029791</v>
      </c>
      <c r="Z425" s="19" t="n">
        <v>1052.01099250815</v>
      </c>
      <c r="AA425" s="19" t="n">
        <v>867.675652913</v>
      </c>
      <c r="AB425" s="19" t="n">
        <v>721.889463357031</v>
      </c>
      <c r="AC425" s="19" t="n">
        <v>828.83807847585</v>
      </c>
      <c r="AD425" s="19" t="n">
        <v>962.685670543219</v>
      </c>
    </row>
    <row r="426" customFormat="false" ht="15" hidden="false" customHeight="false" outlineLevel="0" collapsed="false">
      <c r="N426" s="19"/>
      <c r="O426" s="19"/>
      <c r="P426" s="19"/>
      <c r="Q426" s="20"/>
      <c r="R426" s="0" t="n">
        <v>424</v>
      </c>
      <c r="S426" s="19" t="n">
        <v>924.278893638839</v>
      </c>
      <c r="T426" s="19" t="n">
        <v>932.036677096706</v>
      </c>
      <c r="U426" s="19" t="n">
        <v>880.882791276304</v>
      </c>
      <c r="V426" s="19" t="n">
        <v>823.7700958682</v>
      </c>
      <c r="W426" s="19" t="n">
        <v>1183.98827465967</v>
      </c>
      <c r="X426" s="19" t="n">
        <v>997.157210953435</v>
      </c>
      <c r="Y426" s="19" t="n">
        <v>945.365609923777</v>
      </c>
      <c r="Z426" s="19" t="n">
        <v>1042.83974585576</v>
      </c>
      <c r="AA426" s="19" t="n">
        <v>868.40391801793</v>
      </c>
      <c r="AB426" s="19" t="n">
        <v>723.651857403578</v>
      </c>
      <c r="AC426" s="19" t="n">
        <v>817.67168148279</v>
      </c>
      <c r="AD426" s="19" t="n">
        <v>974.011224731522</v>
      </c>
    </row>
    <row r="427" customFormat="false" ht="15" hidden="false" customHeight="false" outlineLevel="0" collapsed="false">
      <c r="N427" s="19"/>
      <c r="O427" s="19"/>
      <c r="P427" s="19"/>
      <c r="Q427" s="20"/>
      <c r="R427" s="0" t="n">
        <v>425</v>
      </c>
      <c r="S427" s="19" t="n">
        <v>957.587115549898</v>
      </c>
      <c r="T427" s="19" t="n">
        <v>875.16286527257</v>
      </c>
      <c r="U427" s="19" t="n">
        <v>892.968975790187</v>
      </c>
      <c r="V427" s="19" t="n">
        <v>807.33136685343</v>
      </c>
      <c r="W427" s="19" t="n">
        <v>1164.80131187227</v>
      </c>
      <c r="X427" s="19" t="n">
        <v>988.830918479861</v>
      </c>
      <c r="Y427" s="19" t="n">
        <v>944.39788695005</v>
      </c>
      <c r="Z427" s="19" t="n">
        <v>1022.04351678668</v>
      </c>
      <c r="AA427" s="19" t="n">
        <v>870.12071062053</v>
      </c>
      <c r="AB427" s="19" t="n">
        <v>729.730059157288</v>
      </c>
      <c r="AC427" s="19" t="n">
        <v>837.47151019797</v>
      </c>
      <c r="AD427" s="19" t="n">
        <v>1041.38096502347</v>
      </c>
    </row>
    <row r="428" customFormat="false" ht="15" hidden="false" customHeight="false" outlineLevel="0" collapsed="false">
      <c r="N428" s="19"/>
      <c r="O428" s="19"/>
      <c r="P428" s="19"/>
      <c r="Q428" s="20"/>
      <c r="R428" s="0" t="n">
        <v>426</v>
      </c>
      <c r="S428" s="19" t="n">
        <v>1057.92823987556</v>
      </c>
      <c r="T428" s="19" t="n">
        <v>969.3650413395</v>
      </c>
      <c r="U428" s="19" t="n">
        <v>902.242782345367</v>
      </c>
      <c r="V428" s="19" t="n">
        <v>812.248582917659</v>
      </c>
      <c r="W428" s="19" t="n">
        <v>1150.90772592778</v>
      </c>
      <c r="X428" s="19" t="n">
        <v>971.269180524346</v>
      </c>
      <c r="Y428" s="19" t="n">
        <v>945.99454535908</v>
      </c>
      <c r="Z428" s="19" t="n">
        <v>994.623958753365</v>
      </c>
      <c r="AA428" s="19" t="n">
        <v>879.63408832085</v>
      </c>
      <c r="AB428" s="19" t="n">
        <v>725.890816826128</v>
      </c>
      <c r="AC428" s="19" t="n">
        <v>1056.53808630772</v>
      </c>
      <c r="AD428" s="19" t="n">
        <v>1197.42774628474</v>
      </c>
    </row>
    <row r="429" customFormat="false" ht="15" hidden="false" customHeight="false" outlineLevel="0" collapsed="false">
      <c r="N429" s="19"/>
      <c r="O429" s="19"/>
      <c r="P429" s="19"/>
      <c r="Q429" s="20"/>
      <c r="R429" s="0" t="n">
        <v>427</v>
      </c>
      <c r="S429" s="19" t="n">
        <v>1215.68670752728</v>
      </c>
      <c r="T429" s="19" t="n">
        <v>1128.97299486257</v>
      </c>
      <c r="U429" s="19" t="n">
        <v>1119.45592461935</v>
      </c>
      <c r="V429" s="19" t="n">
        <v>841.728061114569</v>
      </c>
      <c r="W429" s="19" t="n">
        <v>1125.93563389963</v>
      </c>
      <c r="X429" s="19" t="n">
        <v>950.502213454635</v>
      </c>
      <c r="Y429" s="19" t="n">
        <v>931.57379573773</v>
      </c>
      <c r="Z429" s="19" t="n">
        <v>967.143996130994</v>
      </c>
      <c r="AA429" s="19" t="n">
        <v>865.12474578509</v>
      </c>
      <c r="AB429" s="19" t="n">
        <v>764.506848704498</v>
      </c>
      <c r="AC429" s="19" t="n">
        <v>1382.08077027305</v>
      </c>
      <c r="AD429" s="19" t="n">
        <v>1383.19117643264</v>
      </c>
    </row>
    <row r="430" customFormat="false" ht="15" hidden="false" customHeight="false" outlineLevel="0" collapsed="false">
      <c r="N430" s="19"/>
      <c r="O430" s="19"/>
      <c r="P430" s="19"/>
      <c r="Q430" s="20"/>
      <c r="R430" s="0" t="n">
        <v>428</v>
      </c>
      <c r="S430" s="19" t="n">
        <v>1257.31951337384</v>
      </c>
      <c r="T430" s="19" t="n">
        <v>1229.64188136605</v>
      </c>
      <c r="U430" s="19" t="n">
        <v>1184.75485740664</v>
      </c>
      <c r="V430" s="19" t="n">
        <v>946.899012767869</v>
      </c>
      <c r="W430" s="19" t="n">
        <v>1118.48549795502</v>
      </c>
      <c r="X430" s="19" t="n">
        <v>937.102309353766</v>
      </c>
      <c r="Y430" s="19" t="n">
        <v>922.502261824033</v>
      </c>
      <c r="Z430" s="19" t="n">
        <v>950.199786643192</v>
      </c>
      <c r="AA430" s="19" t="n">
        <v>910.88702727682</v>
      </c>
      <c r="AB430" s="19" t="n">
        <v>961.964108288076</v>
      </c>
      <c r="AC430" s="19" t="n">
        <v>1407.09579616052</v>
      </c>
      <c r="AD430" s="19" t="n">
        <v>1356.85453459292</v>
      </c>
    </row>
    <row r="431" customFormat="false" ht="15" hidden="false" customHeight="false" outlineLevel="0" collapsed="false">
      <c r="N431" s="19"/>
      <c r="O431" s="19"/>
      <c r="P431" s="19"/>
      <c r="Q431" s="20"/>
      <c r="R431" s="0" t="n">
        <v>429</v>
      </c>
      <c r="S431" s="19" t="n">
        <v>1201.31384872223</v>
      </c>
      <c r="T431" s="19" t="n">
        <v>1181.73222603848</v>
      </c>
      <c r="U431" s="19" t="n">
        <v>1221.61531490869</v>
      </c>
      <c r="V431" s="19" t="n">
        <v>1074.46195039718</v>
      </c>
      <c r="W431" s="19" t="n">
        <v>1291.04457194543</v>
      </c>
      <c r="X431" s="19" t="n">
        <v>932.717700885296</v>
      </c>
      <c r="Y431" s="19" t="n">
        <v>938.981651169227</v>
      </c>
      <c r="Z431" s="19" t="n">
        <v>966.715634124796</v>
      </c>
      <c r="AA431" s="19" t="n">
        <v>1114.48484286441</v>
      </c>
      <c r="AB431" s="19" t="n">
        <v>1097.46739879368</v>
      </c>
      <c r="AC431" s="19" t="n">
        <v>1369.91376780858</v>
      </c>
      <c r="AD431" s="19" t="n">
        <v>1311.64746805147</v>
      </c>
    </row>
    <row r="432" customFormat="false" ht="15" hidden="false" customHeight="false" outlineLevel="0" collapsed="false">
      <c r="N432" s="19"/>
      <c r="O432" s="19"/>
      <c r="P432" s="19"/>
      <c r="Q432" s="20"/>
      <c r="R432" s="0" t="n">
        <v>430</v>
      </c>
      <c r="S432" s="19" t="n">
        <v>1223.24829365806</v>
      </c>
      <c r="T432" s="19" t="n">
        <v>1265.10393527772</v>
      </c>
      <c r="U432" s="19" t="n">
        <v>1144.5683174194</v>
      </c>
      <c r="V432" s="19" t="n">
        <v>1198.7004637781</v>
      </c>
      <c r="W432" s="19" t="n">
        <v>1507.88853040197</v>
      </c>
      <c r="X432" s="19" t="n">
        <v>1044.24287598869</v>
      </c>
      <c r="Y432" s="19" t="n">
        <v>1035.64945723599</v>
      </c>
      <c r="Z432" s="19" t="n">
        <v>1177.86245281488</v>
      </c>
      <c r="AA432" s="19" t="n">
        <v>1176.46503282338</v>
      </c>
      <c r="AB432" s="19" t="n">
        <v>1065.17004187319</v>
      </c>
      <c r="AC432" s="19" t="n">
        <v>1262.58154271866</v>
      </c>
      <c r="AD432" s="19" t="n">
        <v>1250.02822955507</v>
      </c>
    </row>
    <row r="433" customFormat="false" ht="15" hidden="false" customHeight="false" outlineLevel="0" collapsed="false">
      <c r="N433" s="19"/>
      <c r="O433" s="19"/>
      <c r="P433" s="19"/>
      <c r="Q433" s="20"/>
      <c r="R433" s="0" t="n">
        <v>431</v>
      </c>
      <c r="S433" s="19" t="n">
        <v>1102.30590286558</v>
      </c>
      <c r="T433" s="19" t="n">
        <v>1082.12520547115</v>
      </c>
      <c r="U433" s="19" t="n">
        <v>960.838285248888</v>
      </c>
      <c r="V433" s="19" t="n">
        <v>1112.82264211722</v>
      </c>
      <c r="W433" s="19" t="n">
        <v>1555.48159696301</v>
      </c>
      <c r="X433" s="19" t="n">
        <v>1148.0058259883</v>
      </c>
      <c r="Y433" s="19" t="n">
        <v>1145.80634167143</v>
      </c>
      <c r="Z433" s="19" t="n">
        <v>1176.4405064465</v>
      </c>
      <c r="AA433" s="19" t="n">
        <v>1082.67287758258</v>
      </c>
      <c r="AB433" s="19" t="n">
        <v>962.778031786626</v>
      </c>
      <c r="AC433" s="19" t="n">
        <v>1079.56887276907</v>
      </c>
      <c r="AD433" s="19" t="n">
        <v>1055.50388683636</v>
      </c>
    </row>
    <row r="434" customFormat="false" ht="15" hidden="false" customHeight="false" outlineLevel="0" collapsed="false">
      <c r="N434" s="19"/>
      <c r="O434" s="19"/>
      <c r="P434" s="19"/>
      <c r="Q434" s="20"/>
      <c r="R434" s="0" t="n">
        <v>432</v>
      </c>
      <c r="S434" s="19" t="n">
        <v>907.208984052156</v>
      </c>
      <c r="T434" s="19" t="n">
        <v>922.47954098346</v>
      </c>
      <c r="U434" s="19" t="n">
        <v>796.919790476749</v>
      </c>
      <c r="V434" s="19" t="n">
        <v>972.960860710339</v>
      </c>
      <c r="W434" s="19" t="n">
        <v>1461.00127330114</v>
      </c>
      <c r="X434" s="19" t="n">
        <v>1082.09540763384</v>
      </c>
      <c r="Y434" s="19" t="n">
        <v>1067.2000867822</v>
      </c>
      <c r="Z434" s="19" t="n">
        <v>1080.05452756979</v>
      </c>
      <c r="AA434" s="19" t="n">
        <v>913.51608360637</v>
      </c>
      <c r="AB434" s="19" t="n">
        <v>805.804195824468</v>
      </c>
      <c r="AC434" s="19" t="n">
        <v>904.85912326355</v>
      </c>
      <c r="AD434" s="19" t="n">
        <v>893.566329238834</v>
      </c>
    </row>
    <row r="435" customFormat="false" ht="15" hidden="false" customHeight="false" outlineLevel="0" collapsed="false">
      <c r="N435" s="19"/>
      <c r="O435" s="19"/>
      <c r="P435" s="19"/>
      <c r="Q435" s="20"/>
      <c r="R435" s="0" t="n">
        <v>433</v>
      </c>
      <c r="S435" s="19" t="n">
        <v>776.624335136605</v>
      </c>
      <c r="T435" s="19" t="n">
        <v>797.741070173609</v>
      </c>
      <c r="U435" s="19" t="n">
        <v>714.947881273788</v>
      </c>
      <c r="V435" s="19" t="n">
        <v>780.558172637188</v>
      </c>
      <c r="W435" s="19" t="n">
        <v>1168.4312397654</v>
      </c>
      <c r="X435" s="19" t="n">
        <v>889.332449553901</v>
      </c>
      <c r="Y435" s="19" t="n">
        <v>845.770845706376</v>
      </c>
      <c r="Z435" s="19" t="n">
        <v>852.222615510743</v>
      </c>
      <c r="AA435" s="19" t="n">
        <v>707.125991693882</v>
      </c>
      <c r="AB435" s="19" t="n">
        <v>624.920251384351</v>
      </c>
      <c r="AC435" s="19" t="n">
        <v>669.37391545226</v>
      </c>
      <c r="AD435" s="19" t="n">
        <v>768.764545448659</v>
      </c>
    </row>
    <row r="436" customFormat="false" ht="15" hidden="false" customHeight="false" outlineLevel="0" collapsed="false">
      <c r="N436" s="19"/>
      <c r="O436" s="19"/>
      <c r="P436" s="19"/>
      <c r="Q436" s="20"/>
      <c r="R436" s="0" t="n">
        <v>434</v>
      </c>
      <c r="S436" s="19" t="n">
        <v>649.245150947015</v>
      </c>
      <c r="T436" s="19" t="n">
        <v>652.373276368156</v>
      </c>
      <c r="U436" s="19" t="n">
        <v>632.859537701998</v>
      </c>
      <c r="V436" s="19" t="n">
        <v>645.059575801988</v>
      </c>
      <c r="W436" s="19" t="n">
        <v>899.764371646244</v>
      </c>
      <c r="X436" s="19" t="n">
        <v>690.600275239378</v>
      </c>
      <c r="Y436" s="19" t="n">
        <v>680.496942386787</v>
      </c>
      <c r="Z436" s="19" t="n">
        <v>662.692208038543</v>
      </c>
      <c r="AA436" s="19" t="n">
        <v>564.95663993781</v>
      </c>
      <c r="AB436" s="19" t="n">
        <v>516.79966700688</v>
      </c>
      <c r="AC436" s="19" t="n">
        <v>563.24733244209</v>
      </c>
      <c r="AD436" s="19" t="n">
        <v>663.651222064085</v>
      </c>
    </row>
    <row r="437" customFormat="false" ht="15" hidden="false" customHeight="false" outlineLevel="0" collapsed="false">
      <c r="N437" s="19"/>
      <c r="O437" s="19"/>
      <c r="P437" s="19"/>
      <c r="Q437" s="20"/>
      <c r="R437" s="0" t="n">
        <v>435</v>
      </c>
      <c r="S437" s="19" t="n">
        <v>639.667110219756</v>
      </c>
      <c r="T437" s="19" t="n">
        <v>575.170329430977</v>
      </c>
      <c r="U437" s="19" t="n">
        <v>554.406323213469</v>
      </c>
      <c r="V437" s="19" t="n">
        <v>573.532291605059</v>
      </c>
      <c r="W437" s="19" t="n">
        <v>763.343804839075</v>
      </c>
      <c r="X437" s="19" t="n">
        <v>564.966869229751</v>
      </c>
      <c r="Y437" s="19" t="n">
        <v>579.15721100169</v>
      </c>
      <c r="Z437" s="19" t="n">
        <v>586.633341196</v>
      </c>
      <c r="AA437" s="19" t="n">
        <v>518.81404181212</v>
      </c>
      <c r="AB437" s="19" t="n">
        <v>465.657302256228</v>
      </c>
      <c r="AC437" s="19" t="n">
        <v>499.40052759695</v>
      </c>
      <c r="AD437" s="19" t="n">
        <v>609.426146052049</v>
      </c>
    </row>
    <row r="438" customFormat="false" ht="15" hidden="false" customHeight="false" outlineLevel="0" collapsed="false">
      <c r="N438" s="19"/>
      <c r="O438" s="19"/>
      <c r="P438" s="19"/>
      <c r="Q438" s="20"/>
      <c r="R438" s="0" t="n">
        <v>436</v>
      </c>
      <c r="S438" s="19" t="n">
        <v>619.662064764365</v>
      </c>
      <c r="T438" s="19" t="n">
        <v>549.825468534544</v>
      </c>
      <c r="U438" s="19" t="n">
        <v>523.224043741198</v>
      </c>
      <c r="V438" s="19" t="n">
        <v>538.010997327588</v>
      </c>
      <c r="W438" s="19" t="n">
        <v>699.493168433844</v>
      </c>
      <c r="X438" s="19" t="n">
        <v>526.031210604949</v>
      </c>
      <c r="Y438" s="19" t="n">
        <v>537.42201648283</v>
      </c>
      <c r="Z438" s="19" t="n">
        <v>550.701441020226</v>
      </c>
      <c r="AA438" s="19" t="n">
        <v>493.02865246746</v>
      </c>
      <c r="AB438" s="19" t="n">
        <v>440.213110960929</v>
      </c>
      <c r="AC438" s="19" t="n">
        <v>467.244657019322</v>
      </c>
      <c r="AD438" s="19" t="n">
        <v>569.215265284459</v>
      </c>
    </row>
    <row r="439" customFormat="false" ht="15" hidden="false" customHeight="false" outlineLevel="0" collapsed="false">
      <c r="N439" s="19"/>
      <c r="O439" s="19"/>
      <c r="P439" s="19"/>
      <c r="Q439" s="20"/>
      <c r="R439" s="0" t="n">
        <v>437</v>
      </c>
      <c r="S439" s="19" t="n">
        <v>604.819243794217</v>
      </c>
      <c r="T439" s="19" t="n">
        <v>546.594261342945</v>
      </c>
      <c r="U439" s="19" t="n">
        <v>537.090744670862</v>
      </c>
      <c r="V439" s="19" t="n">
        <v>531.324420089869</v>
      </c>
      <c r="W439" s="19" t="n">
        <v>679.569922901574</v>
      </c>
      <c r="X439" s="19" t="n">
        <v>496.773741138143</v>
      </c>
      <c r="Y439" s="19" t="n">
        <v>518.889942175352</v>
      </c>
      <c r="Z439" s="19" t="n">
        <v>509.639150062536</v>
      </c>
      <c r="AA439" s="19" t="n">
        <v>475.26205954315</v>
      </c>
      <c r="AB439" s="19" t="n">
        <v>425.195357663089</v>
      </c>
      <c r="AC439" s="19" t="n">
        <v>460.94202615463</v>
      </c>
      <c r="AD439" s="19" t="n">
        <v>554.840648761338</v>
      </c>
    </row>
    <row r="440" customFormat="false" ht="15" hidden="false" customHeight="false" outlineLevel="0" collapsed="false">
      <c r="N440" s="19"/>
      <c r="O440" s="19"/>
      <c r="P440" s="19"/>
      <c r="Q440" s="20"/>
      <c r="R440" s="0" t="n">
        <v>438</v>
      </c>
      <c r="S440" s="19" t="n">
        <v>622.762909674137</v>
      </c>
      <c r="T440" s="19" t="n">
        <v>540.332598822204</v>
      </c>
      <c r="U440" s="19" t="n">
        <v>506.722241968446</v>
      </c>
      <c r="V440" s="19" t="n">
        <v>521.655046934398</v>
      </c>
      <c r="W440" s="19" t="n">
        <v>678.035113876254</v>
      </c>
      <c r="X440" s="19" t="n">
        <v>505.436652107719</v>
      </c>
      <c r="Y440" s="19" t="n">
        <v>516.126099604459</v>
      </c>
      <c r="Z440" s="19" t="n">
        <v>499.97885450925</v>
      </c>
      <c r="AA440" s="19" t="n">
        <v>487.07999642977</v>
      </c>
      <c r="AB440" s="19" t="n">
        <v>410.957600333985</v>
      </c>
      <c r="AC440" s="19" t="n">
        <v>476.16679987738</v>
      </c>
      <c r="AD440" s="19" t="n">
        <v>557.665562165917</v>
      </c>
    </row>
    <row r="441" customFormat="false" ht="15" hidden="false" customHeight="false" outlineLevel="0" collapsed="false">
      <c r="N441" s="19"/>
      <c r="O441" s="19"/>
      <c r="P441" s="19"/>
      <c r="Q441" s="20"/>
      <c r="R441" s="0" t="n">
        <v>439</v>
      </c>
      <c r="S441" s="19" t="n">
        <v>658.024304627887</v>
      </c>
      <c r="T441" s="19" t="n">
        <v>577.529683726074</v>
      </c>
      <c r="U441" s="19" t="n">
        <v>540.578240557498</v>
      </c>
      <c r="V441" s="19" t="n">
        <v>547.826889087968</v>
      </c>
      <c r="W441" s="19" t="n">
        <v>733.655863803283</v>
      </c>
      <c r="X441" s="19" t="n">
        <v>539.532958881918</v>
      </c>
      <c r="Y441" s="19" t="n">
        <v>541.373184549301</v>
      </c>
      <c r="Z441" s="19" t="n">
        <v>542.104572966096</v>
      </c>
      <c r="AA441" s="19" t="n">
        <v>493.10621452704</v>
      </c>
      <c r="AB441" s="19" t="n">
        <v>447.734697918073</v>
      </c>
      <c r="AC441" s="19" t="n">
        <v>507.27749759613</v>
      </c>
      <c r="AD441" s="19" t="n">
        <v>563.190717813599</v>
      </c>
    </row>
    <row r="442" customFormat="false" ht="15" hidden="false" customHeight="false" outlineLevel="0" collapsed="false">
      <c r="N442" s="19"/>
      <c r="O442" s="19"/>
      <c r="P442" s="19"/>
      <c r="Q442" s="20"/>
      <c r="R442" s="0" t="n">
        <v>440</v>
      </c>
      <c r="S442" s="19" t="n">
        <v>673.299402458437</v>
      </c>
      <c r="T442" s="19" t="n">
        <v>647.02666125556</v>
      </c>
      <c r="U442" s="19" t="n">
        <v>679.041067946653</v>
      </c>
      <c r="V442" s="19" t="n">
        <v>629.604857963274</v>
      </c>
      <c r="W442" s="19" t="n">
        <v>869.624510124094</v>
      </c>
      <c r="X442" s="19" t="n">
        <v>617.956610161205</v>
      </c>
      <c r="Y442" s="19" t="n">
        <v>621.539960429475</v>
      </c>
      <c r="Z442" s="19" t="n">
        <v>607.467277835024</v>
      </c>
      <c r="AA442" s="19" t="n">
        <v>527.10541238626</v>
      </c>
      <c r="AB442" s="19" t="n">
        <v>506.469458964282</v>
      </c>
      <c r="AC442" s="19" t="n">
        <v>599.63590352575</v>
      </c>
      <c r="AD442" s="19" t="n">
        <v>603.938103658109</v>
      </c>
    </row>
    <row r="443" customFormat="false" ht="15" hidden="false" customHeight="false" outlineLevel="0" collapsed="false">
      <c r="N443" s="19"/>
      <c r="O443" s="19"/>
      <c r="P443" s="19"/>
      <c r="Q443" s="20"/>
      <c r="R443" s="0" t="n">
        <v>441</v>
      </c>
      <c r="S443" s="19" t="n">
        <v>734.028602180838</v>
      </c>
      <c r="T443" s="19" t="n">
        <v>770.539192751071</v>
      </c>
      <c r="U443" s="19" t="n">
        <v>832.562194961442</v>
      </c>
      <c r="V443" s="19" t="n">
        <v>728.249588176915</v>
      </c>
      <c r="W443" s="19" t="n">
        <v>1045.94983792072</v>
      </c>
      <c r="X443" s="19" t="n">
        <v>732.19453406503</v>
      </c>
      <c r="Y443" s="19" t="n">
        <v>734.528400402486</v>
      </c>
      <c r="Z443" s="19" t="n">
        <v>731.698164526902</v>
      </c>
      <c r="AA443" s="19" t="n">
        <v>604.371772094824</v>
      </c>
      <c r="AB443" s="19" t="n">
        <v>590.336049577435</v>
      </c>
      <c r="AC443" s="19" t="n">
        <v>723.47821060384</v>
      </c>
      <c r="AD443" s="19" t="n">
        <v>675.12963506786</v>
      </c>
    </row>
    <row r="444" customFormat="false" ht="15" hidden="false" customHeight="false" outlineLevel="0" collapsed="false">
      <c r="N444" s="19"/>
      <c r="O444" s="19"/>
      <c r="P444" s="19"/>
      <c r="Q444" s="20"/>
      <c r="R444" s="0" t="n">
        <v>442</v>
      </c>
      <c r="S444" s="19" t="n">
        <v>895.647899195819</v>
      </c>
      <c r="T444" s="19" t="n">
        <v>899.035557626181</v>
      </c>
      <c r="U444" s="19" t="n">
        <v>1052.76485899436</v>
      </c>
      <c r="V444" s="19" t="n">
        <v>904.387394592429</v>
      </c>
      <c r="W444" s="19" t="n">
        <v>1195.94853936001</v>
      </c>
      <c r="X444" s="19" t="n">
        <v>895.690727086116</v>
      </c>
      <c r="Y444" s="19" t="n">
        <v>897.452587622056</v>
      </c>
      <c r="Z444" s="19" t="n">
        <v>895.39982033319</v>
      </c>
      <c r="AA444" s="19" t="n">
        <v>727.95401680971</v>
      </c>
      <c r="AB444" s="19" t="n">
        <v>665.346531657892</v>
      </c>
      <c r="AC444" s="19" t="n">
        <v>875.28832386906</v>
      </c>
      <c r="AD444" s="19" t="n">
        <v>782.5756331622</v>
      </c>
    </row>
    <row r="445" customFormat="false" ht="15" hidden="false" customHeight="false" outlineLevel="0" collapsed="false">
      <c r="N445" s="19"/>
      <c r="O445" s="19"/>
      <c r="P445" s="19"/>
      <c r="Q445" s="20"/>
      <c r="R445" s="0" t="n">
        <v>443</v>
      </c>
      <c r="S445" s="19" t="n">
        <v>1052.55783784916</v>
      </c>
      <c r="T445" s="19" t="n">
        <v>992.017309047614</v>
      </c>
      <c r="U445" s="19" t="n">
        <v>1084.84253035207</v>
      </c>
      <c r="V445" s="19" t="n">
        <v>1024.03724830382</v>
      </c>
      <c r="W445" s="19" t="n">
        <v>1303.82420420006</v>
      </c>
      <c r="X445" s="19" t="n">
        <v>1004.99293783996</v>
      </c>
      <c r="Y445" s="19" t="n">
        <v>982.433931676169</v>
      </c>
      <c r="Z445" s="19" t="n">
        <v>994.612640199169</v>
      </c>
      <c r="AA445" s="19" t="n">
        <v>784.18656918918</v>
      </c>
      <c r="AB445" s="19" t="n">
        <v>743.915567363205</v>
      </c>
      <c r="AC445" s="19" t="n">
        <v>956.571307954868</v>
      </c>
      <c r="AD445" s="19" t="n">
        <v>911.68549238348</v>
      </c>
    </row>
    <row r="446" customFormat="false" ht="15" hidden="false" customHeight="false" outlineLevel="0" collapsed="false">
      <c r="N446" s="19"/>
      <c r="O446" s="19"/>
      <c r="P446" s="19"/>
      <c r="Q446" s="20"/>
      <c r="R446" s="0" t="n">
        <v>444</v>
      </c>
      <c r="S446" s="19" t="n">
        <v>1085.74629655611</v>
      </c>
      <c r="T446" s="19" t="n">
        <v>972.523739589581</v>
      </c>
      <c r="U446" s="19" t="n">
        <v>1037.14928454083</v>
      </c>
      <c r="V446" s="19" t="n">
        <v>1056.53961726672</v>
      </c>
      <c r="W446" s="19" t="n">
        <v>1297.38350913701</v>
      </c>
      <c r="X446" s="19" t="n">
        <v>1020.00589864505</v>
      </c>
      <c r="Y446" s="19" t="n">
        <v>1016.53279132358</v>
      </c>
      <c r="Z446" s="19" t="n">
        <v>1030.52660240017</v>
      </c>
      <c r="AA446" s="19" t="n">
        <v>807.72870286184</v>
      </c>
      <c r="AB446" s="19" t="n">
        <v>742.711803365332</v>
      </c>
      <c r="AC446" s="19" t="n">
        <v>935.8042908713</v>
      </c>
      <c r="AD446" s="19" t="n">
        <v>927.165454966766</v>
      </c>
    </row>
    <row r="447" customFormat="false" ht="15" hidden="false" customHeight="false" outlineLevel="0" collapsed="false">
      <c r="N447" s="19"/>
      <c r="O447" s="19"/>
      <c r="P447" s="19"/>
      <c r="Q447" s="20"/>
      <c r="R447" s="0" t="n">
        <v>445</v>
      </c>
      <c r="S447" s="19" t="n">
        <v>1063.22066081681</v>
      </c>
      <c r="T447" s="19" t="n">
        <v>912.593290856161</v>
      </c>
      <c r="U447" s="19" t="n">
        <v>948.839411236453</v>
      </c>
      <c r="V447" s="19" t="n">
        <v>1079.7834576304</v>
      </c>
      <c r="W447" s="19" t="n">
        <v>1246.79671415228</v>
      </c>
      <c r="X447" s="19" t="n">
        <v>1018.13637367383</v>
      </c>
      <c r="Y447" s="19" t="n">
        <v>1020.38363722732</v>
      </c>
      <c r="Z447" s="19" t="n">
        <v>1029.83258353019</v>
      </c>
      <c r="AA447" s="19" t="n">
        <v>809.37149502084</v>
      </c>
      <c r="AB447" s="19" t="n">
        <v>710.826075317028</v>
      </c>
      <c r="AC447" s="19" t="n">
        <v>891.41233570114</v>
      </c>
      <c r="AD447" s="19" t="n">
        <v>907.209758216342</v>
      </c>
    </row>
    <row r="448" customFormat="false" ht="15" hidden="false" customHeight="false" outlineLevel="0" collapsed="false">
      <c r="N448" s="19"/>
      <c r="O448" s="19"/>
      <c r="P448" s="19"/>
      <c r="Q448" s="20"/>
      <c r="R448" s="0" t="n">
        <v>446</v>
      </c>
      <c r="S448" s="19" t="n">
        <v>1042.52093387252</v>
      </c>
      <c r="T448" s="19" t="n">
        <v>868.825075234198</v>
      </c>
      <c r="U448" s="19" t="n">
        <v>906.370252443052</v>
      </c>
      <c r="V448" s="19" t="n">
        <v>1096.47410822114</v>
      </c>
      <c r="W448" s="19" t="n">
        <v>1222.02775695972</v>
      </c>
      <c r="X448" s="19" t="n">
        <v>979.758128579943</v>
      </c>
      <c r="Y448" s="19" t="n">
        <v>996.921541804881</v>
      </c>
      <c r="Z448" s="19" t="n">
        <v>1015.41040744858</v>
      </c>
      <c r="AA448" s="19" t="n">
        <v>787.00151681202</v>
      </c>
      <c r="AB448" s="19" t="n">
        <v>675.605845903167</v>
      </c>
      <c r="AC448" s="19" t="n">
        <v>843.480090991302</v>
      </c>
      <c r="AD448" s="19" t="n">
        <v>892.78659818457</v>
      </c>
    </row>
    <row r="449" customFormat="false" ht="15" hidden="false" customHeight="false" outlineLevel="0" collapsed="false">
      <c r="N449" s="19"/>
      <c r="O449" s="19"/>
      <c r="P449" s="19"/>
      <c r="Q449" s="20"/>
      <c r="R449" s="0" t="n">
        <v>447</v>
      </c>
      <c r="S449" s="19" t="n">
        <v>997.395595903625</v>
      </c>
      <c r="T449" s="19" t="n">
        <v>866.297062643915</v>
      </c>
      <c r="U449" s="19" t="n">
        <v>862.643345519967</v>
      </c>
      <c r="V449" s="19" t="n">
        <v>1075.07503035313</v>
      </c>
      <c r="W449" s="19" t="n">
        <v>1152.75694341978</v>
      </c>
      <c r="X449" s="19" t="n">
        <v>993.856641742268</v>
      </c>
      <c r="Y449" s="19" t="n">
        <v>1014.70667195397</v>
      </c>
      <c r="Z449" s="19" t="n">
        <v>1054.60031886506</v>
      </c>
      <c r="AA449" s="19" t="n">
        <v>775.56022471311</v>
      </c>
      <c r="AB449" s="19" t="n">
        <v>691.408381488764</v>
      </c>
      <c r="AC449" s="19" t="n">
        <v>838.778885362395</v>
      </c>
      <c r="AD449" s="19" t="n">
        <v>889.91520675379</v>
      </c>
    </row>
    <row r="450" customFormat="false" ht="15" hidden="false" customHeight="false" outlineLevel="0" collapsed="false">
      <c r="N450" s="19"/>
      <c r="O450" s="19"/>
      <c r="P450" s="19"/>
      <c r="Q450" s="20"/>
      <c r="R450" s="0" t="n">
        <v>448</v>
      </c>
      <c r="S450" s="19" t="n">
        <v>976.955818180951</v>
      </c>
      <c r="T450" s="19" t="n">
        <v>896.050826503964</v>
      </c>
      <c r="U450" s="19" t="n">
        <v>796.517639616726</v>
      </c>
      <c r="V450" s="19" t="n">
        <v>1055.17999216484</v>
      </c>
      <c r="W450" s="19" t="n">
        <v>1208.54806064673</v>
      </c>
      <c r="X450" s="19" t="n">
        <v>984.594604083921</v>
      </c>
      <c r="Y450" s="19" t="n">
        <v>999.965486508826</v>
      </c>
      <c r="Z450" s="19" t="n">
        <v>1058.68619543386</v>
      </c>
      <c r="AA450" s="19" t="n">
        <v>778.36818145045</v>
      </c>
      <c r="AB450" s="19" t="n">
        <v>719.37310671966</v>
      </c>
      <c r="AC450" s="19" t="n">
        <v>829.18751641565</v>
      </c>
      <c r="AD450" s="19" t="n">
        <v>912.62854870988</v>
      </c>
    </row>
    <row r="451" customFormat="false" ht="15" hidden="false" customHeight="false" outlineLevel="0" collapsed="false">
      <c r="N451" s="19"/>
      <c r="O451" s="19"/>
      <c r="P451" s="19"/>
      <c r="Q451" s="20"/>
      <c r="R451" s="0" t="n">
        <v>449</v>
      </c>
      <c r="S451" s="19" t="n">
        <v>992.0786912249</v>
      </c>
      <c r="T451" s="19" t="n">
        <v>894.75547753652</v>
      </c>
      <c r="U451" s="19" t="n">
        <v>740.313702472358</v>
      </c>
      <c r="V451" s="19" t="n">
        <v>1029.18494529508</v>
      </c>
      <c r="W451" s="19" t="n">
        <v>1201.70192250852</v>
      </c>
      <c r="X451" s="19" t="n">
        <v>970.778819225932</v>
      </c>
      <c r="Y451" s="19" t="n">
        <v>1001.91778041576</v>
      </c>
      <c r="Z451" s="19" t="n">
        <v>1038.76924331767</v>
      </c>
      <c r="AA451" s="19" t="n">
        <v>772.52537142299</v>
      </c>
      <c r="AB451" s="19" t="n">
        <v>717.786107132745</v>
      </c>
      <c r="AC451" s="19" t="n">
        <v>848.26347734497</v>
      </c>
      <c r="AD451" s="19" t="n">
        <v>953.797833260211</v>
      </c>
    </row>
    <row r="452" customFormat="false" ht="15" hidden="false" customHeight="false" outlineLevel="0" collapsed="false">
      <c r="N452" s="19"/>
      <c r="O452" s="19"/>
      <c r="P452" s="19"/>
      <c r="Q452" s="20"/>
      <c r="R452" s="0" t="n">
        <v>450</v>
      </c>
      <c r="S452" s="19" t="n">
        <v>1061.65308944444</v>
      </c>
      <c r="T452" s="19" t="n">
        <v>973.982025810181</v>
      </c>
      <c r="U452" s="19" t="n">
        <v>719.509676448497</v>
      </c>
      <c r="V452" s="19" t="n">
        <v>1031.28980876562</v>
      </c>
      <c r="W452" s="19" t="n">
        <v>1195.67249001772</v>
      </c>
      <c r="X452" s="19" t="n">
        <v>951.728699229278</v>
      </c>
      <c r="Y452" s="19" t="n">
        <v>983.32725776123</v>
      </c>
      <c r="Z452" s="19" t="n">
        <v>1018.42854454812</v>
      </c>
      <c r="AA452" s="19" t="n">
        <v>780.44464444175</v>
      </c>
      <c r="AB452" s="19" t="n">
        <v>703.264038323575</v>
      </c>
      <c r="AC452" s="19" t="n">
        <v>1060.01545508095</v>
      </c>
      <c r="AD452" s="19" t="n">
        <v>1137.88877370564</v>
      </c>
    </row>
    <row r="453" customFormat="false" ht="15" hidden="false" customHeight="false" outlineLevel="0" collapsed="false">
      <c r="N453" s="19"/>
      <c r="O453" s="19"/>
      <c r="P453" s="19"/>
      <c r="Q453" s="20"/>
      <c r="R453" s="0" t="n">
        <v>451</v>
      </c>
      <c r="S453" s="19" t="n">
        <v>1232.14918056622</v>
      </c>
      <c r="T453" s="19" t="n">
        <v>1113.69840215606</v>
      </c>
      <c r="U453" s="19" t="n">
        <v>805.836712986004</v>
      </c>
      <c r="V453" s="19" t="n">
        <v>1029.34104579203</v>
      </c>
      <c r="W453" s="19" t="n">
        <v>1242.26132555692</v>
      </c>
      <c r="X453" s="19" t="n">
        <v>936.384207257288</v>
      </c>
      <c r="Y453" s="19" t="n">
        <v>946.333481302846</v>
      </c>
      <c r="Z453" s="19" t="n">
        <v>982.701736771553</v>
      </c>
      <c r="AA453" s="19" t="n">
        <v>802.88132948273</v>
      </c>
      <c r="AB453" s="19" t="n">
        <v>748.206250567865</v>
      </c>
      <c r="AC453" s="19" t="n">
        <v>1374.62057392155</v>
      </c>
      <c r="AD453" s="19" t="n">
        <v>1382.48921816138</v>
      </c>
    </row>
    <row r="454" customFormat="false" ht="15" hidden="false" customHeight="false" outlineLevel="0" collapsed="false">
      <c r="N454" s="19"/>
      <c r="O454" s="19"/>
      <c r="P454" s="19"/>
      <c r="Q454" s="20"/>
      <c r="R454" s="0" t="n">
        <v>452</v>
      </c>
      <c r="S454" s="19" t="n">
        <v>1259.40147284022</v>
      </c>
      <c r="T454" s="19" t="n">
        <v>1281.79012234015</v>
      </c>
      <c r="U454" s="19" t="n">
        <v>1007.38039016616</v>
      </c>
      <c r="V454" s="19" t="n">
        <v>1071.69517962552</v>
      </c>
      <c r="W454" s="19" t="n">
        <v>1303.99549320633</v>
      </c>
      <c r="X454" s="19" t="n">
        <v>916.954622670769</v>
      </c>
      <c r="Y454" s="19" t="n">
        <v>925.66222139306</v>
      </c>
      <c r="Z454" s="19" t="n">
        <v>950.189490230723</v>
      </c>
      <c r="AA454" s="19" t="n">
        <v>821.85379029811</v>
      </c>
      <c r="AB454" s="19" t="n">
        <v>965.893411751641</v>
      </c>
      <c r="AC454" s="19" t="n">
        <v>1388.24146655095</v>
      </c>
      <c r="AD454" s="19" t="n">
        <v>1397.30332785007</v>
      </c>
    </row>
    <row r="455" customFormat="false" ht="15" hidden="false" customHeight="false" outlineLevel="0" collapsed="false">
      <c r="N455" s="19"/>
      <c r="O455" s="19"/>
      <c r="P455" s="19"/>
      <c r="Q455" s="20"/>
      <c r="R455" s="0" t="n">
        <v>453</v>
      </c>
      <c r="S455" s="19" t="n">
        <v>1205.86214992599</v>
      </c>
      <c r="T455" s="19" t="n">
        <v>1251.84582130164</v>
      </c>
      <c r="U455" s="19" t="n">
        <v>1083.80476289299</v>
      </c>
      <c r="V455" s="19" t="n">
        <v>1123.91448755455</v>
      </c>
      <c r="W455" s="19" t="n">
        <v>1327.7838287808</v>
      </c>
      <c r="X455" s="19" t="n">
        <v>915.034510675039</v>
      </c>
      <c r="Y455" s="19" t="n">
        <v>937.960040564453</v>
      </c>
      <c r="Z455" s="19" t="n">
        <v>980.420676255234</v>
      </c>
      <c r="AA455" s="19" t="n">
        <v>1002.14206883549</v>
      </c>
      <c r="AB455" s="19" t="n">
        <v>1101.64230968397</v>
      </c>
      <c r="AC455" s="19" t="n">
        <v>1356.09064302059</v>
      </c>
      <c r="AD455" s="19" t="n">
        <v>1365.54888265952</v>
      </c>
    </row>
    <row r="456" customFormat="false" ht="15" hidden="false" customHeight="false" outlineLevel="0" collapsed="false">
      <c r="N456" s="19"/>
      <c r="O456" s="19"/>
      <c r="P456" s="19"/>
      <c r="Q456" s="20"/>
      <c r="R456" s="0" t="n">
        <v>454</v>
      </c>
      <c r="S456" s="19" t="n">
        <v>1200.68442930438</v>
      </c>
      <c r="T456" s="19" t="n">
        <v>1173.17758865277</v>
      </c>
      <c r="U456" s="19" t="n">
        <v>993.956198891939</v>
      </c>
      <c r="V456" s="19" t="n">
        <v>1213.20352490169</v>
      </c>
      <c r="W456" s="19" t="n">
        <v>1510.44260468434</v>
      </c>
      <c r="X456" s="19" t="n">
        <v>1031.04481211103</v>
      </c>
      <c r="Y456" s="19" t="n">
        <v>1062.68685217268</v>
      </c>
      <c r="Z456" s="19" t="n">
        <v>1191.87960867344</v>
      </c>
      <c r="AA456" s="19" t="n">
        <v>1081.9489685625</v>
      </c>
      <c r="AB456" s="19" t="n">
        <v>1077.35518893326</v>
      </c>
      <c r="AC456" s="19" t="n">
        <v>1253.57499538689</v>
      </c>
      <c r="AD456" s="19" t="n">
        <v>1299.82974441644</v>
      </c>
    </row>
    <row r="457" customFormat="false" ht="15" hidden="false" customHeight="false" outlineLevel="0" collapsed="false">
      <c r="N457" s="19"/>
      <c r="O457" s="19"/>
      <c r="P457" s="19"/>
      <c r="Q457" s="20"/>
      <c r="R457" s="0" t="n">
        <v>455</v>
      </c>
      <c r="S457" s="19" t="n">
        <v>1124.23180883573</v>
      </c>
      <c r="T457" s="19" t="n">
        <v>1011.82039715804</v>
      </c>
      <c r="U457" s="19" t="n">
        <v>896.201349891237</v>
      </c>
      <c r="V457" s="19" t="n">
        <v>1177.63961983376</v>
      </c>
      <c r="W457" s="19" t="n">
        <v>1562.79769526031</v>
      </c>
      <c r="X457" s="19" t="n">
        <v>1154.58802830838</v>
      </c>
      <c r="Y457" s="19" t="n">
        <v>1145.08683433084</v>
      </c>
      <c r="Z457" s="19" t="n">
        <v>1206.090971335</v>
      </c>
      <c r="AA457" s="19" t="n">
        <v>1018.15458782531</v>
      </c>
      <c r="AB457" s="19" t="n">
        <v>962.405258729259</v>
      </c>
      <c r="AC457" s="19" t="n">
        <v>1050.44769758265</v>
      </c>
      <c r="AD457" s="19" t="n">
        <v>1094.34605351871</v>
      </c>
    </row>
    <row r="458" customFormat="false" ht="15" hidden="false" customHeight="false" outlineLevel="0" collapsed="false">
      <c r="N458" s="19"/>
      <c r="O458" s="19"/>
      <c r="P458" s="19"/>
      <c r="Q458" s="20"/>
      <c r="R458" s="0" t="n">
        <v>456</v>
      </c>
      <c r="S458" s="19" t="n">
        <v>916.216674341376</v>
      </c>
      <c r="T458" s="19" t="n">
        <v>914.44537868852</v>
      </c>
      <c r="U458" s="19" t="n">
        <v>772.475889425869</v>
      </c>
      <c r="V458" s="19" t="n">
        <v>1043.51164066445</v>
      </c>
      <c r="W458" s="19" t="n">
        <v>1447.65433764273</v>
      </c>
      <c r="X458" s="19" t="n">
        <v>1000.37170756338</v>
      </c>
      <c r="Y458" s="19" t="n">
        <v>1063.9131924994</v>
      </c>
      <c r="Z458" s="19" t="n">
        <v>1095.73838569756</v>
      </c>
      <c r="AA458" s="19" t="n">
        <v>900.83811076639</v>
      </c>
      <c r="AB458" s="19" t="n">
        <v>804.885758968746</v>
      </c>
      <c r="AC458" s="19" t="n">
        <v>888.524365673991</v>
      </c>
      <c r="AD458" s="19" t="n">
        <v>916.255902330629</v>
      </c>
    </row>
    <row r="459" customFormat="false" ht="15" hidden="false" customHeight="false" outlineLevel="0" collapsed="false">
      <c r="N459" s="19"/>
      <c r="O459" s="19"/>
      <c r="P459" s="19"/>
      <c r="Q459" s="20"/>
      <c r="R459" s="0" t="n">
        <v>457</v>
      </c>
      <c r="S459" s="19" t="n">
        <v>753.772710985685</v>
      </c>
      <c r="T459" s="19" t="n">
        <v>798.211062532441</v>
      </c>
      <c r="U459" s="19" t="n">
        <v>621.276385480368</v>
      </c>
      <c r="V459" s="19" t="n">
        <v>792.89572901382</v>
      </c>
      <c r="W459" s="19" t="n">
        <v>1206.08711599178</v>
      </c>
      <c r="X459" s="19" t="n">
        <v>794.274669178392</v>
      </c>
      <c r="Y459" s="19" t="n">
        <v>866.285408036281</v>
      </c>
      <c r="Z459" s="19" t="n">
        <v>853.418539849158</v>
      </c>
      <c r="AA459" s="19" t="n">
        <v>737.82496927383</v>
      </c>
      <c r="AB459" s="19" t="n">
        <v>604.677828546829</v>
      </c>
      <c r="AC459" s="19" t="n">
        <v>684.571071935092</v>
      </c>
      <c r="AD459" s="19" t="n">
        <v>755.567540662679</v>
      </c>
    </row>
    <row r="460" customFormat="false" ht="15" hidden="false" customHeight="false" outlineLevel="0" collapsed="false">
      <c r="N460" s="19"/>
      <c r="O460" s="19"/>
      <c r="P460" s="19"/>
      <c r="Q460" s="20"/>
      <c r="R460" s="0" t="n">
        <v>458</v>
      </c>
      <c r="S460" s="19" t="n">
        <v>664.311024965365</v>
      </c>
      <c r="T460" s="19" t="n">
        <v>656.539044125138</v>
      </c>
      <c r="U460" s="19" t="n">
        <v>449.339335669289</v>
      </c>
      <c r="V460" s="19" t="n">
        <v>637.656371316542</v>
      </c>
      <c r="W460" s="19" t="n">
        <v>942.609427451094</v>
      </c>
      <c r="X460" s="19" t="n">
        <v>647.281675317839</v>
      </c>
      <c r="Y460" s="19" t="n">
        <v>654.65775003506</v>
      </c>
      <c r="Z460" s="19" t="n">
        <v>679.818422036075</v>
      </c>
      <c r="AA460" s="19" t="n">
        <v>577.91936822026</v>
      </c>
      <c r="AB460" s="19" t="n">
        <v>498.91760466806</v>
      </c>
      <c r="AC460" s="19" t="n">
        <v>578.10204768543</v>
      </c>
      <c r="AD460" s="19" t="n">
        <v>660.648580593686</v>
      </c>
    </row>
    <row r="461" customFormat="false" ht="15" hidden="false" customHeight="false" outlineLevel="0" collapsed="false">
      <c r="N461" s="19"/>
      <c r="O461" s="19"/>
      <c r="P461" s="19"/>
      <c r="Q461" s="20"/>
      <c r="R461" s="0" t="n">
        <v>459</v>
      </c>
      <c r="S461" s="19" t="n">
        <v>657.523902647335</v>
      </c>
      <c r="T461" s="19" t="n">
        <v>582.642051090868</v>
      </c>
      <c r="U461" s="19" t="n">
        <v>398.838639388588</v>
      </c>
      <c r="V461" s="19" t="n">
        <v>553.756281115841</v>
      </c>
      <c r="W461" s="19" t="n">
        <v>784.839053290204</v>
      </c>
      <c r="X461" s="19" t="n">
        <v>556.655866602189</v>
      </c>
      <c r="Y461" s="19" t="n">
        <v>577.366624430697</v>
      </c>
      <c r="Z461" s="19" t="n">
        <v>565.761646719927</v>
      </c>
      <c r="AA461" s="19" t="n">
        <v>518.03981147562</v>
      </c>
      <c r="AB461" s="19" t="n">
        <v>451.471217036303</v>
      </c>
      <c r="AC461" s="19" t="n">
        <v>519.90194212051</v>
      </c>
      <c r="AD461" s="19" t="n">
        <v>607.485397387619</v>
      </c>
    </row>
    <row r="462" customFormat="false" ht="15" hidden="false" customHeight="false" outlineLevel="0" collapsed="false">
      <c r="N462" s="19"/>
      <c r="O462" s="19"/>
      <c r="P462" s="19"/>
      <c r="Q462" s="20"/>
      <c r="R462" s="0" t="n">
        <v>460</v>
      </c>
      <c r="S462" s="19" t="n">
        <v>620.831213420606</v>
      </c>
      <c r="T462" s="19" t="n">
        <v>542.673858985095</v>
      </c>
      <c r="U462" s="19" t="n">
        <v>380.555570444769</v>
      </c>
      <c r="V462" s="19" t="n">
        <v>522.600363830333</v>
      </c>
      <c r="W462" s="19" t="n">
        <v>752.861016527354</v>
      </c>
      <c r="X462" s="19" t="n">
        <v>502.489906254129</v>
      </c>
      <c r="Y462" s="19" t="n">
        <v>553.259047356084</v>
      </c>
      <c r="Z462" s="19" t="n">
        <v>539.817742289771</v>
      </c>
      <c r="AA462" s="19" t="n">
        <v>493.889738771</v>
      </c>
      <c r="AB462" s="19" t="n">
        <v>423.229875558603</v>
      </c>
      <c r="AC462" s="19" t="n">
        <v>485.67982037202</v>
      </c>
      <c r="AD462" s="19" t="n">
        <v>577.926369488239</v>
      </c>
    </row>
    <row r="463" customFormat="false" ht="15" hidden="false" customHeight="false" outlineLevel="0" collapsed="false">
      <c r="N463" s="19"/>
      <c r="O463" s="19"/>
      <c r="P463" s="19"/>
      <c r="Q463" s="20"/>
      <c r="R463" s="0" t="n">
        <v>461</v>
      </c>
      <c r="S463" s="19" t="n">
        <v>608.751768102957</v>
      </c>
      <c r="T463" s="19" t="n">
        <v>532.581758009168</v>
      </c>
      <c r="U463" s="19" t="n">
        <v>368.252508568188</v>
      </c>
      <c r="V463" s="19" t="n">
        <v>504.491333093981</v>
      </c>
      <c r="W463" s="19" t="n">
        <v>715.978528580424</v>
      </c>
      <c r="X463" s="19" t="n">
        <v>508.268527531486</v>
      </c>
      <c r="Y463" s="19" t="n">
        <v>543.60241865243</v>
      </c>
      <c r="Z463" s="19" t="n">
        <v>517.151906747397</v>
      </c>
      <c r="AA463" s="19" t="n">
        <v>491.91488929867</v>
      </c>
      <c r="AB463" s="19" t="n">
        <v>417.106745438839</v>
      </c>
      <c r="AC463" s="19" t="n">
        <v>472.24939967497</v>
      </c>
      <c r="AD463" s="19" t="n">
        <v>555.827011404265</v>
      </c>
    </row>
    <row r="464" customFormat="false" ht="15" hidden="false" customHeight="false" outlineLevel="0" collapsed="false">
      <c r="N464" s="19"/>
      <c r="O464" s="19"/>
      <c r="P464" s="19"/>
      <c r="Q464" s="20"/>
      <c r="R464" s="0" t="n">
        <v>462</v>
      </c>
      <c r="S464" s="19" t="n">
        <v>610.839271709297</v>
      </c>
      <c r="T464" s="19" t="n">
        <v>526.807655102799</v>
      </c>
      <c r="U464" s="19" t="n">
        <v>373.810081413178</v>
      </c>
      <c r="V464" s="19" t="n">
        <v>505.191148842051</v>
      </c>
      <c r="W464" s="19" t="n">
        <v>671.686606328384</v>
      </c>
      <c r="X464" s="19" t="n">
        <v>504.960462834286</v>
      </c>
      <c r="Y464" s="19" t="n">
        <v>546.530487374596</v>
      </c>
      <c r="Z464" s="19" t="n">
        <v>520.377780787043</v>
      </c>
      <c r="AA464" s="19" t="n">
        <v>490.2599395794</v>
      </c>
      <c r="AB464" s="19" t="n">
        <v>414.831051412059</v>
      </c>
      <c r="AC464" s="19" t="n">
        <v>479.508410081574</v>
      </c>
      <c r="AD464" s="19" t="n">
        <v>539.773511520395</v>
      </c>
    </row>
    <row r="465" customFormat="false" ht="15" hidden="false" customHeight="false" outlineLevel="0" collapsed="false">
      <c r="N465" s="19"/>
      <c r="O465" s="19"/>
      <c r="P465" s="19"/>
      <c r="Q465" s="20"/>
      <c r="R465" s="0" t="n">
        <v>463</v>
      </c>
      <c r="S465" s="19" t="n">
        <v>683.739869672527</v>
      </c>
      <c r="T465" s="19" t="n">
        <v>571.526834118061</v>
      </c>
      <c r="U465" s="19" t="n">
        <v>398.935510766199</v>
      </c>
      <c r="V465" s="19" t="n">
        <v>534.00027627858</v>
      </c>
      <c r="W465" s="19" t="n">
        <v>688.999359036794</v>
      </c>
      <c r="X465" s="19" t="n">
        <v>518.732428535762</v>
      </c>
      <c r="Y465" s="19" t="n">
        <v>561.858844500622</v>
      </c>
      <c r="Z465" s="19" t="n">
        <v>554.860143400547</v>
      </c>
      <c r="AA465" s="19" t="n">
        <v>492.27329386047</v>
      </c>
      <c r="AB465" s="19" t="n">
        <v>443.334922332879</v>
      </c>
      <c r="AC465" s="19" t="n">
        <v>516.60902188124</v>
      </c>
      <c r="AD465" s="19" t="n">
        <v>581.256824811129</v>
      </c>
    </row>
    <row r="466" customFormat="false" ht="15" hidden="false" customHeight="false" outlineLevel="0" collapsed="false">
      <c r="N466" s="19"/>
      <c r="O466" s="19"/>
      <c r="P466" s="19"/>
      <c r="Q466" s="20"/>
      <c r="R466" s="0" t="n">
        <v>464</v>
      </c>
      <c r="S466" s="19" t="n">
        <v>655.879870566467</v>
      </c>
      <c r="T466" s="19" t="n">
        <v>644.181503911718</v>
      </c>
      <c r="U466" s="19" t="n">
        <v>513.115408479951</v>
      </c>
      <c r="V466" s="19" t="n">
        <v>645.949151149364</v>
      </c>
      <c r="W466" s="19" t="n">
        <v>862.015783654725</v>
      </c>
      <c r="X466" s="19" t="n">
        <v>568.154369338995</v>
      </c>
      <c r="Y466" s="19" t="n">
        <v>631.634401431983</v>
      </c>
      <c r="Z466" s="19" t="n">
        <v>617.667445741317</v>
      </c>
      <c r="AA466" s="19" t="n">
        <v>538.68684527485</v>
      </c>
      <c r="AB466" s="19" t="n">
        <v>480.84999954863</v>
      </c>
      <c r="AC466" s="19" t="n">
        <v>561.045100408206</v>
      </c>
      <c r="AD466" s="19" t="n">
        <v>669.483773761341</v>
      </c>
    </row>
    <row r="467" customFormat="false" ht="15" hidden="false" customHeight="false" outlineLevel="0" collapsed="false">
      <c r="N467" s="19"/>
      <c r="O467" s="19"/>
      <c r="P467" s="19"/>
      <c r="Q467" s="20"/>
      <c r="R467" s="0" t="n">
        <v>465</v>
      </c>
      <c r="S467" s="19" t="n">
        <v>731.85603197482</v>
      </c>
      <c r="T467" s="19" t="n">
        <v>693.119240527293</v>
      </c>
      <c r="U467" s="19" t="n">
        <v>663.879893156602</v>
      </c>
      <c r="V467" s="19" t="n">
        <v>792.922552671994</v>
      </c>
      <c r="W467" s="19" t="n">
        <v>963.975750049934</v>
      </c>
      <c r="X467" s="19" t="n">
        <v>663.465269029528</v>
      </c>
      <c r="Y467" s="19" t="n">
        <v>740.362114080176</v>
      </c>
      <c r="Z467" s="19" t="n">
        <v>743.491345432164</v>
      </c>
      <c r="AA467" s="19" t="n">
        <v>619.36049950155</v>
      </c>
      <c r="AB467" s="19" t="n">
        <v>597.65829688034</v>
      </c>
      <c r="AC467" s="19" t="n">
        <v>646.075568011656</v>
      </c>
      <c r="AD467" s="19" t="n">
        <v>821.718210655051</v>
      </c>
    </row>
    <row r="468" customFormat="false" ht="15" hidden="false" customHeight="false" outlineLevel="0" collapsed="false">
      <c r="N468" s="19"/>
      <c r="O468" s="19"/>
      <c r="P468" s="19"/>
      <c r="Q468" s="20"/>
      <c r="R468" s="0" t="n">
        <v>466</v>
      </c>
      <c r="S468" s="19" t="n">
        <v>873.51813580421</v>
      </c>
      <c r="T468" s="19" t="n">
        <v>789.367395304117</v>
      </c>
      <c r="U468" s="19" t="n">
        <v>757.228069529756</v>
      </c>
      <c r="V468" s="19" t="n">
        <v>958.098076618217</v>
      </c>
      <c r="W468" s="19" t="n">
        <v>977.005216829094</v>
      </c>
      <c r="X468" s="19" t="n">
        <v>780.500189735375</v>
      </c>
      <c r="Y468" s="19" t="n">
        <v>910.18084837293</v>
      </c>
      <c r="Z468" s="19" t="n">
        <v>898.379072670075</v>
      </c>
      <c r="AA468" s="19" t="n">
        <v>719.88684362075</v>
      </c>
      <c r="AB468" s="19" t="n">
        <v>674.93699661197</v>
      </c>
      <c r="AC468" s="19" t="n">
        <v>811.062062992679</v>
      </c>
      <c r="AD468" s="19" t="n">
        <v>950.321294202767</v>
      </c>
    </row>
    <row r="469" customFormat="false" ht="15" hidden="false" customHeight="false" outlineLevel="0" collapsed="false">
      <c r="N469" s="19"/>
      <c r="O469" s="19"/>
      <c r="P469" s="19"/>
      <c r="Q469" s="20"/>
      <c r="R469" s="0" t="n">
        <v>467</v>
      </c>
      <c r="S469" s="19" t="n">
        <v>1023.73407919182</v>
      </c>
      <c r="T469" s="19" t="n">
        <v>905.822157347376</v>
      </c>
      <c r="U469" s="19" t="n">
        <v>783.869162306104</v>
      </c>
      <c r="V469" s="19" t="n">
        <v>1050.44198077359</v>
      </c>
      <c r="W469" s="19" t="n">
        <v>1010.24315043526</v>
      </c>
      <c r="X469" s="19" t="n">
        <v>890.981027618019</v>
      </c>
      <c r="Y469" s="19" t="n">
        <v>1006.31195995566</v>
      </c>
      <c r="Z469" s="19" t="n">
        <v>1018.14926994245</v>
      </c>
      <c r="AA469" s="19" t="n">
        <v>807.87143791587</v>
      </c>
      <c r="AB469" s="19" t="n">
        <v>724.41051046897</v>
      </c>
      <c r="AC469" s="19" t="n">
        <v>913.979624424202</v>
      </c>
      <c r="AD469" s="19" t="n">
        <v>1051.56479567607</v>
      </c>
    </row>
    <row r="470" customFormat="false" ht="15" hidden="false" customHeight="false" outlineLevel="0" collapsed="false">
      <c r="N470" s="19"/>
      <c r="O470" s="19"/>
      <c r="P470" s="19"/>
      <c r="Q470" s="20"/>
      <c r="R470" s="0" t="n">
        <v>468</v>
      </c>
      <c r="S470" s="19" t="n">
        <v>1046.27064372924</v>
      </c>
      <c r="T470" s="19" t="n">
        <v>921.953882684553</v>
      </c>
      <c r="U470" s="19" t="n">
        <v>773.575283113709</v>
      </c>
      <c r="V470" s="19" t="n">
        <v>1074.54431776493</v>
      </c>
      <c r="W470" s="19" t="n">
        <v>1034.26681533352</v>
      </c>
      <c r="X470" s="19" t="n">
        <v>931.996175185515</v>
      </c>
      <c r="Y470" s="19" t="n">
        <v>1039.08503497655</v>
      </c>
      <c r="Z470" s="19" t="n">
        <v>1059.55769702925</v>
      </c>
      <c r="AA470" s="19" t="n">
        <v>851.685629640673</v>
      </c>
      <c r="AB470" s="19" t="n">
        <v>735.432813804996</v>
      </c>
      <c r="AC470" s="19" t="n">
        <v>919.501025057959</v>
      </c>
      <c r="AD470" s="19" t="n">
        <v>1039.19725358818</v>
      </c>
    </row>
    <row r="471" customFormat="false" ht="15" hidden="false" customHeight="false" outlineLevel="0" collapsed="false">
      <c r="N471" s="19"/>
      <c r="O471" s="19"/>
      <c r="P471" s="19"/>
      <c r="Q471" s="20"/>
      <c r="R471" s="0" t="n">
        <v>469</v>
      </c>
      <c r="S471" s="19" t="n">
        <v>1043.53060246075</v>
      </c>
      <c r="T471" s="19" t="n">
        <v>889.133267956215</v>
      </c>
      <c r="U471" s="19" t="n">
        <v>769.793121739598</v>
      </c>
      <c r="V471" s="19" t="n">
        <v>1024.35514630645</v>
      </c>
      <c r="W471" s="19" t="n">
        <v>1005.07578089728</v>
      </c>
      <c r="X471" s="19" t="n">
        <v>944.428949184391</v>
      </c>
      <c r="Y471" s="19" t="n">
        <v>1028.50485057375</v>
      </c>
      <c r="Z471" s="19" t="n">
        <v>1051.51868606454</v>
      </c>
      <c r="AA471" s="19" t="n">
        <v>849.461880644073</v>
      </c>
      <c r="AB471" s="19" t="n">
        <v>703.359311350218</v>
      </c>
      <c r="AC471" s="19" t="n">
        <v>873.357370897582</v>
      </c>
      <c r="AD471" s="19" t="n">
        <v>986.970400338979</v>
      </c>
    </row>
    <row r="472" customFormat="false" ht="15" hidden="false" customHeight="false" outlineLevel="0" collapsed="false">
      <c r="N472" s="19"/>
      <c r="O472" s="19"/>
      <c r="P472" s="19"/>
      <c r="Q472" s="20"/>
      <c r="R472" s="0" t="n">
        <v>470</v>
      </c>
      <c r="S472" s="19" t="n">
        <v>1000.50655676251</v>
      </c>
      <c r="T472" s="19" t="n">
        <v>786.031252739959</v>
      </c>
      <c r="U472" s="19" t="n">
        <v>751.657220824971</v>
      </c>
      <c r="V472" s="19" t="n">
        <v>983.012198817835</v>
      </c>
      <c r="W472" s="19" t="n">
        <v>921.47181869957</v>
      </c>
      <c r="X472" s="19" t="n">
        <v>933.742746099444</v>
      </c>
      <c r="Y472" s="19" t="n">
        <v>1003.56853077469</v>
      </c>
      <c r="Z472" s="19" t="n">
        <v>1021.83308876585</v>
      </c>
      <c r="AA472" s="19" t="n">
        <v>819.328043997662</v>
      </c>
      <c r="AB472" s="19" t="n">
        <v>680.913017489201</v>
      </c>
      <c r="AC472" s="19" t="n">
        <v>819.61292074966</v>
      </c>
      <c r="AD472" s="19" t="n">
        <v>944.215155153148</v>
      </c>
    </row>
    <row r="473" customFormat="false" ht="15" hidden="false" customHeight="false" outlineLevel="0" collapsed="false">
      <c r="N473" s="19"/>
      <c r="O473" s="19"/>
      <c r="P473" s="19"/>
      <c r="Q473" s="20"/>
      <c r="R473" s="0" t="n">
        <v>471</v>
      </c>
      <c r="S473" s="19" t="n">
        <v>973.89603300877</v>
      </c>
      <c r="T473" s="19" t="n">
        <v>778.392709625416</v>
      </c>
      <c r="U473" s="19" t="n">
        <v>738.540266085669</v>
      </c>
      <c r="V473" s="19" t="n">
        <v>966.97135797629</v>
      </c>
      <c r="W473" s="19" t="n">
        <v>844.587860329784</v>
      </c>
      <c r="X473" s="19" t="n">
        <v>920.255491320264</v>
      </c>
      <c r="Y473" s="19" t="n">
        <v>1006.57353689515</v>
      </c>
      <c r="Z473" s="19" t="n">
        <v>1034.2343871193</v>
      </c>
      <c r="AA473" s="19" t="n">
        <v>836.012255448582</v>
      </c>
      <c r="AB473" s="19" t="n">
        <v>674.110337899388</v>
      </c>
      <c r="AC473" s="19" t="n">
        <v>816.599335247058</v>
      </c>
      <c r="AD473" s="19" t="n">
        <v>934.5343991098</v>
      </c>
    </row>
    <row r="474" customFormat="false" ht="15" hidden="false" customHeight="false" outlineLevel="0" collapsed="false">
      <c r="N474" s="19"/>
      <c r="O474" s="19"/>
      <c r="P474" s="19"/>
      <c r="Q474" s="20"/>
      <c r="R474" s="0" t="n">
        <v>472</v>
      </c>
      <c r="S474" s="19" t="n">
        <v>985.15963779177</v>
      </c>
      <c r="T474" s="19" t="n">
        <v>766.37106258096</v>
      </c>
      <c r="U474" s="19" t="n">
        <v>727.048223334866</v>
      </c>
      <c r="V474" s="19" t="n">
        <v>948.923227359019</v>
      </c>
      <c r="W474" s="19" t="n">
        <v>816.360641655824</v>
      </c>
      <c r="X474" s="19" t="n">
        <v>914.987467432049</v>
      </c>
      <c r="Y474" s="19" t="n">
        <v>995.259420972602</v>
      </c>
      <c r="Z474" s="19" t="n">
        <v>1049.8745834921</v>
      </c>
      <c r="AA474" s="19" t="n">
        <v>842.033362976118</v>
      </c>
      <c r="AB474" s="19" t="n">
        <v>719.772974623426</v>
      </c>
      <c r="AC474" s="19" t="n">
        <v>798.753680180012</v>
      </c>
      <c r="AD474" s="19" t="n">
        <v>937.77222086363</v>
      </c>
    </row>
    <row r="475" customFormat="false" ht="15" hidden="false" customHeight="false" outlineLevel="0" collapsed="false">
      <c r="N475" s="19"/>
      <c r="O475" s="19"/>
      <c r="P475" s="19"/>
      <c r="Q475" s="20"/>
      <c r="R475" s="0" t="n">
        <v>473</v>
      </c>
      <c r="S475" s="19" t="n">
        <v>1010.53981548694</v>
      </c>
      <c r="T475" s="19" t="n">
        <v>756.089599622378</v>
      </c>
      <c r="U475" s="19" t="n">
        <v>725.137803690724</v>
      </c>
      <c r="V475" s="19" t="n">
        <v>914.36164982415</v>
      </c>
      <c r="W475" s="19" t="n">
        <v>802.626795373684</v>
      </c>
      <c r="X475" s="19" t="n">
        <v>913.05049866391</v>
      </c>
      <c r="Y475" s="19" t="n">
        <v>987.266303218879</v>
      </c>
      <c r="Z475" s="19" t="n">
        <v>1045.78614047629</v>
      </c>
      <c r="AA475" s="19" t="n">
        <v>838.169766893423</v>
      </c>
      <c r="AB475" s="19" t="n">
        <v>726.17141615138</v>
      </c>
      <c r="AC475" s="19" t="n">
        <v>822.650548079902</v>
      </c>
      <c r="AD475" s="19" t="n">
        <v>958.541609423302</v>
      </c>
    </row>
    <row r="476" customFormat="false" ht="15" hidden="false" customHeight="false" outlineLevel="0" collapsed="false">
      <c r="N476" s="19"/>
      <c r="O476" s="19"/>
      <c r="P476" s="19"/>
      <c r="Q476" s="20"/>
      <c r="R476" s="0" t="n">
        <v>474</v>
      </c>
      <c r="S476" s="19" t="n">
        <v>1091.60394126672</v>
      </c>
      <c r="T476" s="19" t="n">
        <v>876.221896272155</v>
      </c>
      <c r="U476" s="19" t="n">
        <v>715.266761805425</v>
      </c>
      <c r="V476" s="19" t="n">
        <v>892.74692757785</v>
      </c>
      <c r="W476" s="19" t="n">
        <v>794.884314980919</v>
      </c>
      <c r="X476" s="19" t="n">
        <v>931.696498950027</v>
      </c>
      <c r="Y476" s="19" t="n">
        <v>973.140279145825</v>
      </c>
      <c r="Z476" s="19" t="n">
        <v>1029.54157129862</v>
      </c>
      <c r="AA476" s="19" t="n">
        <v>841.285212256103</v>
      </c>
      <c r="AB476" s="19" t="n">
        <v>723.405719362311</v>
      </c>
      <c r="AC476" s="19" t="n">
        <v>1002.76840769367</v>
      </c>
      <c r="AD476" s="19" t="n">
        <v>1123.94562379785</v>
      </c>
    </row>
    <row r="477" customFormat="false" ht="15" hidden="false" customHeight="false" outlineLevel="0" collapsed="false">
      <c r="N477" s="19"/>
      <c r="O477" s="19"/>
      <c r="P477" s="19"/>
      <c r="Q477" s="20"/>
      <c r="R477" s="0" t="n">
        <v>475</v>
      </c>
      <c r="S477" s="19" t="n">
        <v>1216.49260142948</v>
      </c>
      <c r="T477" s="19" t="n">
        <v>1064.63063344214</v>
      </c>
      <c r="U477" s="19" t="n">
        <v>766.379190485561</v>
      </c>
      <c r="V477" s="19" t="n">
        <v>883.079423550115</v>
      </c>
      <c r="W477" s="19" t="n">
        <v>791.276948043095</v>
      </c>
      <c r="X477" s="19" t="n">
        <v>928.732132081875</v>
      </c>
      <c r="Y477" s="19" t="n">
        <v>942.188093893555</v>
      </c>
      <c r="Z477" s="19" t="n">
        <v>978.209749999986</v>
      </c>
      <c r="AA477" s="19" t="n">
        <v>837.308426442239</v>
      </c>
      <c r="AB477" s="19" t="n">
        <v>763.298902229875</v>
      </c>
      <c r="AC477" s="19" t="n">
        <v>1289.1198814243</v>
      </c>
      <c r="AD477" s="19" t="n">
        <v>1417.23843807848</v>
      </c>
    </row>
    <row r="478" customFormat="false" ht="15" hidden="false" customHeight="false" outlineLevel="0" collapsed="false">
      <c r="N478" s="19"/>
      <c r="O478" s="19"/>
      <c r="P478" s="19"/>
      <c r="Q478" s="20"/>
      <c r="R478" s="0" t="n">
        <v>476</v>
      </c>
      <c r="S478" s="19" t="n">
        <v>1235.80675971028</v>
      </c>
      <c r="T478" s="19" t="n">
        <v>1250.52256281138</v>
      </c>
      <c r="U478" s="19" t="n">
        <v>1041.20741573284</v>
      </c>
      <c r="V478" s="19" t="n">
        <v>888.781891050253</v>
      </c>
      <c r="W478" s="19" t="n">
        <v>865.436630828114</v>
      </c>
      <c r="X478" s="19" t="n">
        <v>902.315494469847</v>
      </c>
      <c r="Y478" s="19" t="n">
        <v>931.208923040249</v>
      </c>
      <c r="Z478" s="19" t="n">
        <v>967.347567540389</v>
      </c>
      <c r="AA478" s="19" t="n">
        <v>854.461525190187</v>
      </c>
      <c r="AB478" s="19" t="n">
        <v>982.811251291401</v>
      </c>
      <c r="AC478" s="19" t="n">
        <v>1299.15081629958</v>
      </c>
      <c r="AD478" s="19" t="n">
        <v>1429.19069821843</v>
      </c>
    </row>
    <row r="479" customFormat="false" ht="15" hidden="false" customHeight="false" outlineLevel="0" collapsed="false">
      <c r="N479" s="19"/>
      <c r="O479" s="19"/>
      <c r="P479" s="19"/>
      <c r="Q479" s="20"/>
      <c r="R479" s="0" t="n">
        <v>477</v>
      </c>
      <c r="S479" s="19" t="n">
        <v>1190.91510289348</v>
      </c>
      <c r="T479" s="19" t="n">
        <v>1231.65904444365</v>
      </c>
      <c r="U479" s="19" t="n">
        <v>1169.12477333958</v>
      </c>
      <c r="V479" s="19" t="n">
        <v>989.415984293153</v>
      </c>
      <c r="W479" s="19" t="n">
        <v>949.187770694334</v>
      </c>
      <c r="X479" s="19" t="n">
        <v>905.687508168052</v>
      </c>
      <c r="Y479" s="19" t="n">
        <v>942.966082983267</v>
      </c>
      <c r="Z479" s="19" t="n">
        <v>1028.87651137842</v>
      </c>
      <c r="AA479" s="19" t="n">
        <v>1041.27427027355</v>
      </c>
      <c r="AB479" s="19" t="n">
        <v>1099.04487759851</v>
      </c>
      <c r="AC479" s="19" t="n">
        <v>1260.80205932864</v>
      </c>
      <c r="AD479" s="19" t="n">
        <v>1379.65873863091</v>
      </c>
    </row>
    <row r="480" customFormat="false" ht="15" hidden="false" customHeight="false" outlineLevel="0" collapsed="false">
      <c r="N480" s="19"/>
      <c r="O480" s="19"/>
      <c r="P480" s="19"/>
      <c r="Q480" s="20"/>
      <c r="R480" s="0" t="n">
        <v>478</v>
      </c>
      <c r="S480" s="19" t="n">
        <v>1183.04248133403</v>
      </c>
      <c r="T480" s="19" t="n">
        <v>1163.22797616701</v>
      </c>
      <c r="U480" s="19" t="n">
        <v>1010.59493198211</v>
      </c>
      <c r="V480" s="19" t="n">
        <v>1206.85086619485</v>
      </c>
      <c r="W480" s="19" t="n">
        <v>1322.2078024688</v>
      </c>
      <c r="X480" s="19" t="n">
        <v>1019.73561820254</v>
      </c>
      <c r="Y480" s="19" t="n">
        <v>1073.45550260321</v>
      </c>
      <c r="Z480" s="19" t="n">
        <v>1271.82823563628</v>
      </c>
      <c r="AA480" s="19" t="n">
        <v>1105.33076265456</v>
      </c>
      <c r="AB480" s="19" t="n">
        <v>1065.06038031934</v>
      </c>
      <c r="AC480" s="19" t="n">
        <v>1189.10606318865</v>
      </c>
      <c r="AD480" s="19" t="n">
        <v>1245.84359835218</v>
      </c>
    </row>
    <row r="481" customFormat="false" ht="15" hidden="false" customHeight="false" outlineLevel="0" collapsed="false">
      <c r="N481" s="19"/>
      <c r="O481" s="19"/>
      <c r="P481" s="19"/>
      <c r="Q481" s="20"/>
      <c r="R481" s="0" t="n">
        <v>479</v>
      </c>
      <c r="S481" s="19" t="n">
        <v>1121.41031079567</v>
      </c>
      <c r="T481" s="19" t="n">
        <v>1000.52842730667</v>
      </c>
      <c r="U481" s="19" t="n">
        <v>912.237968539109</v>
      </c>
      <c r="V481" s="19" t="n">
        <v>1161.94924039016</v>
      </c>
      <c r="W481" s="19" t="n">
        <v>1318.17560329754</v>
      </c>
      <c r="X481" s="19" t="n">
        <v>1170.93930920373</v>
      </c>
      <c r="Y481" s="19" t="n">
        <v>1197.79539510729</v>
      </c>
      <c r="Z481" s="19" t="n">
        <v>1281.00671611282</v>
      </c>
      <c r="AA481" s="19" t="n">
        <v>1026.94295805961</v>
      </c>
      <c r="AB481" s="19" t="n">
        <v>941.60226249263</v>
      </c>
      <c r="AC481" s="19" t="n">
        <v>1061.46484933594</v>
      </c>
      <c r="AD481" s="19" t="n">
        <v>1123.39921510555</v>
      </c>
    </row>
    <row r="482" customFormat="false" ht="15" hidden="false" customHeight="false" outlineLevel="0" collapsed="false">
      <c r="N482" s="19"/>
      <c r="O482" s="19"/>
      <c r="P482" s="19"/>
      <c r="Q482" s="20"/>
      <c r="R482" s="0" t="n">
        <v>480</v>
      </c>
      <c r="S482" s="19" t="n">
        <v>982.160594742868</v>
      </c>
      <c r="T482" s="19" t="n">
        <v>929.301963817998</v>
      </c>
      <c r="U482" s="19" t="n">
        <v>679.116516108893</v>
      </c>
      <c r="V482" s="19" t="n">
        <v>1075.40374572784</v>
      </c>
      <c r="W482" s="19" t="n">
        <v>1278.36968837763</v>
      </c>
      <c r="X482" s="19" t="n">
        <v>1092.91043275946</v>
      </c>
      <c r="Y482" s="19" t="n">
        <v>1115.67849011258</v>
      </c>
      <c r="Z482" s="19" t="n">
        <v>1152.23127960855</v>
      </c>
      <c r="AA482" s="19" t="n">
        <v>893.92434416053</v>
      </c>
      <c r="AB482" s="19" t="n">
        <v>769.278894628319</v>
      </c>
      <c r="AC482" s="19" t="n">
        <v>880.709812307782</v>
      </c>
      <c r="AD482" s="19" t="n">
        <v>966.295863339807</v>
      </c>
    </row>
    <row r="483" customFormat="false" ht="15" hidden="false" customHeight="false" outlineLevel="0" collapsed="false">
      <c r="N483" s="19"/>
      <c r="O483" s="19"/>
      <c r="P483" s="19"/>
      <c r="Q483" s="20"/>
      <c r="R483" s="0" t="n">
        <v>481</v>
      </c>
      <c r="S483" s="19" t="n">
        <v>820.877928820358</v>
      </c>
      <c r="T483" s="19" t="n">
        <v>798.943273072394</v>
      </c>
      <c r="U483" s="19" t="n">
        <v>620.826044119403</v>
      </c>
      <c r="V483" s="19" t="n">
        <v>817.503290549363</v>
      </c>
      <c r="W483" s="19" t="n">
        <v>1013.2766286843</v>
      </c>
      <c r="X483" s="19" t="n">
        <v>867.699716583787</v>
      </c>
      <c r="Y483" s="19" t="n">
        <v>846.858122303813</v>
      </c>
      <c r="Z483" s="19" t="n">
        <v>890.033184580597</v>
      </c>
      <c r="AA483" s="19" t="n">
        <v>732.69567209879</v>
      </c>
      <c r="AB483" s="19" t="n">
        <v>598.146860934909</v>
      </c>
      <c r="AC483" s="19" t="n">
        <v>712.695939039695</v>
      </c>
      <c r="AD483" s="19" t="n">
        <v>798.417354526607</v>
      </c>
    </row>
    <row r="484" customFormat="false" ht="15" hidden="false" customHeight="false" outlineLevel="0" collapsed="false">
      <c r="N484" s="19"/>
      <c r="O484" s="19"/>
      <c r="P484" s="19"/>
      <c r="Q484" s="20"/>
      <c r="R484" s="0" t="n">
        <v>482</v>
      </c>
      <c r="S484" s="19" t="n">
        <v>678.452026038178</v>
      </c>
      <c r="T484" s="19" t="n">
        <v>652.602927593825</v>
      </c>
      <c r="U484" s="19" t="n">
        <v>466.114214278992</v>
      </c>
      <c r="V484" s="19" t="n">
        <v>654.887644908432</v>
      </c>
      <c r="W484" s="19" t="n">
        <v>806.303333475684</v>
      </c>
      <c r="X484" s="19" t="n">
        <v>675.66538367987</v>
      </c>
      <c r="Y484" s="19" t="n">
        <v>639.621643631492</v>
      </c>
      <c r="Z484" s="19" t="n">
        <v>659.979887396566</v>
      </c>
      <c r="AA484" s="19" t="n">
        <v>570.97614576975</v>
      </c>
      <c r="AB484" s="19" t="n">
        <v>520.427153716564</v>
      </c>
      <c r="AC484" s="19" t="n">
        <v>603.960492083064</v>
      </c>
      <c r="AD484" s="19" t="n">
        <v>681.799648456883</v>
      </c>
    </row>
    <row r="485" customFormat="false" ht="15" hidden="false" customHeight="false" outlineLevel="0" collapsed="false">
      <c r="N485" s="19"/>
      <c r="O485" s="19"/>
      <c r="P485" s="19"/>
      <c r="Q485" s="20"/>
      <c r="R485" s="0" t="n">
        <v>483</v>
      </c>
      <c r="S485" s="19" t="n">
        <v>636.653357672277</v>
      </c>
      <c r="T485" s="19" t="n">
        <v>576.554732654336</v>
      </c>
      <c r="U485" s="19" t="n">
        <v>416.888592510872</v>
      </c>
      <c r="V485" s="19" t="n">
        <v>546.735579555702</v>
      </c>
      <c r="W485" s="19" t="n">
        <v>685.904521946214</v>
      </c>
      <c r="X485" s="19" t="n">
        <v>571.7984945543</v>
      </c>
      <c r="Y485" s="19" t="n">
        <v>585.086769841044</v>
      </c>
      <c r="Z485" s="19" t="n">
        <v>601.24639968443</v>
      </c>
      <c r="AA485" s="19" t="n">
        <v>526.46803265691</v>
      </c>
      <c r="AB485" s="19" t="n">
        <v>460.932827102725</v>
      </c>
      <c r="AC485" s="19" t="n">
        <v>522.139643109642</v>
      </c>
      <c r="AD485" s="19" t="n">
        <v>623.029807466948</v>
      </c>
    </row>
    <row r="486" customFormat="false" ht="15" hidden="false" customHeight="false" outlineLevel="0" collapsed="false">
      <c r="N486" s="19"/>
      <c r="O486" s="19"/>
      <c r="P486" s="19"/>
      <c r="Q486" s="20"/>
      <c r="R486" s="0" t="n">
        <v>484</v>
      </c>
      <c r="S486" s="19" t="n">
        <v>629.253648168847</v>
      </c>
      <c r="T486" s="19" t="n">
        <v>521.350480281758</v>
      </c>
      <c r="U486" s="19" t="n">
        <v>388.115036248842</v>
      </c>
      <c r="V486" s="19" t="n">
        <v>521.296564102493</v>
      </c>
      <c r="W486" s="19" t="n">
        <v>622.438018484294</v>
      </c>
      <c r="X486" s="19" t="n">
        <v>530.463489622974</v>
      </c>
      <c r="Y486" s="19" t="n">
        <v>543.019044566909</v>
      </c>
      <c r="Z486" s="19" t="n">
        <v>558.710565012166</v>
      </c>
      <c r="AA486" s="19" t="n">
        <v>503.64362938951</v>
      </c>
      <c r="AB486" s="19" t="n">
        <v>434.575268888947</v>
      </c>
      <c r="AC486" s="19" t="n">
        <v>502.780455072022</v>
      </c>
      <c r="AD486" s="19" t="n">
        <v>595.345033057426</v>
      </c>
    </row>
    <row r="487" customFormat="false" ht="15" hidden="false" customHeight="false" outlineLevel="0" collapsed="false">
      <c r="N487" s="19"/>
      <c r="O487" s="19"/>
      <c r="P487" s="19"/>
      <c r="Q487" s="20"/>
      <c r="R487" s="0" t="n">
        <v>485</v>
      </c>
      <c r="S487" s="19" t="n">
        <v>633.444955385837</v>
      </c>
      <c r="T487" s="19" t="n">
        <v>514.208339436947</v>
      </c>
      <c r="U487" s="19" t="n">
        <v>366.824616838471</v>
      </c>
      <c r="V487" s="19" t="n">
        <v>503.886290964472</v>
      </c>
      <c r="W487" s="19" t="n">
        <v>584.257141172814</v>
      </c>
      <c r="X487" s="19" t="n">
        <v>516.575855525894</v>
      </c>
      <c r="Y487" s="19" t="n">
        <v>524.601995144963</v>
      </c>
      <c r="Z487" s="19" t="n">
        <v>519.309265648946</v>
      </c>
      <c r="AA487" s="19" t="n">
        <v>489.39895310441</v>
      </c>
      <c r="AB487" s="19" t="n">
        <v>421.565783443434</v>
      </c>
      <c r="AC487" s="19" t="n">
        <v>485.353682710452</v>
      </c>
      <c r="AD487" s="19" t="n">
        <v>579.885766406656</v>
      </c>
    </row>
    <row r="488" customFormat="false" ht="15" hidden="false" customHeight="false" outlineLevel="0" collapsed="false">
      <c r="N488" s="19"/>
      <c r="O488" s="19"/>
      <c r="P488" s="19"/>
      <c r="Q488" s="20"/>
      <c r="R488" s="0" t="n">
        <v>486</v>
      </c>
      <c r="S488" s="19" t="n">
        <v>650.269271289237</v>
      </c>
      <c r="T488" s="19" t="n">
        <v>534.820628850812</v>
      </c>
      <c r="U488" s="19" t="n">
        <v>337.830075188912</v>
      </c>
      <c r="V488" s="19" t="n">
        <v>504.934031108589</v>
      </c>
      <c r="W488" s="19" t="n">
        <v>530.642992464754</v>
      </c>
      <c r="X488" s="19" t="n">
        <v>515.76548227081</v>
      </c>
      <c r="Y488" s="19" t="n">
        <v>538.968736396703</v>
      </c>
      <c r="Z488" s="19" t="n">
        <v>533.98344129819</v>
      </c>
      <c r="AA488" s="19" t="n">
        <v>480.23677634715</v>
      </c>
      <c r="AB488" s="19" t="n">
        <v>408.089689958892</v>
      </c>
      <c r="AC488" s="19" t="n">
        <v>490.819732845516</v>
      </c>
      <c r="AD488" s="19" t="n">
        <v>572.72494628083</v>
      </c>
    </row>
    <row r="489" customFormat="false" ht="15" hidden="false" customHeight="false" outlineLevel="0" collapsed="false">
      <c r="N489" s="19"/>
      <c r="O489" s="19"/>
      <c r="P489" s="19"/>
      <c r="Q489" s="20"/>
      <c r="R489" s="0" t="n">
        <v>487</v>
      </c>
      <c r="S489" s="19" t="n">
        <v>701.131690225828</v>
      </c>
      <c r="T489" s="19" t="n">
        <v>547.358475775602</v>
      </c>
      <c r="U489" s="19" t="n">
        <v>368.885652323839</v>
      </c>
      <c r="V489" s="19" t="n">
        <v>522.2969197578</v>
      </c>
      <c r="W489" s="19" t="n">
        <v>551.421530644914</v>
      </c>
      <c r="X489" s="19" t="n">
        <v>542.73958102619</v>
      </c>
      <c r="Y489" s="19" t="n">
        <v>556.77597236685</v>
      </c>
      <c r="Z489" s="19" t="n">
        <v>563.853296803296</v>
      </c>
      <c r="AA489" s="19" t="n">
        <v>492.5528584161</v>
      </c>
      <c r="AB489" s="19" t="n">
        <v>425.229628780971</v>
      </c>
      <c r="AC489" s="19" t="n">
        <v>502.021691663866</v>
      </c>
      <c r="AD489" s="19" t="n">
        <v>599.673780526442</v>
      </c>
    </row>
    <row r="490" customFormat="false" ht="15" hidden="false" customHeight="false" outlineLevel="0" collapsed="false">
      <c r="N490" s="19"/>
      <c r="O490" s="19"/>
      <c r="P490" s="19"/>
      <c r="Q490" s="20"/>
      <c r="R490" s="0" t="n">
        <v>488</v>
      </c>
      <c r="S490" s="19" t="n">
        <v>699.033487598017</v>
      </c>
      <c r="T490" s="19" t="n">
        <v>561.576324928557</v>
      </c>
      <c r="U490" s="19" t="n">
        <v>509.05886159915</v>
      </c>
      <c r="V490" s="19" t="n">
        <v>588.394833336329</v>
      </c>
      <c r="W490" s="19" t="n">
        <v>696.008162691304</v>
      </c>
      <c r="X490" s="19" t="n">
        <v>620.763484061464</v>
      </c>
      <c r="Y490" s="19" t="n">
        <v>634.868022801157</v>
      </c>
      <c r="Z490" s="19" t="n">
        <v>656.64542347934</v>
      </c>
      <c r="AA490" s="19" t="n">
        <v>537.12780543991</v>
      </c>
      <c r="AB490" s="19" t="n">
        <v>488.114342607383</v>
      </c>
      <c r="AC490" s="19" t="n">
        <v>531.216949561576</v>
      </c>
      <c r="AD490" s="19" t="n">
        <v>643.39241494529</v>
      </c>
    </row>
    <row r="491" customFormat="false" ht="15" hidden="false" customHeight="false" outlineLevel="0" collapsed="false">
      <c r="N491" s="19"/>
      <c r="O491" s="19"/>
      <c r="P491" s="19"/>
      <c r="Q491" s="20"/>
      <c r="R491" s="0" t="n">
        <v>489</v>
      </c>
      <c r="S491" s="19" t="n">
        <v>739.9815034725</v>
      </c>
      <c r="T491" s="19" t="n">
        <v>653.311575098815</v>
      </c>
      <c r="U491" s="19" t="n">
        <v>625.118221813274</v>
      </c>
      <c r="V491" s="19" t="n">
        <v>674.684773933663</v>
      </c>
      <c r="W491" s="19" t="n">
        <v>881.887724673044</v>
      </c>
      <c r="X491" s="19" t="n">
        <v>721.955679689189</v>
      </c>
      <c r="Y491" s="19" t="n">
        <v>769.798800100096</v>
      </c>
      <c r="Z491" s="19" t="n">
        <v>741.870099222376</v>
      </c>
      <c r="AA491" s="19" t="n">
        <v>612.48280489898</v>
      </c>
      <c r="AB491" s="19" t="n">
        <v>582.670727009241</v>
      </c>
      <c r="AC491" s="19" t="n">
        <v>619.289319568977</v>
      </c>
      <c r="AD491" s="19" t="n">
        <v>768.743247637234</v>
      </c>
    </row>
    <row r="492" customFormat="false" ht="15" hidden="false" customHeight="false" outlineLevel="0" collapsed="false">
      <c r="N492" s="19"/>
      <c r="O492" s="19"/>
      <c r="P492" s="19"/>
      <c r="Q492" s="20"/>
      <c r="R492" s="0" t="n">
        <v>490</v>
      </c>
      <c r="S492" s="19" t="n">
        <v>859.285680439539</v>
      </c>
      <c r="T492" s="19" t="n">
        <v>764.519293615734</v>
      </c>
      <c r="U492" s="19" t="n">
        <v>632.961963400774</v>
      </c>
      <c r="V492" s="19" t="n">
        <v>825.606372313069</v>
      </c>
      <c r="W492" s="19" t="n">
        <v>917.084332279783</v>
      </c>
      <c r="X492" s="19" t="n">
        <v>905.03521663833</v>
      </c>
      <c r="Y492" s="19" t="n">
        <v>957.761828199931</v>
      </c>
      <c r="Z492" s="19" t="n">
        <v>903.563773047199</v>
      </c>
      <c r="AA492" s="19" t="n">
        <v>728.1072742613</v>
      </c>
      <c r="AB492" s="19" t="n">
        <v>672.478306510451</v>
      </c>
      <c r="AC492" s="19" t="n">
        <v>711.592055193092</v>
      </c>
      <c r="AD492" s="19" t="n">
        <v>889.825558956427</v>
      </c>
    </row>
    <row r="493" customFormat="false" ht="15" hidden="false" customHeight="false" outlineLevel="0" collapsed="false">
      <c r="N493" s="19"/>
      <c r="O493" s="19"/>
      <c r="P493" s="19"/>
      <c r="Q493" s="20"/>
      <c r="R493" s="0" t="n">
        <v>491</v>
      </c>
      <c r="S493" s="19" t="n">
        <v>1003.30164484905</v>
      </c>
      <c r="T493" s="19" t="n">
        <v>909.409798198827</v>
      </c>
      <c r="U493" s="19" t="n">
        <v>700.577848896861</v>
      </c>
      <c r="V493" s="19" t="n">
        <v>910.128375927192</v>
      </c>
      <c r="W493" s="19" t="n">
        <v>990.926991249804</v>
      </c>
      <c r="X493" s="19" t="n">
        <v>1003.541161646</v>
      </c>
      <c r="Y493" s="19" t="n">
        <v>1068.57639777336</v>
      </c>
      <c r="Z493" s="19" t="n">
        <v>1011.07015856265</v>
      </c>
      <c r="AA493" s="19" t="n">
        <v>843.91022504154</v>
      </c>
      <c r="AB493" s="19" t="n">
        <v>732.85145080341</v>
      </c>
      <c r="AC493" s="19" t="n">
        <v>797.181229231</v>
      </c>
      <c r="AD493" s="19" t="n">
        <v>998.610417115575</v>
      </c>
    </row>
    <row r="494" customFormat="false" ht="15" hidden="false" customHeight="false" outlineLevel="0" collapsed="false">
      <c r="N494" s="19"/>
      <c r="O494" s="19"/>
      <c r="P494" s="19"/>
      <c r="Q494" s="20"/>
      <c r="R494" s="0" t="n">
        <v>492</v>
      </c>
      <c r="S494" s="19" t="n">
        <v>1034.88343199725</v>
      </c>
      <c r="T494" s="19" t="n">
        <v>931.904155486596</v>
      </c>
      <c r="U494" s="19" t="n">
        <v>766.824253375255</v>
      </c>
      <c r="V494" s="19" t="n">
        <v>957.946241113774</v>
      </c>
      <c r="W494" s="19" t="n">
        <v>1049.81848579524</v>
      </c>
      <c r="X494" s="19" t="n">
        <v>1019.51480167106</v>
      </c>
      <c r="Y494" s="19" t="n">
        <v>1104.29818271746</v>
      </c>
      <c r="Z494" s="19" t="n">
        <v>1049.17335861726</v>
      </c>
      <c r="AA494" s="19" t="n">
        <v>871.85301374169</v>
      </c>
      <c r="AB494" s="19" t="n">
        <v>735.709591700337</v>
      </c>
      <c r="AC494" s="19" t="n">
        <v>807.393064663522</v>
      </c>
      <c r="AD494" s="19" t="n">
        <v>1009.11995884532</v>
      </c>
    </row>
    <row r="495" customFormat="false" ht="15" hidden="false" customHeight="false" outlineLevel="0" collapsed="false">
      <c r="N495" s="19"/>
      <c r="O495" s="19"/>
      <c r="P495" s="19"/>
      <c r="Q495" s="20"/>
      <c r="R495" s="0" t="n">
        <v>493</v>
      </c>
      <c r="S495" s="19" t="n">
        <v>977.675928253978</v>
      </c>
      <c r="T495" s="19" t="n">
        <v>792.04758651039</v>
      </c>
      <c r="U495" s="19" t="n">
        <v>741.370525560096</v>
      </c>
      <c r="V495" s="19" t="n">
        <v>957.357173350588</v>
      </c>
      <c r="W495" s="19" t="n">
        <v>1036.12924813555</v>
      </c>
      <c r="X495" s="19" t="n">
        <v>1002.25784943949</v>
      </c>
      <c r="Y495" s="19" t="n">
        <v>1087.32605540009</v>
      </c>
      <c r="Z495" s="19" t="n">
        <v>1040.02142302471</v>
      </c>
      <c r="AA495" s="19" t="n">
        <v>871.86018727432</v>
      </c>
      <c r="AB495" s="19" t="n">
        <v>716.528704037569</v>
      </c>
      <c r="AC495" s="19" t="n">
        <v>782.459714561121</v>
      </c>
      <c r="AD495" s="19" t="n">
        <v>947.249517507343</v>
      </c>
    </row>
    <row r="496" customFormat="false" ht="15" hidden="false" customHeight="false" outlineLevel="0" collapsed="false">
      <c r="N496" s="19"/>
      <c r="O496" s="19"/>
      <c r="P496" s="19"/>
      <c r="Q496" s="20"/>
      <c r="R496" s="0" t="n">
        <v>494</v>
      </c>
      <c r="S496" s="19" t="n">
        <v>910.687539592649</v>
      </c>
      <c r="T496" s="19" t="n">
        <v>726.994497018075</v>
      </c>
      <c r="U496" s="19" t="n">
        <v>708.533683892324</v>
      </c>
      <c r="V496" s="19" t="n">
        <v>936.944785570575</v>
      </c>
      <c r="W496" s="19" t="n">
        <v>1035.09661516429</v>
      </c>
      <c r="X496" s="19" t="n">
        <v>982.070863518491</v>
      </c>
      <c r="Y496" s="19" t="n">
        <v>1056.28721681552</v>
      </c>
      <c r="Z496" s="19" t="n">
        <v>1011.18597237973</v>
      </c>
      <c r="AA496" s="19" t="n">
        <v>848.88418037222</v>
      </c>
      <c r="AB496" s="19" t="n">
        <v>688.093321286168</v>
      </c>
      <c r="AC496" s="19" t="n">
        <v>757.000977453172</v>
      </c>
      <c r="AD496" s="19" t="n">
        <v>890.301284618744</v>
      </c>
    </row>
    <row r="497" customFormat="false" ht="15" hidden="false" customHeight="false" outlineLevel="0" collapsed="false">
      <c r="N497" s="19"/>
      <c r="O497" s="19"/>
      <c r="P497" s="19"/>
      <c r="Q497" s="20"/>
      <c r="R497" s="0" t="n">
        <v>495</v>
      </c>
      <c r="S497" s="19" t="n">
        <v>938.519189841409</v>
      </c>
      <c r="T497" s="19" t="n">
        <v>708.773402210942</v>
      </c>
      <c r="U497" s="19" t="n">
        <v>703.934799475432</v>
      </c>
      <c r="V497" s="19" t="n">
        <v>918.831146757648</v>
      </c>
      <c r="W497" s="19" t="n">
        <v>1017.37292665879</v>
      </c>
      <c r="X497" s="19" t="n">
        <v>995.344719808503</v>
      </c>
      <c r="Y497" s="19" t="n">
        <v>1073.55998507088</v>
      </c>
      <c r="Z497" s="19" t="n">
        <v>1020.21455278467</v>
      </c>
      <c r="AA497" s="19" t="n">
        <v>855.30171311663</v>
      </c>
      <c r="AB497" s="19" t="n">
        <v>682.875378960534</v>
      </c>
      <c r="AC497" s="19" t="n">
        <v>731.94757848998</v>
      </c>
      <c r="AD497" s="19" t="n">
        <v>914.156958797042</v>
      </c>
    </row>
    <row r="498" customFormat="false" ht="15" hidden="false" customHeight="false" outlineLevel="0" collapsed="false">
      <c r="N498" s="19"/>
      <c r="O498" s="19"/>
      <c r="P498" s="19"/>
      <c r="Q498" s="20"/>
      <c r="R498" s="0" t="n">
        <v>496</v>
      </c>
      <c r="S498" s="19" t="n">
        <v>902.44651292379</v>
      </c>
      <c r="T498" s="19" t="n">
        <v>692.899527033671</v>
      </c>
      <c r="U498" s="19" t="n">
        <v>672.254247461572</v>
      </c>
      <c r="V498" s="19" t="n">
        <v>899.298670492044</v>
      </c>
      <c r="W498" s="19" t="n">
        <v>1021.85130199159</v>
      </c>
      <c r="X498" s="19" t="n">
        <v>993.573655087525</v>
      </c>
      <c r="Y498" s="19" t="n">
        <v>1049.38169635748</v>
      </c>
      <c r="Z498" s="19" t="n">
        <v>1018.98502751192</v>
      </c>
      <c r="AA498" s="19" t="n">
        <v>860.14710029433</v>
      </c>
      <c r="AB498" s="19" t="n">
        <v>685.556535205783</v>
      </c>
      <c r="AC498" s="19" t="n">
        <v>752.51246786252</v>
      </c>
      <c r="AD498" s="19" t="n">
        <v>904.321410483489</v>
      </c>
    </row>
    <row r="499" customFormat="false" ht="15" hidden="false" customHeight="false" outlineLevel="0" collapsed="false">
      <c r="N499" s="19"/>
      <c r="O499" s="19"/>
      <c r="P499" s="19"/>
      <c r="Q499" s="20"/>
      <c r="R499" s="0" t="n">
        <v>497</v>
      </c>
      <c r="S499" s="19" t="n">
        <v>911.21020848667</v>
      </c>
      <c r="T499" s="19" t="n">
        <v>717.042801657165</v>
      </c>
      <c r="U499" s="19" t="n">
        <v>745.056623021137</v>
      </c>
      <c r="V499" s="19" t="n">
        <v>902.994509732738</v>
      </c>
      <c r="W499" s="19" t="n">
        <v>1047.46558103172</v>
      </c>
      <c r="X499" s="19" t="n">
        <v>994.144150281946</v>
      </c>
      <c r="Y499" s="19" t="n">
        <v>1037.41104584501</v>
      </c>
      <c r="Z499" s="19" t="n">
        <v>1009.68208168417</v>
      </c>
      <c r="AA499" s="19" t="n">
        <v>861.60884396472</v>
      </c>
      <c r="AB499" s="19" t="n">
        <v>721.09737233911</v>
      </c>
      <c r="AC499" s="19" t="n">
        <v>773.41881990617</v>
      </c>
      <c r="AD499" s="19" t="n">
        <v>912.948378053602</v>
      </c>
    </row>
    <row r="500" customFormat="false" ht="15" hidden="false" customHeight="false" outlineLevel="0" collapsed="false">
      <c r="N500" s="19"/>
      <c r="O500" s="19"/>
      <c r="P500" s="19"/>
      <c r="Q500" s="20"/>
      <c r="R500" s="0" t="n">
        <v>498</v>
      </c>
      <c r="S500" s="19" t="n">
        <v>964.29148007397</v>
      </c>
      <c r="T500" s="19" t="n">
        <v>971.730739409291</v>
      </c>
      <c r="U500" s="19" t="n">
        <v>792.558756763944</v>
      </c>
      <c r="V500" s="19" t="n">
        <v>888.350844512089</v>
      </c>
      <c r="W500" s="19" t="n">
        <v>1024.84765948927</v>
      </c>
      <c r="X500" s="19" t="n">
        <v>984.665837832126</v>
      </c>
      <c r="Y500" s="19" t="n">
        <v>1027.79159298783</v>
      </c>
      <c r="Z500" s="19" t="n">
        <v>994.549854279146</v>
      </c>
      <c r="AA500" s="19" t="n">
        <v>859.43672922585</v>
      </c>
      <c r="AB500" s="19" t="n">
        <v>734.441563412001</v>
      </c>
      <c r="AC500" s="19" t="n">
        <v>970.85256018889</v>
      </c>
      <c r="AD500" s="19" t="n">
        <v>1089.71701928204</v>
      </c>
    </row>
    <row r="501" customFormat="false" ht="15" hidden="false" customHeight="false" outlineLevel="0" collapsed="false">
      <c r="N501" s="19"/>
      <c r="O501" s="19"/>
      <c r="P501" s="19"/>
      <c r="Q501" s="20"/>
      <c r="R501" s="0" t="n">
        <v>499</v>
      </c>
      <c r="S501" s="19" t="n">
        <v>1175.43670783347</v>
      </c>
      <c r="T501" s="19" t="n">
        <v>1202.50251383642</v>
      </c>
      <c r="U501" s="19" t="n">
        <v>883.410693240501</v>
      </c>
      <c r="V501" s="19" t="n">
        <v>891.094453711815</v>
      </c>
      <c r="W501" s="19" t="n">
        <v>1041.47547327408</v>
      </c>
      <c r="X501" s="19" t="n">
        <v>951.60400612295</v>
      </c>
      <c r="Y501" s="19" t="n">
        <v>1002.12946449604</v>
      </c>
      <c r="Z501" s="19" t="n">
        <v>975.623757202789</v>
      </c>
      <c r="AA501" s="19" t="n">
        <v>793.28241961051</v>
      </c>
      <c r="AB501" s="19" t="n">
        <v>787.99157656767</v>
      </c>
      <c r="AC501" s="19" t="n">
        <v>1293.18885589614</v>
      </c>
      <c r="AD501" s="19" t="n">
        <v>1362.67237525431</v>
      </c>
    </row>
    <row r="502" customFormat="false" ht="15" hidden="false" customHeight="false" outlineLevel="0" collapsed="false">
      <c r="N502" s="19"/>
      <c r="O502" s="19"/>
      <c r="P502" s="19"/>
      <c r="Q502" s="20"/>
      <c r="R502" s="0" t="n">
        <v>500</v>
      </c>
      <c r="S502" s="19" t="n">
        <v>1262.2285465544</v>
      </c>
      <c r="T502" s="19" t="n">
        <v>1204.17146031616</v>
      </c>
      <c r="U502" s="19" t="n">
        <v>1085.78089433062</v>
      </c>
      <c r="V502" s="19" t="n">
        <v>931.343463653569</v>
      </c>
      <c r="W502" s="19" t="n">
        <v>1146.76335921817</v>
      </c>
      <c r="X502" s="19" t="n">
        <v>949.890520457002</v>
      </c>
      <c r="Y502" s="19" t="n">
        <v>995.78362012114</v>
      </c>
      <c r="Z502" s="19" t="n">
        <v>935.807378934419</v>
      </c>
      <c r="AA502" s="19" t="n">
        <v>837.870261466154</v>
      </c>
      <c r="AB502" s="19" t="n">
        <v>974.992328381485</v>
      </c>
      <c r="AC502" s="19" t="n">
        <v>1318.75674094257</v>
      </c>
      <c r="AD502" s="19" t="n">
        <v>1356.15406225165</v>
      </c>
    </row>
    <row r="503" customFormat="false" ht="15" hidden="false" customHeight="false" outlineLevel="0" collapsed="false">
      <c r="N503" s="19"/>
      <c r="O503" s="19"/>
      <c r="P503" s="19"/>
      <c r="Q503" s="20"/>
      <c r="R503" s="0" t="n">
        <v>501</v>
      </c>
      <c r="S503" s="19" t="n">
        <v>1212.15972533556</v>
      </c>
      <c r="T503" s="19" t="n">
        <v>1150.82986399522</v>
      </c>
      <c r="U503" s="19" t="n">
        <v>1143.52814336172</v>
      </c>
      <c r="V503" s="19" t="n">
        <v>1050.14012802434</v>
      </c>
      <c r="W503" s="19" t="n">
        <v>1248.69252667699</v>
      </c>
      <c r="X503" s="19" t="n">
        <v>964.001954449448</v>
      </c>
      <c r="Y503" s="19" t="n">
        <v>993.113246418563</v>
      </c>
      <c r="Z503" s="19" t="n">
        <v>1008.50264226844</v>
      </c>
      <c r="AA503" s="19" t="n">
        <v>1053.05673165492</v>
      </c>
      <c r="AB503" s="19" t="n">
        <v>1081.42484438642</v>
      </c>
      <c r="AC503" s="19" t="n">
        <v>1274.65918309145</v>
      </c>
      <c r="AD503" s="19" t="n">
        <v>1312.86922610883</v>
      </c>
    </row>
    <row r="504" customFormat="false" ht="15" hidden="false" customHeight="false" outlineLevel="0" collapsed="false">
      <c r="N504" s="19"/>
      <c r="O504" s="19"/>
      <c r="P504" s="19"/>
      <c r="Q504" s="20"/>
      <c r="R504" s="0" t="n">
        <v>502</v>
      </c>
      <c r="S504" s="19" t="n">
        <v>1183.1255849965</v>
      </c>
      <c r="T504" s="19" t="n">
        <v>1037.90973963635</v>
      </c>
      <c r="U504" s="19" t="n">
        <v>1175.65710275559</v>
      </c>
      <c r="V504" s="19" t="n">
        <v>1174.61460923246</v>
      </c>
      <c r="W504" s="19" t="n">
        <v>1364.90059658306</v>
      </c>
      <c r="X504" s="19" t="n">
        <v>1036.92376537197</v>
      </c>
      <c r="Y504" s="19" t="n">
        <v>1141.37802612833</v>
      </c>
      <c r="Z504" s="19" t="n">
        <v>1243.22062257946</v>
      </c>
      <c r="AA504" s="19" t="n">
        <v>1120.73990644076</v>
      </c>
      <c r="AB504" s="19" t="n">
        <v>1056.10352403835</v>
      </c>
      <c r="AC504" s="19" t="n">
        <v>1211.35872527052</v>
      </c>
      <c r="AD504" s="19" t="n">
        <v>1212.23345901744</v>
      </c>
    </row>
    <row r="505" customFormat="false" ht="15" hidden="false" customHeight="false" outlineLevel="0" collapsed="false">
      <c r="N505" s="19"/>
      <c r="O505" s="19"/>
      <c r="P505" s="19"/>
      <c r="Q505" s="20"/>
      <c r="R505" s="0" t="n">
        <v>503</v>
      </c>
      <c r="S505" s="19" t="n">
        <v>1084.07034537064</v>
      </c>
      <c r="T505" s="19" t="n">
        <v>1041.9672001826</v>
      </c>
      <c r="U505" s="19" t="n">
        <v>1069.51203674952</v>
      </c>
      <c r="V505" s="19" t="n">
        <v>1124.80548322304</v>
      </c>
      <c r="W505" s="19" t="n">
        <v>1435.8480078256</v>
      </c>
      <c r="X505" s="19" t="n">
        <v>1161.14743424324</v>
      </c>
      <c r="Y505" s="19" t="n">
        <v>1213.38958996545</v>
      </c>
      <c r="Z505" s="19" t="n">
        <v>1243.18928265179</v>
      </c>
      <c r="AA505" s="19" t="n">
        <v>1031.64127929688</v>
      </c>
      <c r="AB505" s="19" t="n">
        <v>929.887113284244</v>
      </c>
      <c r="AC505" s="19" t="n">
        <v>1054.93986523424</v>
      </c>
      <c r="AD505" s="19" t="n">
        <v>1102.36069821036</v>
      </c>
    </row>
    <row r="506" customFormat="false" ht="15" hidden="false" customHeight="false" outlineLevel="0" collapsed="false">
      <c r="N506" s="19"/>
      <c r="O506" s="19"/>
      <c r="P506" s="19"/>
      <c r="Q506" s="20"/>
      <c r="R506" s="0" t="n">
        <v>504</v>
      </c>
      <c r="S506" s="19" t="n">
        <v>904.588942050346</v>
      </c>
      <c r="T506" s="19" t="n">
        <v>929.219364213149</v>
      </c>
      <c r="U506" s="19" t="n">
        <v>844.276857256772</v>
      </c>
      <c r="V506" s="19" t="n">
        <v>941.164208209906</v>
      </c>
      <c r="W506" s="19" t="n">
        <v>1352.94978594723</v>
      </c>
      <c r="X506" s="19" t="n">
        <v>1108.56440432726</v>
      </c>
      <c r="Y506" s="19" t="n">
        <v>1102.13589146785</v>
      </c>
      <c r="Z506" s="19" t="n">
        <v>1129.54685357711</v>
      </c>
      <c r="AA506" s="19" t="n">
        <v>892.061327427091</v>
      </c>
      <c r="AB506" s="19" t="n">
        <v>765.661216254836</v>
      </c>
      <c r="AC506" s="19" t="n">
        <v>867.44599414928</v>
      </c>
      <c r="AD506" s="19" t="n">
        <v>1004.13936778974</v>
      </c>
    </row>
    <row r="507" customFormat="false" ht="15" hidden="false" customHeight="false" outlineLevel="0" collapsed="false">
      <c r="N507" s="19"/>
      <c r="O507" s="19"/>
      <c r="P507" s="19"/>
      <c r="Q507" s="20"/>
      <c r="R507" s="0" t="n">
        <v>505</v>
      </c>
      <c r="S507" s="19" t="n">
        <v>789.999974915426</v>
      </c>
      <c r="T507" s="19" t="n">
        <v>740.176152763597</v>
      </c>
      <c r="U507" s="19" t="n">
        <v>588.662226624903</v>
      </c>
      <c r="V507" s="19" t="n">
        <v>749.893696721243</v>
      </c>
      <c r="W507" s="19" t="n">
        <v>1077.94396234668</v>
      </c>
      <c r="X507" s="19" t="n">
        <v>862.083971511034</v>
      </c>
      <c r="Y507" s="19" t="n">
        <v>830.915964611153</v>
      </c>
      <c r="Z507" s="19" t="n">
        <v>911.00134428902</v>
      </c>
      <c r="AA507" s="19" t="n">
        <v>699.83643795892</v>
      </c>
      <c r="AB507" s="19" t="n">
        <v>593.950529755132</v>
      </c>
      <c r="AC507" s="19" t="n">
        <v>636.40820768316</v>
      </c>
      <c r="AD507" s="19" t="n">
        <v>787.869783741453</v>
      </c>
    </row>
    <row r="508" customFormat="false" ht="15" hidden="false" customHeight="false" outlineLevel="0" collapsed="false">
      <c r="N508" s="19"/>
      <c r="O508" s="19"/>
      <c r="P508" s="19"/>
      <c r="Q508" s="20"/>
      <c r="R508" s="0" t="n">
        <v>506</v>
      </c>
      <c r="S508" s="19" t="n">
        <v>712.871091224265</v>
      </c>
      <c r="T508" s="19" t="n">
        <v>613.71567894896</v>
      </c>
      <c r="U508" s="19" t="n">
        <v>520.921972495502</v>
      </c>
      <c r="V508" s="19" t="n">
        <v>597.47869432819</v>
      </c>
      <c r="W508" s="19" t="n">
        <v>747.713884157814</v>
      </c>
      <c r="X508" s="19" t="n">
        <v>661.264301466918</v>
      </c>
      <c r="Y508" s="19" t="n">
        <v>621.276432550292</v>
      </c>
      <c r="Z508" s="19" t="n">
        <v>679.139824462686</v>
      </c>
      <c r="AA508" s="19" t="n">
        <v>573.34670700129</v>
      </c>
      <c r="AB508" s="19" t="n">
        <v>532.603284489956</v>
      </c>
      <c r="AC508" s="19" t="n">
        <v>547.51713074991</v>
      </c>
      <c r="AD508" s="19" t="n">
        <v>677.253813935606</v>
      </c>
    </row>
    <row r="509" customFormat="false" ht="15" hidden="false" customHeight="false" outlineLevel="0" collapsed="false">
      <c r="N509" s="19"/>
      <c r="O509" s="19"/>
      <c r="P509" s="19"/>
      <c r="Q509" s="20"/>
      <c r="R509" s="0" t="n">
        <v>507</v>
      </c>
      <c r="S509" s="19" t="n">
        <v>662.155526941215</v>
      </c>
      <c r="T509" s="19" t="n">
        <v>550.888986190855</v>
      </c>
      <c r="U509" s="19" t="n">
        <v>442.557250482602</v>
      </c>
      <c r="V509" s="19" t="n">
        <v>525.63738126207</v>
      </c>
      <c r="W509" s="19" t="n">
        <v>640.366728115194</v>
      </c>
      <c r="X509" s="19" t="n">
        <v>560.781329781101</v>
      </c>
      <c r="Y509" s="19" t="n">
        <v>553.555837487361</v>
      </c>
      <c r="Z509" s="19" t="n">
        <v>579.64617529053</v>
      </c>
      <c r="AA509" s="19" t="n">
        <v>522.9922446043</v>
      </c>
      <c r="AB509" s="19" t="n">
        <v>479.921855559149</v>
      </c>
      <c r="AC509" s="19" t="n">
        <v>494.671235846519</v>
      </c>
      <c r="AD509" s="19" t="n">
        <v>615.30294602637</v>
      </c>
    </row>
    <row r="510" customFormat="false" ht="15" hidden="false" customHeight="false" outlineLevel="0" collapsed="false">
      <c r="N510" s="19"/>
      <c r="O510" s="19"/>
      <c r="P510" s="19"/>
      <c r="Q510" s="20"/>
      <c r="R510" s="0" t="n">
        <v>508</v>
      </c>
      <c r="S510" s="19" t="n">
        <v>628.125752182945</v>
      </c>
      <c r="T510" s="19" t="n">
        <v>520.813789937424</v>
      </c>
      <c r="U510" s="19" t="n">
        <v>420.311124207803</v>
      </c>
      <c r="V510" s="19" t="n">
        <v>514.504558474921</v>
      </c>
      <c r="W510" s="19" t="n">
        <v>602.861684557504</v>
      </c>
      <c r="X510" s="19" t="n">
        <v>533.513620032088</v>
      </c>
      <c r="Y510" s="19" t="n">
        <v>536.794594541576</v>
      </c>
      <c r="Z510" s="19" t="n">
        <v>546.268028365886</v>
      </c>
      <c r="AA510" s="19" t="n">
        <v>491.23003651576</v>
      </c>
      <c r="AB510" s="19" t="n">
        <v>449.387885055259</v>
      </c>
      <c r="AC510" s="19" t="n">
        <v>468.34876841097</v>
      </c>
      <c r="AD510" s="19" t="n">
        <v>580.377911492286</v>
      </c>
    </row>
    <row r="511" customFormat="false" ht="15" hidden="false" customHeight="false" outlineLevel="0" collapsed="false">
      <c r="N511" s="19"/>
      <c r="O511" s="19"/>
      <c r="P511" s="19"/>
      <c r="Q511" s="20"/>
      <c r="R511" s="0" t="n">
        <v>509</v>
      </c>
      <c r="S511" s="19" t="n">
        <v>633.939750914805</v>
      </c>
      <c r="T511" s="19" t="n">
        <v>503.787961737024</v>
      </c>
      <c r="U511" s="19" t="n">
        <v>388.898856633482</v>
      </c>
      <c r="V511" s="19" t="n">
        <v>517.47257187234</v>
      </c>
      <c r="W511" s="19" t="n">
        <v>569.223694394464</v>
      </c>
      <c r="X511" s="19" t="n">
        <v>518.684106537828</v>
      </c>
      <c r="Y511" s="19" t="n">
        <v>510.27038016015</v>
      </c>
      <c r="Z511" s="19" t="n">
        <v>521.40494341413</v>
      </c>
      <c r="AA511" s="19" t="n">
        <v>483.23041374659</v>
      </c>
      <c r="AB511" s="19" t="n">
        <v>430.105522399752</v>
      </c>
      <c r="AC511" s="19" t="n">
        <v>461.036378032327</v>
      </c>
      <c r="AD511" s="19" t="n">
        <v>571.59421142746</v>
      </c>
    </row>
    <row r="512" customFormat="false" ht="15" hidden="false" customHeight="false" outlineLevel="0" collapsed="false">
      <c r="N512" s="19"/>
      <c r="O512" s="19"/>
      <c r="P512" s="19"/>
      <c r="Q512" s="20"/>
      <c r="R512" s="0" t="n">
        <v>510</v>
      </c>
      <c r="S512" s="19" t="n">
        <v>650.485807304675</v>
      </c>
      <c r="T512" s="19" t="n">
        <v>510.629308604195</v>
      </c>
      <c r="U512" s="19" t="n">
        <v>373.639909723343</v>
      </c>
      <c r="V512" s="19" t="n">
        <v>548.917245048591</v>
      </c>
      <c r="W512" s="19" t="n">
        <v>550.758798116634</v>
      </c>
      <c r="X512" s="19" t="n">
        <v>517.639081294631</v>
      </c>
      <c r="Y512" s="19" t="n">
        <v>513.691580533349</v>
      </c>
      <c r="Z512" s="19" t="n">
        <v>527.871924354496</v>
      </c>
      <c r="AA512" s="19" t="n">
        <v>479.32992852435</v>
      </c>
      <c r="AB512" s="19" t="n">
        <v>401.416832918216</v>
      </c>
      <c r="AC512" s="19" t="n">
        <v>467.408472053999</v>
      </c>
      <c r="AD512" s="19" t="n">
        <v>579.398020895463</v>
      </c>
    </row>
    <row r="513" customFormat="false" ht="15" hidden="false" customHeight="false" outlineLevel="0" collapsed="false">
      <c r="N513" s="19"/>
      <c r="O513" s="19"/>
      <c r="P513" s="19"/>
      <c r="Q513" s="20"/>
      <c r="R513" s="0" t="n">
        <v>511</v>
      </c>
      <c r="S513" s="19" t="n">
        <v>685.805596103105</v>
      </c>
      <c r="T513" s="19" t="n">
        <v>565.800584067664</v>
      </c>
      <c r="U513" s="19" t="n">
        <v>485.080040353987</v>
      </c>
      <c r="V513" s="19" t="n">
        <v>566.027874241966</v>
      </c>
      <c r="W513" s="19" t="n">
        <v>575.983471689344</v>
      </c>
      <c r="X513" s="19" t="n">
        <v>539.070678461785</v>
      </c>
      <c r="Y513" s="19" t="n">
        <v>569.316545246131</v>
      </c>
      <c r="Z513" s="19" t="n">
        <v>554.628725161786</v>
      </c>
      <c r="AA513" s="19" t="n">
        <v>506.37612120756</v>
      </c>
      <c r="AB513" s="19" t="n">
        <v>450.096004195413</v>
      </c>
      <c r="AC513" s="19" t="n">
        <v>500.577959124506</v>
      </c>
      <c r="AD513" s="19" t="n">
        <v>630.441145520464</v>
      </c>
    </row>
    <row r="514" customFormat="false" ht="15" hidden="false" customHeight="false" outlineLevel="0" collapsed="false">
      <c r="N514" s="19"/>
      <c r="O514" s="19"/>
      <c r="P514" s="19"/>
      <c r="Q514" s="20"/>
      <c r="R514" s="0" t="n">
        <v>512</v>
      </c>
      <c r="S514" s="19" t="n">
        <v>687.130590237025</v>
      </c>
      <c r="T514" s="19" t="n">
        <v>615.85040197903</v>
      </c>
      <c r="U514" s="19" t="n">
        <v>633.107992889659</v>
      </c>
      <c r="V514" s="19" t="n">
        <v>665.369839637514</v>
      </c>
      <c r="W514" s="19" t="n">
        <v>699.209786644614</v>
      </c>
      <c r="X514" s="19" t="n">
        <v>637.803793085348</v>
      </c>
      <c r="Y514" s="19" t="n">
        <v>659.785652384797</v>
      </c>
      <c r="Z514" s="19" t="n">
        <v>636.373738670073</v>
      </c>
      <c r="AA514" s="19" t="n">
        <v>573.80734649853</v>
      </c>
      <c r="AB514" s="19" t="n">
        <v>500.204989594136</v>
      </c>
      <c r="AC514" s="19" t="n">
        <v>568.161009241729</v>
      </c>
      <c r="AD514" s="19" t="n">
        <v>690.689450216777</v>
      </c>
    </row>
    <row r="515" customFormat="false" ht="15" hidden="false" customHeight="false" outlineLevel="0" collapsed="false">
      <c r="N515" s="19"/>
      <c r="O515" s="19"/>
      <c r="P515" s="19"/>
      <c r="Q515" s="20"/>
      <c r="R515" s="0" t="n">
        <v>513</v>
      </c>
      <c r="S515" s="19" t="n">
        <v>742.19273914226</v>
      </c>
      <c r="T515" s="19" t="n">
        <v>735.846540455234</v>
      </c>
      <c r="U515" s="19" t="n">
        <v>688.650052294418</v>
      </c>
      <c r="V515" s="19" t="n">
        <v>766.866361718457</v>
      </c>
      <c r="W515" s="19" t="n">
        <v>856.884532231354</v>
      </c>
      <c r="X515" s="19" t="n">
        <v>772.258217258188</v>
      </c>
      <c r="Y515" s="19" t="n">
        <v>765.712198712506</v>
      </c>
      <c r="Z515" s="19" t="n">
        <v>696.695231389075</v>
      </c>
      <c r="AA515" s="19" t="n">
        <v>680.08503941901</v>
      </c>
      <c r="AB515" s="19" t="n">
        <v>588.121533729886</v>
      </c>
      <c r="AC515" s="19" t="n">
        <v>728.033894996334</v>
      </c>
      <c r="AD515" s="19" t="n">
        <v>802.99771096661</v>
      </c>
    </row>
    <row r="516" customFormat="false" ht="15" hidden="false" customHeight="false" outlineLevel="0" collapsed="false">
      <c r="N516" s="19"/>
      <c r="O516" s="19"/>
      <c r="P516" s="19"/>
      <c r="Q516" s="20"/>
      <c r="R516" s="0" t="n">
        <v>514</v>
      </c>
      <c r="S516" s="19" t="n">
        <v>835.33057413896</v>
      </c>
      <c r="T516" s="19" t="n">
        <v>865.513383451376</v>
      </c>
      <c r="U516" s="19" t="n">
        <v>818.491380164872</v>
      </c>
      <c r="V516" s="19" t="n">
        <v>871.716217629518</v>
      </c>
      <c r="W516" s="19" t="n">
        <v>1039.34585222622</v>
      </c>
      <c r="X516" s="19" t="n">
        <v>949.628148769977</v>
      </c>
      <c r="Y516" s="19" t="n">
        <v>921.496534603593</v>
      </c>
      <c r="Z516" s="19" t="n">
        <v>799.276919082725</v>
      </c>
      <c r="AA516" s="19" t="n">
        <v>793.06663353178</v>
      </c>
      <c r="AB516" s="19" t="n">
        <v>658.56836783864</v>
      </c>
      <c r="AC516" s="19" t="n">
        <v>876.852690287547</v>
      </c>
      <c r="AD516" s="19" t="n">
        <v>962.588269637851</v>
      </c>
    </row>
    <row r="517" customFormat="false" ht="15" hidden="false" customHeight="false" outlineLevel="0" collapsed="false">
      <c r="N517" s="19"/>
      <c r="O517" s="19"/>
      <c r="P517" s="19"/>
      <c r="Q517" s="20"/>
      <c r="R517" s="0" t="n">
        <v>515</v>
      </c>
      <c r="S517" s="19" t="n">
        <v>934.55506715773</v>
      </c>
      <c r="T517" s="19" t="n">
        <v>981.894322969472</v>
      </c>
      <c r="U517" s="19" t="n">
        <v>870.297114037196</v>
      </c>
      <c r="V517" s="19" t="n">
        <v>980.809513474989</v>
      </c>
      <c r="W517" s="19" t="n">
        <v>1119.87775227601</v>
      </c>
      <c r="X517" s="19" t="n">
        <v>1017.2987413245</v>
      </c>
      <c r="Y517" s="19" t="n">
        <v>1021.8521847525</v>
      </c>
      <c r="Z517" s="19" t="n">
        <v>887.284126274877</v>
      </c>
      <c r="AA517" s="19" t="n">
        <v>874.0451065799</v>
      </c>
      <c r="AB517" s="19" t="n">
        <v>737.852819188832</v>
      </c>
      <c r="AC517" s="19" t="n">
        <v>940.887687200395</v>
      </c>
      <c r="AD517" s="19" t="n">
        <v>1037.63612885782</v>
      </c>
    </row>
    <row r="518" customFormat="false" ht="15" hidden="false" customHeight="false" outlineLevel="0" collapsed="false">
      <c r="N518" s="19"/>
      <c r="O518" s="19"/>
      <c r="P518" s="19"/>
      <c r="Q518" s="20"/>
      <c r="R518" s="0" t="n">
        <v>516</v>
      </c>
      <c r="S518" s="19" t="n">
        <v>973.76733836746</v>
      </c>
      <c r="T518" s="19" t="n">
        <v>1048.38465350841</v>
      </c>
      <c r="U518" s="19" t="n">
        <v>828.220336144965</v>
      </c>
      <c r="V518" s="19" t="n">
        <v>992.510970939127</v>
      </c>
      <c r="W518" s="19" t="n">
        <v>1151.136678015</v>
      </c>
      <c r="X518" s="19" t="n">
        <v>1020.06506217548</v>
      </c>
      <c r="Y518" s="19" t="n">
        <v>1092.68294121249</v>
      </c>
      <c r="Z518" s="19" t="n">
        <v>947.457736310796</v>
      </c>
      <c r="AA518" s="19" t="n">
        <v>886.25051758007</v>
      </c>
      <c r="AB518" s="19" t="n">
        <v>738.898994673071</v>
      </c>
      <c r="AC518" s="19" t="n">
        <v>949.699180023441</v>
      </c>
      <c r="AD518" s="19" t="n">
        <v>1053.17131924999</v>
      </c>
    </row>
    <row r="519" customFormat="false" ht="15" hidden="false" customHeight="false" outlineLevel="0" collapsed="false">
      <c r="N519" s="19"/>
      <c r="O519" s="19"/>
      <c r="P519" s="19"/>
      <c r="Q519" s="20"/>
      <c r="R519" s="0" t="n">
        <v>517</v>
      </c>
      <c r="S519" s="19" t="n">
        <v>944.683574829795</v>
      </c>
      <c r="T519" s="19" t="n">
        <v>1047.97384036746</v>
      </c>
      <c r="U519" s="19" t="n">
        <v>746.496911305716</v>
      </c>
      <c r="V519" s="19" t="n">
        <v>968.242344736466</v>
      </c>
      <c r="W519" s="19" t="n">
        <v>1123.02143607739</v>
      </c>
      <c r="X519" s="19" t="n">
        <v>970.441382543488</v>
      </c>
      <c r="Y519" s="19" t="n">
        <v>1108.33546856005</v>
      </c>
      <c r="Z519" s="19" t="n">
        <v>923.834702392002</v>
      </c>
      <c r="AA519" s="19" t="n">
        <v>866.23107689362</v>
      </c>
      <c r="AB519" s="19" t="n">
        <v>722.432619135281</v>
      </c>
      <c r="AC519" s="19" t="n">
        <v>946.972719707822</v>
      </c>
      <c r="AD519" s="19" t="n">
        <v>1013.1765055493</v>
      </c>
    </row>
    <row r="520" customFormat="false" ht="15" hidden="false" customHeight="false" outlineLevel="0" collapsed="false">
      <c r="N520" s="19"/>
      <c r="O520" s="19"/>
      <c r="P520" s="19"/>
      <c r="Q520" s="20"/>
      <c r="R520" s="0" t="n">
        <v>518</v>
      </c>
      <c r="S520" s="19" t="n">
        <v>915.384470498103</v>
      </c>
      <c r="T520" s="19" t="n">
        <v>1015.30478017701</v>
      </c>
      <c r="U520" s="19" t="n">
        <v>701.747587374407</v>
      </c>
      <c r="V520" s="19" t="n">
        <v>939.402959867158</v>
      </c>
      <c r="W520" s="19" t="n">
        <v>1102.67603207627</v>
      </c>
      <c r="X520" s="19" t="n">
        <v>944.331981295833</v>
      </c>
      <c r="Y520" s="19" t="n">
        <v>1074.31836536657</v>
      </c>
      <c r="Z520" s="19" t="n">
        <v>934.83185418284</v>
      </c>
      <c r="AA520" s="19" t="n">
        <v>842.08508116773</v>
      </c>
      <c r="AB520" s="19" t="n">
        <v>691.929015119668</v>
      </c>
      <c r="AC520" s="19" t="n">
        <v>878.018829810913</v>
      </c>
      <c r="AD520" s="19" t="n">
        <v>975.466813879339</v>
      </c>
    </row>
    <row r="521" customFormat="false" ht="15" hidden="false" customHeight="false" outlineLevel="0" collapsed="false">
      <c r="N521" s="19"/>
      <c r="O521" s="19"/>
      <c r="P521" s="19"/>
      <c r="Q521" s="20"/>
      <c r="R521" s="0" t="n">
        <v>519</v>
      </c>
      <c r="S521" s="19" t="n">
        <v>913.78008074052</v>
      </c>
      <c r="T521" s="19" t="n">
        <v>979.991725834611</v>
      </c>
      <c r="U521" s="19" t="n">
        <v>737.774725246701</v>
      </c>
      <c r="V521" s="19" t="n">
        <v>931.269723278262</v>
      </c>
      <c r="W521" s="19" t="n">
        <v>1075.07472854287</v>
      </c>
      <c r="X521" s="19" t="n">
        <v>998.989616566</v>
      </c>
      <c r="Y521" s="19" t="n">
        <v>1066.83453732321</v>
      </c>
      <c r="Z521" s="19" t="n">
        <v>951.593897165545</v>
      </c>
      <c r="AA521" s="19" t="n">
        <v>865.23090703397</v>
      </c>
      <c r="AB521" s="19" t="n">
        <v>650.841873913724</v>
      </c>
      <c r="AC521" s="19" t="n">
        <v>876.95456375593</v>
      </c>
      <c r="AD521" s="19" t="n">
        <v>960.867410429035</v>
      </c>
    </row>
    <row r="522" customFormat="false" ht="15" hidden="false" customHeight="false" outlineLevel="0" collapsed="false">
      <c r="N522" s="19"/>
      <c r="O522" s="19"/>
      <c r="P522" s="19"/>
      <c r="Q522" s="20"/>
      <c r="R522" s="0" t="n">
        <v>520</v>
      </c>
      <c r="S522" s="19" t="n">
        <v>909.92133516357</v>
      </c>
      <c r="T522" s="19" t="n">
        <v>897.231715001533</v>
      </c>
      <c r="U522" s="19" t="n">
        <v>742.668967982489</v>
      </c>
      <c r="V522" s="19" t="n">
        <v>930.722519214526</v>
      </c>
      <c r="W522" s="19" t="n">
        <v>1074.78560704455</v>
      </c>
      <c r="X522" s="19" t="n">
        <v>987.81954672443</v>
      </c>
      <c r="Y522" s="19" t="n">
        <v>1029.09643451804</v>
      </c>
      <c r="Z522" s="19" t="n">
        <v>954.418629344363</v>
      </c>
      <c r="AA522" s="19" t="n">
        <v>876.64769329429</v>
      </c>
      <c r="AB522" s="19" t="n">
        <v>645.691223035334</v>
      </c>
      <c r="AC522" s="19" t="n">
        <v>874.07286199316</v>
      </c>
      <c r="AD522" s="19" t="n">
        <v>962.122119362172</v>
      </c>
    </row>
    <row r="523" customFormat="false" ht="15" hidden="false" customHeight="false" outlineLevel="0" collapsed="false">
      <c r="N523" s="19"/>
      <c r="O523" s="19"/>
      <c r="P523" s="19"/>
      <c r="Q523" s="20"/>
      <c r="R523" s="0" t="n">
        <v>521</v>
      </c>
      <c r="S523" s="19" t="n">
        <v>915.22747382713</v>
      </c>
      <c r="T523" s="19" t="n">
        <v>891.0986927925</v>
      </c>
      <c r="U523" s="19" t="n">
        <v>775.528140009446</v>
      </c>
      <c r="V523" s="19" t="n">
        <v>905.980859684211</v>
      </c>
      <c r="W523" s="19" t="n">
        <v>1026.91009321826</v>
      </c>
      <c r="X523" s="19" t="n">
        <v>986.651247369225</v>
      </c>
      <c r="Y523" s="19" t="n">
        <v>1009.54157648763</v>
      </c>
      <c r="Z523" s="19" t="n">
        <v>959.648053644406</v>
      </c>
      <c r="AA523" s="19" t="n">
        <v>872.43681704808</v>
      </c>
      <c r="AB523" s="19" t="n">
        <v>643.891428573034</v>
      </c>
      <c r="AC523" s="19" t="n">
        <v>923.2232715568</v>
      </c>
      <c r="AD523" s="19" t="n">
        <v>986.963537091165</v>
      </c>
    </row>
    <row r="524" customFormat="false" ht="15" hidden="false" customHeight="false" outlineLevel="0" collapsed="false">
      <c r="N524" s="19"/>
      <c r="O524" s="19"/>
      <c r="P524" s="19"/>
      <c r="Q524" s="20"/>
      <c r="R524" s="0" t="n">
        <v>522</v>
      </c>
      <c r="S524" s="19" t="n">
        <v>1027.71308050282</v>
      </c>
      <c r="T524" s="19" t="n">
        <v>918.408079421448</v>
      </c>
      <c r="U524" s="19" t="n">
        <v>852.738148141047</v>
      </c>
      <c r="V524" s="19" t="n">
        <v>847.093503489199</v>
      </c>
      <c r="W524" s="19" t="n">
        <v>993.266134066574</v>
      </c>
      <c r="X524" s="19" t="n">
        <v>977.223707316617</v>
      </c>
      <c r="Y524" s="19" t="n">
        <v>994.227048687034</v>
      </c>
      <c r="Z524" s="19" t="n">
        <v>952.863856218959</v>
      </c>
      <c r="AA524" s="19" t="n">
        <v>867.35694355462</v>
      </c>
      <c r="AB524" s="19" t="n">
        <v>665.795253149807</v>
      </c>
      <c r="AC524" s="19" t="n">
        <v>1081.49678513098</v>
      </c>
      <c r="AD524" s="19" t="n">
        <v>1163.40193758802</v>
      </c>
    </row>
    <row r="525" customFormat="false" ht="15" hidden="false" customHeight="false" outlineLevel="0" collapsed="false">
      <c r="N525" s="19"/>
      <c r="O525" s="19"/>
      <c r="P525" s="19"/>
      <c r="Q525" s="20"/>
      <c r="R525" s="0" t="n">
        <v>523</v>
      </c>
      <c r="S525" s="19" t="n">
        <v>1264.07054868094</v>
      </c>
      <c r="T525" s="19" t="n">
        <v>1023.6021342079</v>
      </c>
      <c r="U525" s="19" t="n">
        <v>909.293068403559</v>
      </c>
      <c r="V525" s="19" t="n">
        <v>851.478638733286</v>
      </c>
      <c r="W525" s="19" t="n">
        <v>974.668016960304</v>
      </c>
      <c r="X525" s="19" t="n">
        <v>956.698275159703</v>
      </c>
      <c r="Y525" s="19" t="n">
        <v>957.098679941492</v>
      </c>
      <c r="Z525" s="19" t="n">
        <v>927.836816236869</v>
      </c>
      <c r="AA525" s="19" t="n">
        <v>856.58016932012</v>
      </c>
      <c r="AB525" s="19" t="n">
        <v>766.245931343181</v>
      </c>
      <c r="AC525" s="19" t="n">
        <v>1329.57616005146</v>
      </c>
      <c r="AD525" s="19" t="n">
        <v>1447.08108954235</v>
      </c>
    </row>
    <row r="526" customFormat="false" ht="15" hidden="false" customHeight="false" outlineLevel="0" collapsed="false">
      <c r="N526" s="19"/>
      <c r="O526" s="19"/>
      <c r="P526" s="19"/>
      <c r="Q526" s="20"/>
      <c r="R526" s="0" t="n">
        <v>524</v>
      </c>
      <c r="S526" s="19" t="n">
        <v>1363.77603048805</v>
      </c>
      <c r="T526" s="19" t="n">
        <v>1200.00705776789</v>
      </c>
      <c r="U526" s="19" t="n">
        <v>1041.20366739195</v>
      </c>
      <c r="V526" s="19" t="n">
        <v>946.039459017977</v>
      </c>
      <c r="W526" s="19" t="n">
        <v>1023.94682560725</v>
      </c>
      <c r="X526" s="19" t="n">
        <v>949.544439680489</v>
      </c>
      <c r="Y526" s="19" t="n">
        <v>968.152426978536</v>
      </c>
      <c r="Z526" s="19" t="n">
        <v>940.430198079166</v>
      </c>
      <c r="AA526" s="19" t="n">
        <v>884.12907551349</v>
      </c>
      <c r="AB526" s="19" t="n">
        <v>975.704509328978</v>
      </c>
      <c r="AC526" s="19" t="n">
        <v>1346.44227486683</v>
      </c>
      <c r="AD526" s="19" t="n">
        <v>1446.62442884534</v>
      </c>
    </row>
    <row r="527" customFormat="false" ht="15" hidden="false" customHeight="false" outlineLevel="0" collapsed="false">
      <c r="N527" s="19"/>
      <c r="O527" s="19"/>
      <c r="P527" s="19"/>
      <c r="Q527" s="20"/>
      <c r="R527" s="0" t="n">
        <v>525</v>
      </c>
      <c r="S527" s="19" t="n">
        <v>1305.71484276988</v>
      </c>
      <c r="T527" s="19" t="n">
        <v>1210.0327991838</v>
      </c>
      <c r="U527" s="19" t="n">
        <v>1119.94927771325</v>
      </c>
      <c r="V527" s="19" t="n">
        <v>1065.15747320362</v>
      </c>
      <c r="W527" s="19" t="n">
        <v>1091.57717534349</v>
      </c>
      <c r="X527" s="19" t="n">
        <v>929.783344682816</v>
      </c>
      <c r="Y527" s="19" t="n">
        <v>989.488579107576</v>
      </c>
      <c r="Z527" s="19" t="n">
        <v>993.584559819873</v>
      </c>
      <c r="AA527" s="19" t="n">
        <v>1101.75361859715</v>
      </c>
      <c r="AB527" s="19" t="n">
        <v>1083.27718796792</v>
      </c>
      <c r="AC527" s="19" t="n">
        <v>1307.91092468472</v>
      </c>
      <c r="AD527" s="19" t="n">
        <v>1399.09586515393</v>
      </c>
    </row>
    <row r="528" customFormat="false" ht="15" hidden="false" customHeight="false" outlineLevel="0" collapsed="false">
      <c r="N528" s="19"/>
      <c r="O528" s="19"/>
      <c r="P528" s="19"/>
      <c r="Q528" s="20"/>
      <c r="R528" s="0" t="n">
        <v>526</v>
      </c>
      <c r="S528" s="19" t="n">
        <v>1242.31290871287</v>
      </c>
      <c r="T528" s="19" t="n">
        <v>1108.4063945932</v>
      </c>
      <c r="U528" s="19" t="n">
        <v>1096.02521765157</v>
      </c>
      <c r="V528" s="19" t="n">
        <v>1173.41475918568</v>
      </c>
      <c r="W528" s="19" t="n">
        <v>1312.70047047742</v>
      </c>
      <c r="X528" s="19" t="n">
        <v>1053.83467863472</v>
      </c>
      <c r="Y528" s="19" t="n">
        <v>1091.18422075027</v>
      </c>
      <c r="Z528" s="19" t="n">
        <v>1215.5490474616</v>
      </c>
      <c r="AA528" s="19" t="n">
        <v>1166.72188041029</v>
      </c>
      <c r="AB528" s="19" t="n">
        <v>1043.61128131819</v>
      </c>
      <c r="AC528" s="19" t="n">
        <v>1228.04869872068</v>
      </c>
      <c r="AD528" s="19" t="n">
        <v>1319.27129571032</v>
      </c>
    </row>
    <row r="529" customFormat="false" ht="15" hidden="false" customHeight="false" outlineLevel="0" collapsed="false">
      <c r="N529" s="19"/>
      <c r="O529" s="19"/>
      <c r="P529" s="19"/>
      <c r="Q529" s="20"/>
      <c r="R529" s="0" t="n">
        <v>527</v>
      </c>
      <c r="S529" s="19" t="n">
        <v>1137.58549599654</v>
      </c>
      <c r="T529" s="19" t="n">
        <v>974.591345494421</v>
      </c>
      <c r="U529" s="19" t="n">
        <v>971.524920024453</v>
      </c>
      <c r="V529" s="19" t="n">
        <v>1103.23328437757</v>
      </c>
      <c r="W529" s="19" t="n">
        <v>1402.49019075769</v>
      </c>
      <c r="X529" s="19" t="n">
        <v>1229.17871893006</v>
      </c>
      <c r="Y529" s="19" t="n">
        <v>1175.05855904212</v>
      </c>
      <c r="Z529" s="19" t="n">
        <v>1203.12866463482</v>
      </c>
      <c r="AA529" s="19" t="n">
        <v>1083.72087425062</v>
      </c>
      <c r="AB529" s="19" t="n">
        <v>937.090047777338</v>
      </c>
      <c r="AC529" s="19" t="n">
        <v>1062.98954801267</v>
      </c>
      <c r="AD529" s="19" t="n">
        <v>1181.43853821817</v>
      </c>
    </row>
    <row r="530" customFormat="false" ht="15" hidden="false" customHeight="false" outlineLevel="0" collapsed="false">
      <c r="N530" s="19"/>
      <c r="O530" s="19"/>
      <c r="P530" s="19"/>
      <c r="Q530" s="20"/>
      <c r="R530" s="0" t="n">
        <v>528</v>
      </c>
      <c r="S530" s="19" t="n">
        <v>1002.90780842003</v>
      </c>
      <c r="T530" s="19" t="n">
        <v>893.500859140273</v>
      </c>
      <c r="U530" s="19" t="n">
        <v>757.991249828742</v>
      </c>
      <c r="V530" s="19" t="n">
        <v>993.942515195528</v>
      </c>
      <c r="W530" s="19" t="n">
        <v>1336.48839873672</v>
      </c>
      <c r="X530" s="19" t="n">
        <v>1147.71777753042</v>
      </c>
      <c r="Y530" s="19" t="n">
        <v>1042.486340188</v>
      </c>
      <c r="Z530" s="19" t="n">
        <v>1078.67466169134</v>
      </c>
      <c r="AA530" s="19" t="n">
        <v>930.1128057962</v>
      </c>
      <c r="AB530" s="19" t="n">
        <v>768.664746267661</v>
      </c>
      <c r="AC530" s="19" t="n">
        <v>957.99580014344</v>
      </c>
      <c r="AD530" s="19" t="n">
        <v>1026.29176491183</v>
      </c>
    </row>
    <row r="531" customFormat="false" ht="15" hidden="false" customHeight="false" outlineLevel="0" collapsed="false">
      <c r="N531" s="19"/>
      <c r="O531" s="19"/>
      <c r="P531" s="19"/>
      <c r="Q531" s="20"/>
      <c r="R531" s="0" t="n">
        <v>529</v>
      </c>
      <c r="S531" s="19" t="n">
        <v>792.550333621847</v>
      </c>
      <c r="T531" s="19" t="n">
        <v>698.392564183631</v>
      </c>
      <c r="U531" s="19" t="n">
        <v>581.545926134032</v>
      </c>
      <c r="V531" s="19" t="n">
        <v>756.287980836348</v>
      </c>
      <c r="W531" s="19" t="n">
        <v>1085.34113570641</v>
      </c>
      <c r="X531" s="19" t="n">
        <v>901.827044191393</v>
      </c>
      <c r="Y531" s="19" t="n">
        <v>793.928718462793</v>
      </c>
      <c r="Z531" s="19" t="n">
        <v>852.612355371288</v>
      </c>
      <c r="AA531" s="19" t="n">
        <v>688.28960628023</v>
      </c>
      <c r="AB531" s="19" t="n">
        <v>601.148120449071</v>
      </c>
      <c r="AC531" s="19" t="n">
        <v>715.42980452866</v>
      </c>
      <c r="AD531" s="19" t="n">
        <v>793.994863200974</v>
      </c>
    </row>
    <row r="532" customFormat="false" ht="15" hidden="false" customHeight="false" outlineLevel="0" collapsed="false">
      <c r="N532" s="19"/>
      <c r="O532" s="19"/>
      <c r="P532" s="19"/>
      <c r="Q532" s="20"/>
      <c r="R532" s="0" t="n">
        <v>530</v>
      </c>
      <c r="S532" s="19" t="n">
        <v>719.694138642927</v>
      </c>
      <c r="T532" s="19" t="n">
        <v>582.928441404091</v>
      </c>
      <c r="U532" s="19" t="n">
        <v>451.089897601373</v>
      </c>
      <c r="V532" s="19" t="n">
        <v>648.152171885298</v>
      </c>
      <c r="W532" s="19" t="n">
        <v>770.185677097374</v>
      </c>
      <c r="X532" s="19" t="n">
        <v>640.307639866546</v>
      </c>
      <c r="Y532" s="19" t="n">
        <v>614.262800019044</v>
      </c>
      <c r="Z532" s="19" t="n">
        <v>635.177883288232</v>
      </c>
      <c r="AA532" s="19" t="n">
        <v>564.48593678733</v>
      </c>
      <c r="AB532" s="19" t="n">
        <v>524.000136541027</v>
      </c>
      <c r="AC532" s="19" t="n">
        <v>563.87279742621</v>
      </c>
      <c r="AD532" s="19" t="n">
        <v>695.018887723094</v>
      </c>
    </row>
    <row r="533" customFormat="false" ht="15" hidden="false" customHeight="false" outlineLevel="0" collapsed="false">
      <c r="N533" s="19"/>
      <c r="O533" s="19"/>
      <c r="P533" s="19"/>
      <c r="Q533" s="20"/>
      <c r="R533" s="0" t="n">
        <v>531</v>
      </c>
      <c r="S533" s="19" t="n">
        <v>658.016955770337</v>
      </c>
      <c r="T533" s="19" t="n">
        <v>492.68703914441</v>
      </c>
      <c r="U533" s="19" t="n">
        <v>375.765173829262</v>
      </c>
      <c r="V533" s="19" t="n">
        <v>568.993611703178</v>
      </c>
      <c r="W533" s="19" t="n">
        <v>676.071222263434</v>
      </c>
      <c r="X533" s="19" t="n">
        <v>595.948058592128</v>
      </c>
      <c r="Y533" s="19" t="n">
        <v>551.831558823494</v>
      </c>
      <c r="Z533" s="19" t="n">
        <v>565.267330892933</v>
      </c>
      <c r="AA533" s="19" t="n">
        <v>525.23950113214</v>
      </c>
      <c r="AB533" s="19" t="n">
        <v>467.47742281181</v>
      </c>
      <c r="AC533" s="19" t="n">
        <v>505.40787735364</v>
      </c>
      <c r="AD533" s="19" t="n">
        <v>631.104734786762</v>
      </c>
    </row>
    <row r="534" customFormat="false" ht="15" hidden="false" customHeight="false" outlineLevel="0" collapsed="false">
      <c r="N534" s="19"/>
      <c r="O534" s="19"/>
      <c r="P534" s="19"/>
      <c r="Q534" s="20"/>
      <c r="R534" s="0" t="n">
        <v>532</v>
      </c>
      <c r="S534" s="19" t="n">
        <v>653.270755690971</v>
      </c>
      <c r="T534" s="19" t="n">
        <v>574.4907414654</v>
      </c>
      <c r="U534" s="19" t="n">
        <v>335.182155751733</v>
      </c>
      <c r="V534" s="19" t="n">
        <v>534.961101783998</v>
      </c>
      <c r="W534" s="19" t="n">
        <v>627.985030437004</v>
      </c>
      <c r="X534" s="19" t="n">
        <v>545.08498843628</v>
      </c>
      <c r="Y534" s="19" t="n">
        <v>518.151167735784</v>
      </c>
      <c r="Z534" s="19" t="n">
        <v>531.3785417246</v>
      </c>
      <c r="AA534" s="19" t="n">
        <v>494.2277125487</v>
      </c>
      <c r="AB534" s="19" t="n">
        <v>452.259131254481</v>
      </c>
      <c r="AC534" s="19" t="n">
        <v>487.95333203454</v>
      </c>
      <c r="AD534" s="19" t="n">
        <v>601.652462803719</v>
      </c>
    </row>
    <row r="535" customFormat="false" ht="15" hidden="false" customHeight="false" outlineLevel="0" collapsed="false">
      <c r="N535" s="19"/>
      <c r="O535" s="19"/>
      <c r="P535" s="19"/>
      <c r="Q535" s="20"/>
      <c r="R535" s="0" t="n">
        <v>533</v>
      </c>
      <c r="S535" s="19" t="n">
        <v>657.927743778077</v>
      </c>
      <c r="T535" s="19" t="n">
        <v>560.919896958161</v>
      </c>
      <c r="U535" s="19" t="n">
        <v>327.897033556472</v>
      </c>
      <c r="V535" s="19" t="n">
        <v>526.876617356643</v>
      </c>
      <c r="W535" s="19" t="n">
        <v>591.233373869894</v>
      </c>
      <c r="X535" s="19" t="n">
        <v>521.563302319322</v>
      </c>
      <c r="Y535" s="19" t="n">
        <v>496.060759864754</v>
      </c>
      <c r="Z535" s="19" t="n">
        <v>526.168667040053</v>
      </c>
      <c r="AA535" s="19" t="n">
        <v>487.49974959121</v>
      </c>
      <c r="AB535" s="19" t="n">
        <v>437.167599466707</v>
      </c>
      <c r="AC535" s="19" t="n">
        <v>469.96364540895</v>
      </c>
      <c r="AD535" s="19" t="n">
        <v>590.070066654437</v>
      </c>
    </row>
    <row r="536" customFormat="false" ht="15" hidden="false" customHeight="false" outlineLevel="0" collapsed="false">
      <c r="N536" s="19"/>
      <c r="O536" s="19"/>
      <c r="P536" s="19"/>
      <c r="Q536" s="20"/>
      <c r="R536" s="0" t="n">
        <v>534</v>
      </c>
      <c r="S536" s="19" t="n">
        <v>670.111471493237</v>
      </c>
      <c r="T536" s="19" t="n">
        <v>551.394813513121</v>
      </c>
      <c r="U536" s="19" t="n">
        <v>354.367986726313</v>
      </c>
      <c r="V536" s="19" t="n">
        <v>522.937095913873</v>
      </c>
      <c r="W536" s="19" t="n">
        <v>581.941645597904</v>
      </c>
      <c r="X536" s="19" t="n">
        <v>524.621269518848</v>
      </c>
      <c r="Y536" s="19" t="n">
        <v>483.432371192394</v>
      </c>
      <c r="Z536" s="19" t="n">
        <v>526.192330378276</v>
      </c>
      <c r="AA536" s="19" t="n">
        <v>481.27162885531</v>
      </c>
      <c r="AB536" s="19" t="n">
        <v>434.893355849841</v>
      </c>
      <c r="AC536" s="19" t="n">
        <v>474.00133247714</v>
      </c>
      <c r="AD536" s="19" t="n">
        <v>586.883793321056</v>
      </c>
    </row>
    <row r="537" customFormat="false" ht="15" hidden="false" customHeight="false" outlineLevel="0" collapsed="false">
      <c r="N537" s="19"/>
      <c r="O537" s="19"/>
      <c r="P537" s="19"/>
      <c r="Q537" s="20"/>
      <c r="R537" s="0" t="n">
        <v>535</v>
      </c>
      <c r="S537" s="19" t="n">
        <v>708.284684920687</v>
      </c>
      <c r="T537" s="19" t="n">
        <v>591.62871453333</v>
      </c>
      <c r="U537" s="19" t="n">
        <v>372.095466249449</v>
      </c>
      <c r="V537" s="19" t="n">
        <v>558.378163554398</v>
      </c>
      <c r="W537" s="19" t="n">
        <v>562.931735543394</v>
      </c>
      <c r="X537" s="19" t="n">
        <v>546.979443562573</v>
      </c>
      <c r="Y537" s="19" t="n">
        <v>501.367924746006</v>
      </c>
      <c r="Z537" s="19" t="n">
        <v>525.139964616676</v>
      </c>
      <c r="AA537" s="19" t="n">
        <v>500.96964128733</v>
      </c>
      <c r="AB537" s="19" t="n">
        <v>447.549043833998</v>
      </c>
      <c r="AC537" s="19" t="n">
        <v>506.30039897759</v>
      </c>
      <c r="AD537" s="19" t="n">
        <v>620.948096711845</v>
      </c>
    </row>
    <row r="538" customFormat="false" ht="15" hidden="false" customHeight="false" outlineLevel="0" collapsed="false">
      <c r="N538" s="19"/>
      <c r="O538" s="19"/>
      <c r="P538" s="19"/>
      <c r="Q538" s="20"/>
      <c r="R538" s="0" t="n">
        <v>536</v>
      </c>
      <c r="S538" s="19" t="n">
        <v>717.404666126497</v>
      </c>
      <c r="T538" s="19" t="n">
        <v>724.92318409498</v>
      </c>
      <c r="U538" s="19" t="n">
        <v>442.255908457058</v>
      </c>
      <c r="V538" s="19" t="n">
        <v>648.849430331561</v>
      </c>
      <c r="W538" s="19" t="n">
        <v>617.405538431204</v>
      </c>
      <c r="X538" s="19" t="n">
        <v>594.474326621756</v>
      </c>
      <c r="Y538" s="19" t="n">
        <v>586.219808669124</v>
      </c>
      <c r="Z538" s="19" t="n">
        <v>618.420717253656</v>
      </c>
      <c r="AA538" s="19" t="n">
        <v>557.7266496949</v>
      </c>
      <c r="AB538" s="19" t="n">
        <v>480.754047645744</v>
      </c>
      <c r="AC538" s="19" t="n">
        <v>609.423990086981</v>
      </c>
      <c r="AD538" s="19" t="n">
        <v>688.69827827201</v>
      </c>
    </row>
    <row r="539" customFormat="false" ht="15" hidden="false" customHeight="false" outlineLevel="0" collapsed="false">
      <c r="N539" s="19"/>
      <c r="O539" s="19"/>
      <c r="P539" s="19"/>
      <c r="Q539" s="20"/>
      <c r="R539" s="0" t="n">
        <v>537</v>
      </c>
      <c r="S539" s="19" t="n">
        <v>712.484687218519</v>
      </c>
      <c r="T539" s="19" t="n">
        <v>845.634120708701</v>
      </c>
      <c r="U539" s="19" t="n">
        <v>563.730781960976</v>
      </c>
      <c r="V539" s="19" t="n">
        <v>786.413006335325</v>
      </c>
      <c r="W539" s="19" t="n">
        <v>759.131720418424</v>
      </c>
      <c r="X539" s="19" t="n">
        <v>756.298601645866</v>
      </c>
      <c r="Y539" s="19" t="n">
        <v>674.68036250569</v>
      </c>
      <c r="Z539" s="19" t="n">
        <v>732.248613638226</v>
      </c>
      <c r="AA539" s="19" t="n">
        <v>703.88377607976</v>
      </c>
      <c r="AB539" s="19" t="n">
        <v>525.566087724765</v>
      </c>
      <c r="AC539" s="19" t="n">
        <v>755.10673731424</v>
      </c>
      <c r="AD539" s="19" t="n">
        <v>794.982318856396</v>
      </c>
    </row>
    <row r="540" customFormat="false" ht="15" hidden="false" customHeight="false" outlineLevel="0" collapsed="false">
      <c r="N540" s="19"/>
      <c r="O540" s="19"/>
      <c r="P540" s="19"/>
      <c r="Q540" s="20"/>
      <c r="R540" s="0" t="n">
        <v>538</v>
      </c>
      <c r="S540" s="19" t="n">
        <v>860.40127923005</v>
      </c>
      <c r="T540" s="19" t="n">
        <v>964.074936729419</v>
      </c>
      <c r="U540" s="19" t="n">
        <v>698.710678789974</v>
      </c>
      <c r="V540" s="19" t="n">
        <v>970.4540326025</v>
      </c>
      <c r="W540" s="19" t="n">
        <v>901.727493200464</v>
      </c>
      <c r="X540" s="19" t="n">
        <v>946.757793488783</v>
      </c>
      <c r="Y540" s="19" t="n">
        <v>855.222984608403</v>
      </c>
      <c r="Z540" s="19" t="n">
        <v>893.950248596934</v>
      </c>
      <c r="AA540" s="19" t="n">
        <v>833.5507883917</v>
      </c>
      <c r="AB540" s="19" t="n">
        <v>623.840948890131</v>
      </c>
      <c r="AC540" s="19" t="n">
        <v>879.479389886865</v>
      </c>
      <c r="AD540" s="19" t="n">
        <v>994.048053027713</v>
      </c>
    </row>
    <row r="541" customFormat="false" ht="15" hidden="false" customHeight="false" outlineLevel="0" collapsed="false">
      <c r="N541" s="19"/>
      <c r="O541" s="19"/>
      <c r="P541" s="19"/>
      <c r="Q541" s="20"/>
      <c r="R541" s="0" t="n">
        <v>539</v>
      </c>
      <c r="S541" s="19" t="n">
        <v>1005.06856327525</v>
      </c>
      <c r="T541" s="19" t="n">
        <v>1039.34869457095</v>
      </c>
      <c r="U541" s="19" t="n">
        <v>746.245864187239</v>
      </c>
      <c r="V541" s="19" t="n">
        <v>1093.80664993971</v>
      </c>
      <c r="W541" s="19" t="n">
        <v>1051.73360616811</v>
      </c>
      <c r="X541" s="19" t="n">
        <v>1042.60248217552</v>
      </c>
      <c r="Y541" s="19" t="n">
        <v>941.759200850009</v>
      </c>
      <c r="Z541" s="19" t="n">
        <v>1015.46089633982</v>
      </c>
      <c r="AA541" s="19" t="n">
        <v>898.18812143585</v>
      </c>
      <c r="AB541" s="19" t="n">
        <v>696.205643852251</v>
      </c>
      <c r="AC541" s="19" t="n">
        <v>931.857076332269</v>
      </c>
      <c r="AD541" s="19" t="n">
        <v>1099.57162030859</v>
      </c>
    </row>
    <row r="542" customFormat="false" ht="15" hidden="false" customHeight="false" outlineLevel="0" collapsed="false">
      <c r="N542" s="19"/>
      <c r="O542" s="19"/>
      <c r="P542" s="19"/>
      <c r="Q542" s="20"/>
      <c r="R542" s="0" t="n">
        <v>540</v>
      </c>
      <c r="S542" s="19" t="n">
        <v>1062.72916964972</v>
      </c>
      <c r="T542" s="19" t="n">
        <v>1068.80537813087</v>
      </c>
      <c r="U542" s="19" t="n">
        <v>672.458793361609</v>
      </c>
      <c r="V542" s="19" t="n">
        <v>1123.07455974743</v>
      </c>
      <c r="W542" s="19" t="n">
        <v>1077.30571690408</v>
      </c>
      <c r="X542" s="19" t="n">
        <v>1040.30136560671</v>
      </c>
      <c r="Y542" s="19" t="n">
        <v>1013.41469110239</v>
      </c>
      <c r="Z542" s="19" t="n">
        <v>1037.60114904772</v>
      </c>
      <c r="AA542" s="19" t="n">
        <v>925.213888404561</v>
      </c>
      <c r="AB542" s="19" t="n">
        <v>719.316466132934</v>
      </c>
      <c r="AC542" s="19" t="n">
        <v>984.21548201952</v>
      </c>
      <c r="AD542" s="19" t="n">
        <v>1087.34114095868</v>
      </c>
    </row>
    <row r="543" customFormat="false" ht="15" hidden="false" customHeight="false" outlineLevel="0" collapsed="false">
      <c r="N543" s="19"/>
      <c r="O543" s="19"/>
      <c r="P543" s="19"/>
      <c r="Q543" s="20"/>
      <c r="R543" s="0" t="n">
        <v>541</v>
      </c>
      <c r="S543" s="19" t="n">
        <v>1072.15059167327</v>
      </c>
      <c r="T543" s="19" t="n">
        <v>1032.66025365955</v>
      </c>
      <c r="U543" s="19" t="n">
        <v>723.005300387113</v>
      </c>
      <c r="V543" s="19" t="n">
        <v>1106.87628864382</v>
      </c>
      <c r="W543" s="19" t="n">
        <v>1074.77327586788</v>
      </c>
      <c r="X543" s="19" t="n">
        <v>1049.35495546101</v>
      </c>
      <c r="Y543" s="19" t="n">
        <v>988.170676202984</v>
      </c>
      <c r="Z543" s="19" t="n">
        <v>1025.92654119675</v>
      </c>
      <c r="AA543" s="19" t="n">
        <v>805.43025748802</v>
      </c>
      <c r="AB543" s="19" t="n">
        <v>693.471199988219</v>
      </c>
      <c r="AC543" s="19" t="n">
        <v>1031.74723198154</v>
      </c>
      <c r="AD543" s="19" t="n">
        <v>1026.92946546816</v>
      </c>
    </row>
    <row r="544" customFormat="false" ht="15" hidden="false" customHeight="false" outlineLevel="0" collapsed="false">
      <c r="N544" s="19"/>
      <c r="O544" s="19"/>
      <c r="P544" s="19"/>
      <c r="Q544" s="20"/>
      <c r="R544" s="0" t="n">
        <v>542</v>
      </c>
      <c r="S544" s="19" t="n">
        <v>1034.35318043222</v>
      </c>
      <c r="T544" s="19" t="n">
        <v>1010.56699687033</v>
      </c>
      <c r="U544" s="19" t="n">
        <v>673.824920678463</v>
      </c>
      <c r="V544" s="19" t="n">
        <v>1061.3449376321</v>
      </c>
      <c r="W544" s="19" t="n">
        <v>1091.2382905179</v>
      </c>
      <c r="X544" s="19" t="n">
        <v>1029.55607444097</v>
      </c>
      <c r="Y544" s="19" t="n">
        <v>948.880548041816</v>
      </c>
      <c r="Z544" s="19" t="n">
        <v>1033.22014952096</v>
      </c>
      <c r="AA544" s="19" t="n">
        <v>721.48044095145</v>
      </c>
      <c r="AB544" s="19" t="n">
        <v>646.950118959671</v>
      </c>
      <c r="AC544" s="19" t="n">
        <v>1000.98528402261</v>
      </c>
      <c r="AD544" s="19" t="n">
        <v>968.071932748939</v>
      </c>
    </row>
    <row r="545" customFormat="false" ht="15" hidden="false" customHeight="false" outlineLevel="0" collapsed="false">
      <c r="N545" s="19"/>
      <c r="O545" s="19"/>
      <c r="P545" s="19"/>
      <c r="Q545" s="20"/>
      <c r="R545" s="0" t="n">
        <v>543</v>
      </c>
      <c r="S545" s="19" t="n">
        <v>941.47235063036</v>
      </c>
      <c r="T545" s="19" t="n">
        <v>997.79936989397</v>
      </c>
      <c r="U545" s="19" t="n">
        <v>739.426648016368</v>
      </c>
      <c r="V545" s="19" t="n">
        <v>1021.44097664086</v>
      </c>
      <c r="W545" s="19" t="n">
        <v>1061.5697917676</v>
      </c>
      <c r="X545" s="19" t="n">
        <v>1018.46028440099</v>
      </c>
      <c r="Y545" s="19" t="n">
        <v>956.889860017301</v>
      </c>
      <c r="Z545" s="19" t="n">
        <v>1030.66097530386</v>
      </c>
      <c r="AA545" s="19" t="n">
        <v>745.57233387038</v>
      </c>
      <c r="AB545" s="19" t="n">
        <v>653.963688519198</v>
      </c>
      <c r="AC545" s="19" t="n">
        <v>1010.82696456794</v>
      </c>
      <c r="AD545" s="19" t="n">
        <v>977.46564772273</v>
      </c>
    </row>
    <row r="546" customFormat="false" ht="15" hidden="false" customHeight="false" outlineLevel="0" collapsed="false">
      <c r="N546" s="19"/>
      <c r="O546" s="19"/>
      <c r="P546" s="19"/>
      <c r="Q546" s="20"/>
      <c r="R546" s="0" t="n">
        <v>544</v>
      </c>
      <c r="S546" s="19" t="n">
        <v>876.902442157252</v>
      </c>
      <c r="T546" s="19" t="n">
        <v>1000.29858209018</v>
      </c>
      <c r="U546" s="19" t="n">
        <v>747.366049281534</v>
      </c>
      <c r="V546" s="19" t="n">
        <v>1047.72760755201</v>
      </c>
      <c r="W546" s="19" t="n">
        <v>1038.46168846229</v>
      </c>
      <c r="X546" s="19" t="n">
        <v>1014.56235975011</v>
      </c>
      <c r="Y546" s="19" t="n">
        <v>949.892738068688</v>
      </c>
      <c r="Z546" s="19" t="n">
        <v>1039.29887144175</v>
      </c>
      <c r="AA546" s="19" t="n">
        <v>829.47261693936</v>
      </c>
      <c r="AB546" s="19" t="n">
        <v>659.452635975735</v>
      </c>
      <c r="AC546" s="19" t="n">
        <v>1007.90971034221</v>
      </c>
      <c r="AD546" s="19" t="n">
        <v>979.882478513678</v>
      </c>
    </row>
    <row r="547" customFormat="false" ht="15" hidden="false" customHeight="false" outlineLevel="0" collapsed="false">
      <c r="N547" s="19"/>
      <c r="O547" s="19"/>
      <c r="P547" s="19"/>
      <c r="Q547" s="20"/>
      <c r="R547" s="0" t="n">
        <v>545</v>
      </c>
      <c r="S547" s="19" t="n">
        <v>874.818676375851</v>
      </c>
      <c r="T547" s="19" t="n">
        <v>987.181215576796</v>
      </c>
      <c r="U547" s="19" t="n">
        <v>620.463839510207</v>
      </c>
      <c r="V547" s="19" t="n">
        <v>1043.23819320953</v>
      </c>
      <c r="W547" s="19" t="n">
        <v>1050.9610370344</v>
      </c>
      <c r="X547" s="19" t="n">
        <v>1003.0661841181</v>
      </c>
      <c r="Y547" s="19" t="n">
        <v>948.033522427463</v>
      </c>
      <c r="Z547" s="19" t="n">
        <v>1028.85983003905</v>
      </c>
      <c r="AA547" s="19" t="n">
        <v>834.88037167212</v>
      </c>
      <c r="AB547" s="19" t="n">
        <v>679.130302899924</v>
      </c>
      <c r="AC547" s="19" t="n">
        <v>1007.089365094</v>
      </c>
      <c r="AD547" s="19" t="n">
        <v>996.28887124823</v>
      </c>
    </row>
    <row r="548" customFormat="false" ht="15" hidden="false" customHeight="false" outlineLevel="0" collapsed="false">
      <c r="N548" s="19"/>
      <c r="O548" s="19"/>
      <c r="P548" s="19"/>
      <c r="Q548" s="20"/>
      <c r="R548" s="0" t="n">
        <v>546</v>
      </c>
      <c r="S548" s="19" t="n">
        <v>982.747223171309</v>
      </c>
      <c r="T548" s="19" t="n">
        <v>1058.11393103359</v>
      </c>
      <c r="U548" s="19" t="n">
        <v>509.096653997517</v>
      </c>
      <c r="V548" s="19" t="n">
        <v>1063.65255378464</v>
      </c>
      <c r="W548" s="19" t="n">
        <v>1036.03405090126</v>
      </c>
      <c r="X548" s="19" t="n">
        <v>979.394604189203</v>
      </c>
      <c r="Y548" s="19" t="n">
        <v>927.246872495574</v>
      </c>
      <c r="Z548" s="19" t="n">
        <v>1010.91777276262</v>
      </c>
      <c r="AA548" s="19" t="n">
        <v>836.933530279129</v>
      </c>
      <c r="AB548" s="19" t="n">
        <v>676.658455960084</v>
      </c>
      <c r="AC548" s="19" t="n">
        <v>1187.40167932496</v>
      </c>
      <c r="AD548" s="19" t="n">
        <v>1200.22767531329</v>
      </c>
    </row>
    <row r="549" customFormat="false" ht="15" hidden="false" customHeight="false" outlineLevel="0" collapsed="false">
      <c r="N549" s="19"/>
      <c r="O549" s="19"/>
      <c r="P549" s="19"/>
      <c r="Q549" s="20"/>
      <c r="R549" s="0" t="n">
        <v>547</v>
      </c>
      <c r="S549" s="19" t="n">
        <v>1155.88641633354</v>
      </c>
      <c r="T549" s="19" t="n">
        <v>1253.20117443182</v>
      </c>
      <c r="U549" s="19" t="n">
        <v>557.07184044727</v>
      </c>
      <c r="V549" s="19" t="n">
        <v>1066.31373036537</v>
      </c>
      <c r="W549" s="19" t="n">
        <v>973.635983423075</v>
      </c>
      <c r="X549" s="19" t="n">
        <v>942.598782707183</v>
      </c>
      <c r="Y549" s="19" t="n">
        <v>858.961456605889</v>
      </c>
      <c r="Z549" s="19" t="n">
        <v>979.079859349479</v>
      </c>
      <c r="AA549" s="19" t="n">
        <v>896.80245744269</v>
      </c>
      <c r="AB549" s="19" t="n">
        <v>774.311408947841</v>
      </c>
      <c r="AC549" s="19" t="n">
        <v>1445.74926277207</v>
      </c>
      <c r="AD549" s="19" t="n">
        <v>1446.73078494253</v>
      </c>
    </row>
    <row r="550" customFormat="false" ht="15" hidden="false" customHeight="false" outlineLevel="0" collapsed="false">
      <c r="N550" s="19"/>
      <c r="O550" s="19"/>
      <c r="P550" s="19"/>
      <c r="Q550" s="20"/>
      <c r="R550" s="0" t="n">
        <v>548</v>
      </c>
      <c r="S550" s="19" t="n">
        <v>1294.2957545575</v>
      </c>
      <c r="T550" s="19" t="n">
        <v>1392.41235584287</v>
      </c>
      <c r="U550" s="19" t="n">
        <v>796.079597730911</v>
      </c>
      <c r="V550" s="19" t="n">
        <v>1091.09043072965</v>
      </c>
      <c r="W550" s="19" t="n">
        <v>1000.07738299841</v>
      </c>
      <c r="X550" s="19" t="n">
        <v>928.322642731456</v>
      </c>
      <c r="Y550" s="19" t="n">
        <v>825.430028435379</v>
      </c>
      <c r="Z550" s="19" t="n">
        <v>965.692050641673</v>
      </c>
      <c r="AA550" s="19" t="n">
        <v>975.43061416192</v>
      </c>
      <c r="AB550" s="19" t="n">
        <v>999.416209651549</v>
      </c>
      <c r="AC550" s="19" t="n">
        <v>1388.75061712304</v>
      </c>
      <c r="AD550" s="19" t="n">
        <v>1449.44787740363</v>
      </c>
    </row>
    <row r="551" customFormat="false" ht="15" hidden="false" customHeight="false" outlineLevel="0" collapsed="false">
      <c r="N551" s="19"/>
      <c r="O551" s="19"/>
      <c r="P551" s="19"/>
      <c r="Q551" s="20"/>
      <c r="R551" s="0" t="n">
        <v>549</v>
      </c>
      <c r="S551" s="19" t="n">
        <v>1258.50189012068</v>
      </c>
      <c r="T551" s="19" t="n">
        <v>1366.46979383563</v>
      </c>
      <c r="U551" s="19" t="n">
        <v>830.588173113559</v>
      </c>
      <c r="V551" s="19" t="n">
        <v>1147.2118556653</v>
      </c>
      <c r="W551" s="19" t="n">
        <v>1105.02618138641</v>
      </c>
      <c r="X551" s="19" t="n">
        <v>931.137972987669</v>
      </c>
      <c r="Y551" s="19" t="n">
        <v>933.493581703016</v>
      </c>
      <c r="Z551" s="19" t="n">
        <v>1021.72002364008</v>
      </c>
      <c r="AA551" s="19" t="n">
        <v>1110.14322664036</v>
      </c>
      <c r="AB551" s="19" t="n">
        <v>1073.66974668722</v>
      </c>
      <c r="AC551" s="19" t="n">
        <v>1324.63755037625</v>
      </c>
      <c r="AD551" s="19" t="n">
        <v>1418.48772361085</v>
      </c>
    </row>
    <row r="552" customFormat="false" ht="15" hidden="false" customHeight="false" outlineLevel="0" collapsed="false">
      <c r="N552" s="19"/>
      <c r="O552" s="19"/>
      <c r="P552" s="19"/>
      <c r="Q552" s="20"/>
      <c r="R552" s="0" t="n">
        <v>550</v>
      </c>
      <c r="S552" s="19" t="n">
        <v>1187.08042343631</v>
      </c>
      <c r="T552" s="19" t="n">
        <v>1272.16411811758</v>
      </c>
      <c r="U552" s="19" t="n">
        <v>869.590388913233</v>
      </c>
      <c r="V552" s="19" t="n">
        <v>1216.53676318061</v>
      </c>
      <c r="W552" s="19" t="n">
        <v>1366.81712804003</v>
      </c>
      <c r="X552" s="19" t="n">
        <v>1065.11435986877</v>
      </c>
      <c r="Y552" s="19" t="n">
        <v>1106.56828222783</v>
      </c>
      <c r="Z552" s="19" t="n">
        <v>1225.42236625922</v>
      </c>
      <c r="AA552" s="19" t="n">
        <v>1125.11444033088</v>
      </c>
      <c r="AB552" s="19" t="n">
        <v>1010.22134026556</v>
      </c>
      <c r="AC552" s="19" t="n">
        <v>1231.40390772327</v>
      </c>
      <c r="AD552" s="19" t="n">
        <v>1332.695405877</v>
      </c>
    </row>
    <row r="553" customFormat="false" ht="15" hidden="false" customHeight="false" outlineLevel="0" collapsed="false">
      <c r="N553" s="19"/>
      <c r="O553" s="19"/>
      <c r="P553" s="19"/>
      <c r="Q553" s="20"/>
      <c r="R553" s="0" t="n">
        <v>551</v>
      </c>
      <c r="S553" s="19" t="n">
        <v>1113.46611505197</v>
      </c>
      <c r="T553" s="19" t="n">
        <v>1092.84727472023</v>
      </c>
      <c r="U553" s="19" t="n">
        <v>874.2539800176</v>
      </c>
      <c r="V553" s="19" t="n">
        <v>1175.21875615759</v>
      </c>
      <c r="W553" s="19" t="n">
        <v>1415.33482013868</v>
      </c>
      <c r="X553" s="19" t="n">
        <v>1205.05235190241</v>
      </c>
      <c r="Y553" s="19" t="n">
        <v>1131.40893079164</v>
      </c>
      <c r="Z553" s="19" t="n">
        <v>1183.38057068165</v>
      </c>
      <c r="AA553" s="19" t="n">
        <v>1054.59346580278</v>
      </c>
      <c r="AB553" s="19" t="n">
        <v>907.291122140629</v>
      </c>
      <c r="AC553" s="19" t="n">
        <v>1006.97610069921</v>
      </c>
      <c r="AD553" s="19" t="n">
        <v>1217.06682721905</v>
      </c>
    </row>
    <row r="554" customFormat="false" ht="15" hidden="false" customHeight="false" outlineLevel="0" collapsed="false">
      <c r="N554" s="19"/>
      <c r="O554" s="19"/>
      <c r="P554" s="19"/>
      <c r="Q554" s="20"/>
      <c r="R554" s="0" t="n">
        <v>552</v>
      </c>
      <c r="S554" s="19" t="n">
        <v>996.956630711728</v>
      </c>
      <c r="T554" s="19" t="n">
        <v>940.419547791026</v>
      </c>
      <c r="U554" s="19" t="n">
        <v>672.574685670174</v>
      </c>
      <c r="V554" s="19" t="n">
        <v>1055.91751700609</v>
      </c>
      <c r="W554" s="19" t="n">
        <v>1267.81358777321</v>
      </c>
      <c r="X554" s="19" t="n">
        <v>1115.07069069538</v>
      </c>
      <c r="Y554" s="19" t="n">
        <v>1041.70490922247</v>
      </c>
      <c r="Z554" s="19" t="n">
        <v>1062.58438562145</v>
      </c>
      <c r="AA554" s="19" t="n">
        <v>940.899274993019</v>
      </c>
      <c r="AB554" s="19" t="n">
        <v>769.753638489603</v>
      </c>
      <c r="AC554" s="19" t="n">
        <v>901.36461538754</v>
      </c>
      <c r="AD554" s="19" t="n">
        <v>1040.20648426236</v>
      </c>
    </row>
    <row r="555" customFormat="false" ht="15" hidden="false" customHeight="false" outlineLevel="0" collapsed="false">
      <c r="N555" s="19"/>
      <c r="O555" s="19"/>
      <c r="P555" s="19"/>
      <c r="Q555" s="20"/>
      <c r="R555" s="0" t="n">
        <v>553</v>
      </c>
      <c r="S555" s="19" t="n">
        <v>842.258730025947</v>
      </c>
      <c r="T555" s="19" t="n">
        <v>826.814531154727</v>
      </c>
      <c r="U555" s="19" t="n">
        <v>440.224582234675</v>
      </c>
      <c r="V555" s="19" t="n">
        <v>855.324279977835</v>
      </c>
      <c r="W555" s="19" t="n">
        <v>961.862426204944</v>
      </c>
      <c r="X555" s="19" t="n">
        <v>853.513416318646</v>
      </c>
      <c r="Y555" s="19" t="n">
        <v>827.207874190165</v>
      </c>
      <c r="Z555" s="19" t="n">
        <v>814.377350736249</v>
      </c>
      <c r="AA555" s="19" t="n">
        <v>717.99407490904</v>
      </c>
      <c r="AB555" s="19" t="n">
        <v>568.228909480567</v>
      </c>
      <c r="AC555" s="19" t="n">
        <v>721.25350454431</v>
      </c>
      <c r="AD555" s="19" t="n">
        <v>812.794731237012</v>
      </c>
    </row>
    <row r="556" customFormat="false" ht="15" hidden="false" customHeight="false" outlineLevel="0" collapsed="false">
      <c r="N556" s="19"/>
      <c r="O556" s="19"/>
      <c r="P556" s="19"/>
      <c r="Q556" s="20"/>
      <c r="R556" s="0" t="n">
        <v>554</v>
      </c>
      <c r="S556" s="19" t="n">
        <v>724.844678762607</v>
      </c>
      <c r="T556" s="19" t="n">
        <v>693.024203106355</v>
      </c>
      <c r="U556" s="19" t="n">
        <v>293.099503067639</v>
      </c>
      <c r="V556" s="19" t="n">
        <v>732.919581856695</v>
      </c>
      <c r="W556" s="19" t="n">
        <v>752.684518498894</v>
      </c>
      <c r="X556" s="19" t="n">
        <v>672.83468526849</v>
      </c>
      <c r="Y556" s="19" t="n">
        <v>658.98861975977</v>
      </c>
      <c r="Z556" s="19" t="n">
        <v>621.867429191149</v>
      </c>
      <c r="AA556" s="19" t="n">
        <v>566.93699633643</v>
      </c>
      <c r="AB556" s="19" t="n">
        <v>508.994021337026</v>
      </c>
      <c r="AC556" s="19" t="n">
        <v>609.62305884025</v>
      </c>
      <c r="AD556" s="19" t="n">
        <v>695.290270633924</v>
      </c>
    </row>
    <row r="557" customFormat="false" ht="15" hidden="false" customHeight="false" outlineLevel="0" collapsed="false">
      <c r="N557" s="19"/>
      <c r="O557" s="19"/>
      <c r="P557" s="19"/>
      <c r="Q557" s="20"/>
      <c r="R557" s="0" t="n">
        <v>555</v>
      </c>
      <c r="S557" s="19" t="n">
        <v>664.582788171207</v>
      </c>
      <c r="T557" s="19" t="n">
        <v>590.157996638702</v>
      </c>
      <c r="U557" s="19" t="n">
        <v>245.305308913207</v>
      </c>
      <c r="V557" s="19" t="n">
        <v>653.920492332332</v>
      </c>
      <c r="W557" s="19" t="n">
        <v>676.733495866284</v>
      </c>
      <c r="X557" s="19" t="n">
        <v>578.572129741036</v>
      </c>
      <c r="Y557" s="19" t="n">
        <v>565.377363428063</v>
      </c>
      <c r="Z557" s="19" t="n">
        <v>554.610433283323</v>
      </c>
      <c r="AA557" s="19" t="n">
        <v>504.56238142172</v>
      </c>
      <c r="AB557" s="19" t="n">
        <v>472.138501132083</v>
      </c>
      <c r="AC557" s="19" t="n">
        <v>546.078934968517</v>
      </c>
      <c r="AD557" s="19" t="n">
        <v>640.902234746578</v>
      </c>
    </row>
    <row r="558" customFormat="false" ht="15" hidden="false" customHeight="false" outlineLevel="0" collapsed="false">
      <c r="N558" s="19"/>
      <c r="O558" s="19"/>
      <c r="P558" s="19"/>
      <c r="Q558" s="20"/>
      <c r="R558" s="0" t="n">
        <v>556</v>
      </c>
      <c r="S558" s="19" t="n">
        <v>650.555888527927</v>
      </c>
      <c r="T558" s="19" t="n">
        <v>546.534152765611</v>
      </c>
      <c r="U558" s="19" t="n">
        <v>242.566040370548</v>
      </c>
      <c r="V558" s="19" t="n">
        <v>635.573872022365</v>
      </c>
      <c r="W558" s="19" t="n">
        <v>621.586136027384</v>
      </c>
      <c r="X558" s="19" t="n">
        <v>551.609648918659</v>
      </c>
      <c r="Y558" s="19" t="n">
        <v>520.365505539007</v>
      </c>
      <c r="Z558" s="19" t="n">
        <v>536.157267396219</v>
      </c>
      <c r="AA558" s="19" t="n">
        <v>481.72915609838</v>
      </c>
      <c r="AB558" s="19" t="n">
        <v>438.476688578146</v>
      </c>
      <c r="AC558" s="19" t="n">
        <v>530.706841778019</v>
      </c>
      <c r="AD558" s="19" t="n">
        <v>602.213888490495</v>
      </c>
    </row>
    <row r="559" customFormat="false" ht="15" hidden="false" customHeight="false" outlineLevel="0" collapsed="false">
      <c r="N559" s="19"/>
      <c r="O559" s="19"/>
      <c r="P559" s="19"/>
      <c r="Q559" s="20"/>
      <c r="R559" s="0" t="n">
        <v>557</v>
      </c>
      <c r="S559" s="19" t="n">
        <v>652.504643885987</v>
      </c>
      <c r="T559" s="19" t="n">
        <v>527.550101744376</v>
      </c>
      <c r="U559" s="19" t="n">
        <v>229.528027531097</v>
      </c>
      <c r="V559" s="19" t="n">
        <v>602.318642638855</v>
      </c>
      <c r="W559" s="19" t="n">
        <v>601.090089750064</v>
      </c>
      <c r="X559" s="19" t="n">
        <v>533.641493615256</v>
      </c>
      <c r="Y559" s="19" t="n">
        <v>523.670732620176</v>
      </c>
      <c r="Z559" s="19" t="n">
        <v>527.742006613103</v>
      </c>
      <c r="AA559" s="19" t="n">
        <v>481.17833220665</v>
      </c>
      <c r="AB559" s="19" t="n">
        <v>416.050060051006</v>
      </c>
      <c r="AC559" s="19" t="n">
        <v>506.381202694634</v>
      </c>
      <c r="AD559" s="19" t="n">
        <v>591.822192361063</v>
      </c>
    </row>
    <row r="560" customFormat="false" ht="15" hidden="false" customHeight="false" outlineLevel="0" collapsed="false">
      <c r="N560" s="19"/>
      <c r="O560" s="19"/>
      <c r="P560" s="19"/>
      <c r="Q560" s="20"/>
      <c r="R560" s="0" t="n">
        <v>558</v>
      </c>
      <c r="S560" s="19" t="n">
        <v>658.913893404767</v>
      </c>
      <c r="T560" s="19" t="n">
        <v>523.872794828136</v>
      </c>
      <c r="U560" s="19" t="n">
        <v>237.458437746759</v>
      </c>
      <c r="V560" s="19" t="n">
        <v>609.851581039106</v>
      </c>
      <c r="W560" s="19" t="n">
        <v>537.005355141214</v>
      </c>
      <c r="X560" s="19" t="n">
        <v>528.681303360618</v>
      </c>
      <c r="Y560" s="19" t="n">
        <v>524.532229100771</v>
      </c>
      <c r="Z560" s="19" t="n">
        <v>528.527196190919</v>
      </c>
      <c r="AA560" s="19" t="n">
        <v>479.26019638905</v>
      </c>
      <c r="AB560" s="19" t="n">
        <v>401.726450137561</v>
      </c>
      <c r="AC560" s="19" t="n">
        <v>505.901841116436</v>
      </c>
      <c r="AD560" s="19" t="n">
        <v>589.113831341162</v>
      </c>
    </row>
    <row r="561" customFormat="false" ht="15" hidden="false" customHeight="false" outlineLevel="0" collapsed="false">
      <c r="N561" s="19"/>
      <c r="O561" s="19"/>
      <c r="P561" s="19"/>
      <c r="Q561" s="20"/>
      <c r="R561" s="0" t="n">
        <v>559</v>
      </c>
      <c r="S561" s="19" t="n">
        <v>692.068503527387</v>
      </c>
      <c r="T561" s="19" t="n">
        <v>579.213205795826</v>
      </c>
      <c r="U561" s="19" t="n">
        <v>286.933909875558</v>
      </c>
      <c r="V561" s="19" t="n">
        <v>601.873935056825</v>
      </c>
      <c r="W561" s="19" t="n">
        <v>543.407742497774</v>
      </c>
      <c r="X561" s="19" t="n">
        <v>544.55616774729</v>
      </c>
      <c r="Y561" s="19" t="n">
        <v>524.921635379579</v>
      </c>
      <c r="Z561" s="19" t="n">
        <v>548.512846144803</v>
      </c>
      <c r="AA561" s="19" t="n">
        <v>485.07725284201</v>
      </c>
      <c r="AB561" s="19" t="n">
        <v>427.225304346276</v>
      </c>
      <c r="AC561" s="19" t="n">
        <v>548.148044583765</v>
      </c>
      <c r="AD561" s="19" t="n">
        <v>628.592954535189</v>
      </c>
    </row>
    <row r="562" customFormat="false" ht="15" hidden="false" customHeight="false" outlineLevel="0" collapsed="false">
      <c r="N562" s="19"/>
      <c r="O562" s="19"/>
      <c r="P562" s="19"/>
      <c r="Q562" s="20"/>
      <c r="R562" s="0" t="n">
        <v>560</v>
      </c>
      <c r="S562" s="19" t="n">
        <v>712.112475596087</v>
      </c>
      <c r="T562" s="19" t="n">
        <v>672.330205129378</v>
      </c>
      <c r="U562" s="19" t="n">
        <v>342.032225673768</v>
      </c>
      <c r="V562" s="19" t="n">
        <v>655.676986423295</v>
      </c>
      <c r="W562" s="19" t="n">
        <v>651.316478002844</v>
      </c>
      <c r="X562" s="19" t="n">
        <v>616.473131670596</v>
      </c>
      <c r="Y562" s="19" t="n">
        <v>558.740084613842</v>
      </c>
      <c r="Z562" s="19" t="n">
        <v>593.813935191156</v>
      </c>
      <c r="AA562" s="19" t="n">
        <v>574.01069774758</v>
      </c>
      <c r="AB562" s="19" t="n">
        <v>473.69038126277</v>
      </c>
      <c r="AC562" s="19" t="n">
        <v>610.89648436034</v>
      </c>
      <c r="AD562" s="19" t="n">
        <v>690.132838673985</v>
      </c>
    </row>
    <row r="563" customFormat="false" ht="15" hidden="false" customHeight="false" outlineLevel="0" collapsed="false">
      <c r="N563" s="19"/>
      <c r="O563" s="19"/>
      <c r="P563" s="19"/>
      <c r="Q563" s="20"/>
      <c r="R563" s="0" t="n">
        <v>561</v>
      </c>
      <c r="S563" s="19" t="n">
        <v>715.132868133138</v>
      </c>
      <c r="T563" s="19" t="n">
        <v>821.015088685282</v>
      </c>
      <c r="U563" s="19" t="n">
        <v>434.244861964379</v>
      </c>
      <c r="V563" s="19" t="n">
        <v>767.705163352515</v>
      </c>
      <c r="W563" s="19" t="n">
        <v>744.810918118054</v>
      </c>
      <c r="X563" s="19" t="n">
        <v>770.620681247064</v>
      </c>
      <c r="Y563" s="19" t="n">
        <v>660.313023350883</v>
      </c>
      <c r="Z563" s="19" t="n">
        <v>684.55117914625</v>
      </c>
      <c r="AA563" s="19" t="n">
        <v>679.46421506082</v>
      </c>
      <c r="AB563" s="19" t="n">
        <v>527.501557866386</v>
      </c>
      <c r="AC563" s="19" t="n">
        <v>760.73622188576</v>
      </c>
      <c r="AD563" s="19" t="n">
        <v>801.727657104583</v>
      </c>
    </row>
    <row r="564" customFormat="false" ht="15" hidden="false" customHeight="false" outlineLevel="0" collapsed="false">
      <c r="N564" s="19"/>
      <c r="O564" s="19"/>
      <c r="P564" s="19"/>
      <c r="Q564" s="20"/>
      <c r="R564" s="0" t="n">
        <v>562</v>
      </c>
      <c r="S564" s="19" t="n">
        <v>761.08432242082</v>
      </c>
      <c r="T564" s="19" t="n">
        <v>966.829425244748</v>
      </c>
      <c r="U564" s="19" t="n">
        <v>619.398483734274</v>
      </c>
      <c r="V564" s="19" t="n">
        <v>851.449108802306</v>
      </c>
      <c r="W564" s="19" t="n">
        <v>973.916612572994</v>
      </c>
      <c r="X564" s="19" t="n">
        <v>935.467994986561</v>
      </c>
      <c r="Y564" s="19" t="n">
        <v>799.586789122437</v>
      </c>
      <c r="Z564" s="19" t="n">
        <v>876.244090104614</v>
      </c>
      <c r="AA564" s="19" t="n">
        <v>786.27035206085</v>
      </c>
      <c r="AB564" s="19" t="n">
        <v>586.62898659178</v>
      </c>
      <c r="AC564" s="19" t="n">
        <v>902.66423746697</v>
      </c>
      <c r="AD564" s="19" t="n">
        <v>983.829960924525</v>
      </c>
    </row>
    <row r="565" customFormat="false" ht="15" hidden="false" customHeight="false" outlineLevel="0" collapsed="false">
      <c r="N565" s="19"/>
      <c r="O565" s="19"/>
      <c r="P565" s="19"/>
      <c r="Q565" s="20"/>
      <c r="R565" s="0" t="n">
        <v>563</v>
      </c>
      <c r="S565" s="19" t="n">
        <v>890.875184037499</v>
      </c>
      <c r="T565" s="19" t="n">
        <v>1064.36265933451</v>
      </c>
      <c r="U565" s="19" t="n">
        <v>589.275013889983</v>
      </c>
      <c r="V565" s="19" t="n">
        <v>988.993682566778</v>
      </c>
      <c r="W565" s="19" t="n">
        <v>1051.7933049533</v>
      </c>
      <c r="X565" s="19" t="n">
        <v>1022.30179866352</v>
      </c>
      <c r="Y565" s="19" t="n">
        <v>915.782538472122</v>
      </c>
      <c r="Z565" s="19" t="n">
        <v>980.511541617417</v>
      </c>
      <c r="AA565" s="19" t="n">
        <v>852.478301751486</v>
      </c>
      <c r="AB565" s="19" t="n">
        <v>656.498524480089</v>
      </c>
      <c r="AC565" s="19" t="n">
        <v>960.1180914449</v>
      </c>
      <c r="AD565" s="19" t="n">
        <v>1083.57651692828</v>
      </c>
    </row>
    <row r="566" customFormat="false" ht="15" hidden="false" customHeight="false" outlineLevel="0" collapsed="false">
      <c r="N566" s="19"/>
      <c r="O566" s="19"/>
      <c r="P566" s="19"/>
      <c r="Q566" s="20"/>
      <c r="R566" s="0" t="n">
        <v>564</v>
      </c>
      <c r="S566" s="19" t="n">
        <v>953.6213386207</v>
      </c>
      <c r="T566" s="19" t="n">
        <v>1075.22787282003</v>
      </c>
      <c r="U566" s="19" t="n">
        <v>478.268746431344</v>
      </c>
      <c r="V566" s="19" t="n">
        <v>1067.71565073216</v>
      </c>
      <c r="W566" s="19" t="n">
        <v>936.536644237064</v>
      </c>
      <c r="X566" s="19" t="n">
        <v>1044.62725544649</v>
      </c>
      <c r="Y566" s="19" t="n">
        <v>959.696816502533</v>
      </c>
      <c r="Z566" s="19" t="n">
        <v>1004.66920212592</v>
      </c>
      <c r="AA566" s="19" t="n">
        <v>845.0244155411</v>
      </c>
      <c r="AB566" s="19" t="n">
        <v>675.910510852496</v>
      </c>
      <c r="AC566" s="19" t="n">
        <v>955.104568894166</v>
      </c>
      <c r="AD566" s="19" t="n">
        <v>1076.00281003426</v>
      </c>
    </row>
    <row r="567" customFormat="false" ht="15" hidden="false" customHeight="false" outlineLevel="0" collapsed="false">
      <c r="N567" s="19"/>
      <c r="O567" s="19"/>
      <c r="P567" s="19"/>
      <c r="Q567" s="20"/>
      <c r="R567" s="0" t="n">
        <v>565</v>
      </c>
      <c r="S567" s="19" t="n">
        <v>946.069339101011</v>
      </c>
      <c r="T567" s="19" t="n">
        <v>1041.64848154738</v>
      </c>
      <c r="U567" s="19" t="n">
        <v>460.286783094579</v>
      </c>
      <c r="V567" s="19" t="n">
        <v>1059.23971633796</v>
      </c>
      <c r="W567" s="19" t="n">
        <v>867.082012164494</v>
      </c>
      <c r="X567" s="19" t="n">
        <v>1046.47849946788</v>
      </c>
      <c r="Y567" s="19" t="n">
        <v>965.965883966951</v>
      </c>
      <c r="Z567" s="19" t="n">
        <v>996.341137652573</v>
      </c>
      <c r="AA567" s="19" t="n">
        <v>807.83563223025</v>
      </c>
      <c r="AB567" s="19" t="n">
        <v>649.306213569615</v>
      </c>
      <c r="AC567" s="19" t="n">
        <v>943.802196437074</v>
      </c>
      <c r="AD567" s="19" t="n">
        <v>1002.89241078277</v>
      </c>
    </row>
    <row r="568" customFormat="false" ht="15" hidden="false" customHeight="false" outlineLevel="0" collapsed="false">
      <c r="N568" s="19"/>
      <c r="O568" s="19"/>
      <c r="P568" s="19"/>
      <c r="Q568" s="20"/>
      <c r="R568" s="0" t="n">
        <v>566</v>
      </c>
      <c r="S568" s="19" t="n">
        <v>898.83607094787</v>
      </c>
      <c r="T568" s="19" t="n">
        <v>1006.8898922822</v>
      </c>
      <c r="U568" s="19" t="n">
        <v>515.43898980419</v>
      </c>
      <c r="V568" s="19" t="n">
        <v>985.843588813554</v>
      </c>
      <c r="W568" s="19" t="n">
        <v>853.953560396284</v>
      </c>
      <c r="X568" s="19" t="n">
        <v>1032.1299082499</v>
      </c>
      <c r="Y568" s="19" t="n">
        <v>938.529653617851</v>
      </c>
      <c r="Z568" s="19" t="n">
        <v>962.323256318728</v>
      </c>
      <c r="AA568" s="19" t="n">
        <v>772.95303919058</v>
      </c>
      <c r="AB568" s="19" t="n">
        <v>635.869049318121</v>
      </c>
      <c r="AC568" s="19" t="n">
        <v>932.841806265036</v>
      </c>
      <c r="AD568" s="19" t="n">
        <v>946.182519007204</v>
      </c>
    </row>
    <row r="569" customFormat="false" ht="15" hidden="false" customHeight="false" outlineLevel="0" collapsed="false">
      <c r="N569" s="19"/>
      <c r="O569" s="19"/>
      <c r="P569" s="19"/>
      <c r="Q569" s="20"/>
      <c r="R569" s="0" t="n">
        <v>567</v>
      </c>
      <c r="S569" s="19" t="n">
        <v>857.569029455261</v>
      </c>
      <c r="T569" s="19" t="n">
        <v>1009.95649023322</v>
      </c>
      <c r="U569" s="19" t="n">
        <v>535.197996195875</v>
      </c>
      <c r="V569" s="19" t="n">
        <v>992.269327839129</v>
      </c>
      <c r="W569" s="19" t="n">
        <v>855.668316187357</v>
      </c>
      <c r="X569" s="19" t="n">
        <v>1038.48422949195</v>
      </c>
      <c r="Y569" s="19" t="n">
        <v>951.231363110943</v>
      </c>
      <c r="Z569" s="19" t="n">
        <v>970.028312922596</v>
      </c>
      <c r="AA569" s="19" t="n">
        <v>800.82355351545</v>
      </c>
      <c r="AB569" s="19" t="n">
        <v>630.965407979381</v>
      </c>
      <c r="AC569" s="19" t="n">
        <v>906.79832254451</v>
      </c>
      <c r="AD569" s="19" t="n">
        <v>941.517325634801</v>
      </c>
    </row>
    <row r="570" customFormat="false" ht="15" hidden="false" customHeight="false" outlineLevel="0" collapsed="false">
      <c r="N570" s="19"/>
      <c r="O570" s="19"/>
      <c r="P570" s="19"/>
      <c r="Q570" s="20"/>
      <c r="R570" s="0" t="n">
        <v>568</v>
      </c>
      <c r="S570" s="19" t="n">
        <v>848.558153801069</v>
      </c>
      <c r="T570" s="19" t="n">
        <v>989.926743479859</v>
      </c>
      <c r="U570" s="19" t="n">
        <v>484.037662596449</v>
      </c>
      <c r="V570" s="19" t="n">
        <v>982.792515730456</v>
      </c>
      <c r="W570" s="19" t="n">
        <v>838.235809536684</v>
      </c>
      <c r="X570" s="19" t="n">
        <v>1041.58624645141</v>
      </c>
      <c r="Y570" s="19" t="n">
        <v>955.185123162752</v>
      </c>
      <c r="Z570" s="19" t="n">
        <v>974.539319267263</v>
      </c>
      <c r="AA570" s="19" t="n">
        <v>802.67035046721</v>
      </c>
      <c r="AB570" s="19" t="n">
        <v>620.219857466944</v>
      </c>
      <c r="AC570" s="19" t="n">
        <v>926.208123111</v>
      </c>
      <c r="AD570" s="19" t="n">
        <v>942.306692461724</v>
      </c>
    </row>
    <row r="571" customFormat="false" ht="15" hidden="false" customHeight="false" outlineLevel="0" collapsed="false">
      <c r="N571" s="19"/>
      <c r="O571" s="19"/>
      <c r="P571" s="19"/>
      <c r="Q571" s="20"/>
      <c r="R571" s="0" t="n">
        <v>569</v>
      </c>
      <c r="S571" s="19" t="n">
        <v>883.753836805861</v>
      </c>
      <c r="T571" s="19" t="n">
        <v>978.147985384401</v>
      </c>
      <c r="U571" s="19" t="n">
        <v>381.033024794608</v>
      </c>
      <c r="V571" s="19" t="n">
        <v>969.725672613454</v>
      </c>
      <c r="W571" s="19" t="n">
        <v>831.705899811384</v>
      </c>
      <c r="X571" s="19" t="n">
        <v>986.816146220156</v>
      </c>
      <c r="Y571" s="19" t="n">
        <v>949.683565021619</v>
      </c>
      <c r="Z571" s="19" t="n">
        <v>976.334582775002</v>
      </c>
      <c r="AA571" s="19" t="n">
        <v>809.87545346596</v>
      </c>
      <c r="AB571" s="19" t="n">
        <v>621.544829052383</v>
      </c>
      <c r="AC571" s="19" t="n">
        <v>929.17714799055</v>
      </c>
      <c r="AD571" s="19" t="n">
        <v>960.6564818144</v>
      </c>
    </row>
    <row r="572" customFormat="false" ht="15" hidden="false" customHeight="false" outlineLevel="0" collapsed="false">
      <c r="N572" s="19"/>
      <c r="O572" s="19"/>
      <c r="P572" s="19"/>
      <c r="Q572" s="20"/>
      <c r="R572" s="0" t="n">
        <v>570</v>
      </c>
      <c r="S572" s="19" t="n">
        <v>1046.80541668767</v>
      </c>
      <c r="T572" s="19" t="n">
        <v>1005.83602644397</v>
      </c>
      <c r="U572" s="19" t="n">
        <v>371.729288146853</v>
      </c>
      <c r="V572" s="19" t="n">
        <v>966.951417800089</v>
      </c>
      <c r="W572" s="19" t="n">
        <v>831.701364901124</v>
      </c>
      <c r="X572" s="19" t="n">
        <v>953.246620897116</v>
      </c>
      <c r="Y572" s="19" t="n">
        <v>944.008900912163</v>
      </c>
      <c r="Z572" s="19" t="n">
        <v>958.620424078617</v>
      </c>
      <c r="AA572" s="19" t="n">
        <v>806.62406224963</v>
      </c>
      <c r="AB572" s="19" t="n">
        <v>623.973540121809</v>
      </c>
      <c r="AC572" s="19" t="n">
        <v>1133.55398532802</v>
      </c>
      <c r="AD572" s="19" t="n">
        <v>1160.25833611117</v>
      </c>
    </row>
    <row r="573" customFormat="false" ht="15" hidden="false" customHeight="false" outlineLevel="0" collapsed="false">
      <c r="N573" s="19"/>
      <c r="O573" s="19"/>
      <c r="P573" s="19"/>
      <c r="Q573" s="20"/>
      <c r="R573" s="0" t="n">
        <v>571</v>
      </c>
      <c r="S573" s="19" t="n">
        <v>1248.26313557254</v>
      </c>
      <c r="T573" s="19" t="n">
        <v>1140.38227246537</v>
      </c>
      <c r="U573" s="19" t="n">
        <v>470.761649720498</v>
      </c>
      <c r="V573" s="19" t="n">
        <v>985.369478839153</v>
      </c>
      <c r="W573" s="19" t="n">
        <v>827.500070036864</v>
      </c>
      <c r="X573" s="19" t="n">
        <v>931.829392201885</v>
      </c>
      <c r="Y573" s="19" t="n">
        <v>928.213839734005</v>
      </c>
      <c r="Z573" s="19" t="n">
        <v>950.222512347577</v>
      </c>
      <c r="AA573" s="19" t="n">
        <v>816.06467831918</v>
      </c>
      <c r="AB573" s="19" t="n">
        <v>720.501651847405</v>
      </c>
      <c r="AC573" s="19" t="n">
        <v>1378.60361129248</v>
      </c>
      <c r="AD573" s="19" t="n">
        <v>1433.27470775115</v>
      </c>
    </row>
    <row r="574" customFormat="false" ht="15" hidden="false" customHeight="false" outlineLevel="0" collapsed="false">
      <c r="N574" s="19"/>
      <c r="O574" s="19"/>
      <c r="P574" s="19"/>
      <c r="Q574" s="20"/>
      <c r="R574" s="0" t="n">
        <v>572</v>
      </c>
      <c r="S574" s="19" t="n">
        <v>1310.87478422713</v>
      </c>
      <c r="T574" s="19" t="n">
        <v>1351.97628832557</v>
      </c>
      <c r="U574" s="19" t="n">
        <v>678.004123931652</v>
      </c>
      <c r="V574" s="19" t="n">
        <v>1013.78389044728</v>
      </c>
      <c r="W574" s="19" t="n">
        <v>818.051982898714</v>
      </c>
      <c r="X574" s="19" t="n">
        <v>930.734643036515</v>
      </c>
      <c r="Y574" s="19" t="n">
        <v>900.249935018381</v>
      </c>
      <c r="Z574" s="19" t="n">
        <v>954.918335058005</v>
      </c>
      <c r="AA574" s="19" t="n">
        <v>889.576115154892</v>
      </c>
      <c r="AB574" s="19" t="n">
        <v>982.928335833619</v>
      </c>
      <c r="AC574" s="19" t="n">
        <v>1339.52615476127</v>
      </c>
      <c r="AD574" s="19" t="n">
        <v>1452.96966514857</v>
      </c>
    </row>
    <row r="575" customFormat="false" ht="15" hidden="false" customHeight="false" outlineLevel="0" collapsed="false">
      <c r="N575" s="19"/>
      <c r="O575" s="19"/>
      <c r="P575" s="19"/>
      <c r="Q575" s="20"/>
      <c r="R575" s="0" t="n">
        <v>573</v>
      </c>
      <c r="S575" s="19" t="n">
        <v>1284.01302845914</v>
      </c>
      <c r="T575" s="19" t="n">
        <v>1353.35292455061</v>
      </c>
      <c r="U575" s="19" t="n">
        <v>738.288367308136</v>
      </c>
      <c r="V575" s="19" t="n">
        <v>1101.88074013553</v>
      </c>
      <c r="W575" s="19" t="n">
        <v>998.017962853024</v>
      </c>
      <c r="X575" s="19" t="n">
        <v>917.426669541997</v>
      </c>
      <c r="Y575" s="19" t="n">
        <v>942.906810519619</v>
      </c>
      <c r="Z575" s="19" t="n">
        <v>1075.75784875607</v>
      </c>
      <c r="AA575" s="19" t="n">
        <v>1061.54331232591</v>
      </c>
      <c r="AB575" s="19" t="n">
        <v>1080.52169471384</v>
      </c>
      <c r="AC575" s="19" t="n">
        <v>1281.38877096378</v>
      </c>
      <c r="AD575" s="19" t="n">
        <v>1414.4204495864</v>
      </c>
    </row>
    <row r="576" customFormat="false" ht="15" hidden="false" customHeight="false" outlineLevel="0" collapsed="false">
      <c r="N576" s="19"/>
      <c r="O576" s="19"/>
      <c r="P576" s="19"/>
      <c r="Q576" s="20"/>
      <c r="R576" s="0" t="n">
        <v>574</v>
      </c>
      <c r="S576" s="19" t="n">
        <v>1206.87644115464</v>
      </c>
      <c r="T576" s="19" t="n">
        <v>1265.21380516451</v>
      </c>
      <c r="U576" s="19" t="n">
        <v>849.993155837787</v>
      </c>
      <c r="V576" s="19" t="n">
        <v>1213.87350451624</v>
      </c>
      <c r="W576" s="19" t="n">
        <v>1304.13389285757</v>
      </c>
      <c r="X576" s="19" t="n">
        <v>1042.15901916474</v>
      </c>
      <c r="Y576" s="19" t="n">
        <v>1064.89480482239</v>
      </c>
      <c r="Z576" s="19" t="n">
        <v>1231.54069653826</v>
      </c>
      <c r="AA576" s="19" t="n">
        <v>1123.99228097911</v>
      </c>
      <c r="AB576" s="19" t="n">
        <v>1049.52761277933</v>
      </c>
      <c r="AC576" s="19" t="n">
        <v>1183.23044744988</v>
      </c>
      <c r="AD576" s="19" t="n">
        <v>1336.80617808974</v>
      </c>
    </row>
    <row r="577" customFormat="false" ht="15" hidden="false" customHeight="false" outlineLevel="0" collapsed="false">
      <c r="N577" s="19"/>
      <c r="O577" s="19"/>
      <c r="P577" s="19"/>
      <c r="Q577" s="20"/>
      <c r="R577" s="0" t="n">
        <v>575</v>
      </c>
      <c r="S577" s="19" t="n">
        <v>1108.10463635829</v>
      </c>
      <c r="T577" s="19" t="n">
        <v>1113.49939372986</v>
      </c>
      <c r="U577" s="19" t="n">
        <v>780.017365308597</v>
      </c>
      <c r="V577" s="19" t="n">
        <v>1194.11562548252</v>
      </c>
      <c r="W577" s="19" t="n">
        <v>1256.65756376592</v>
      </c>
      <c r="X577" s="19" t="n">
        <v>1174.04801605479</v>
      </c>
      <c r="Y577" s="19" t="n">
        <v>1137.74577348983</v>
      </c>
      <c r="Z577" s="19" t="n">
        <v>1178.26963335755</v>
      </c>
      <c r="AA577" s="19" t="n">
        <v>1051.3685765905</v>
      </c>
      <c r="AB577" s="19" t="n">
        <v>959.804291538094</v>
      </c>
      <c r="AC577" s="19" t="n">
        <v>1014.60684611595</v>
      </c>
      <c r="AD577" s="19" t="n">
        <v>1170.8726701305</v>
      </c>
    </row>
    <row r="578" customFormat="false" ht="15" hidden="false" customHeight="false" outlineLevel="0" collapsed="false">
      <c r="N578" s="19"/>
      <c r="O578" s="19"/>
      <c r="P578" s="19"/>
      <c r="Q578" s="20"/>
      <c r="R578" s="0" t="n">
        <v>576</v>
      </c>
      <c r="S578" s="19" t="n">
        <v>965.914348271396</v>
      </c>
      <c r="T578" s="19" t="n">
        <v>952.058483442456</v>
      </c>
      <c r="U578" s="19" t="n">
        <v>587.72837472111</v>
      </c>
      <c r="V578" s="19" t="n">
        <v>1130.00657560108</v>
      </c>
      <c r="W578" s="19" t="n">
        <v>1023.06855785963</v>
      </c>
      <c r="X578" s="19" t="n">
        <v>1080.52684512828</v>
      </c>
      <c r="Y578" s="19" t="n">
        <v>1043.93340341224</v>
      </c>
      <c r="Z578" s="19" t="n">
        <v>1039.72722292035</v>
      </c>
      <c r="AA578" s="19" t="n">
        <v>925.85691993725</v>
      </c>
      <c r="AB578" s="19" t="n">
        <v>794.987548906308</v>
      </c>
      <c r="AC578" s="19" t="n">
        <v>903.64666710939</v>
      </c>
      <c r="AD578" s="19" t="n">
        <v>1028.11471170849</v>
      </c>
    </row>
    <row r="579" customFormat="false" ht="15" hidden="false" customHeight="false" outlineLevel="0" collapsed="false">
      <c r="N579" s="19"/>
      <c r="O579" s="19"/>
      <c r="P579" s="19"/>
      <c r="Q579" s="20"/>
      <c r="R579" s="0" t="n">
        <v>577</v>
      </c>
      <c r="S579" s="19" t="n">
        <v>776.600321878135</v>
      </c>
      <c r="T579" s="19" t="n">
        <v>795.475395977688</v>
      </c>
      <c r="U579" s="19" t="n">
        <v>401.993628371798</v>
      </c>
      <c r="V579" s="19" t="n">
        <v>965.270214801461</v>
      </c>
      <c r="W579" s="19" t="n">
        <v>816.844842500753</v>
      </c>
      <c r="X579" s="19" t="n">
        <v>831.637548955872</v>
      </c>
      <c r="Y579" s="19" t="n">
        <v>868.669694444066</v>
      </c>
      <c r="Z579" s="19" t="n">
        <v>801.620015846787</v>
      </c>
      <c r="AA579" s="19" t="n">
        <v>709.89011294089</v>
      </c>
      <c r="AB579" s="19" t="n">
        <v>611.012966133065</v>
      </c>
      <c r="AC579" s="19" t="n">
        <v>715.67604483814</v>
      </c>
      <c r="AD579" s="19" t="n">
        <v>826.792512973331</v>
      </c>
    </row>
    <row r="580" customFormat="false" ht="15" hidden="false" customHeight="false" outlineLevel="0" collapsed="false">
      <c r="N580" s="19"/>
      <c r="O580" s="19"/>
      <c r="P580" s="19"/>
      <c r="Q580" s="20"/>
      <c r="R580" s="0" t="n">
        <v>578</v>
      </c>
      <c r="S580" s="19" t="n">
        <v>693.944262047355</v>
      </c>
      <c r="T580" s="19" t="n">
        <v>640.28915609408</v>
      </c>
      <c r="U580" s="19" t="n">
        <v>277.33557938447</v>
      </c>
      <c r="V580" s="19" t="n">
        <v>792.753807134761</v>
      </c>
      <c r="W580" s="19" t="n">
        <v>734.600215110194</v>
      </c>
      <c r="X580" s="19" t="n">
        <v>655.272834689692</v>
      </c>
      <c r="Y580" s="19" t="n">
        <v>690.906304479666</v>
      </c>
      <c r="Z580" s="19" t="n">
        <v>654.055322392782</v>
      </c>
      <c r="AA580" s="19" t="n">
        <v>567.159605367174</v>
      </c>
      <c r="AB580" s="19" t="n">
        <v>499.812566222746</v>
      </c>
      <c r="AC580" s="19" t="n">
        <v>586.11809733258</v>
      </c>
      <c r="AD580" s="19" t="n">
        <v>697.491453234664</v>
      </c>
    </row>
    <row r="581" customFormat="false" ht="15" hidden="false" customHeight="false" outlineLevel="0" collapsed="false">
      <c r="N581" s="19"/>
      <c r="O581" s="19"/>
      <c r="P581" s="19"/>
      <c r="Q581" s="20"/>
      <c r="R581" s="0" t="n">
        <v>579</v>
      </c>
      <c r="S581" s="19" t="n">
        <v>662.929271657737</v>
      </c>
      <c r="T581" s="19" t="n">
        <v>578.776345616579</v>
      </c>
      <c r="U581" s="19" t="n">
        <v>251.272379123868</v>
      </c>
      <c r="V581" s="19" t="n">
        <v>694.308466798821</v>
      </c>
      <c r="W581" s="19" t="n">
        <v>604.343659241594</v>
      </c>
      <c r="X581" s="19" t="n">
        <v>575.940810535902</v>
      </c>
      <c r="Y581" s="19" t="n">
        <v>578.928212123147</v>
      </c>
      <c r="Z581" s="19" t="n">
        <v>576.727537470999</v>
      </c>
      <c r="AA581" s="19" t="n">
        <v>520.62078951718</v>
      </c>
      <c r="AB581" s="19" t="n">
        <v>458.152588960866</v>
      </c>
      <c r="AC581" s="19" t="n">
        <v>526.17224823014</v>
      </c>
      <c r="AD581" s="19" t="n">
        <v>645.531548996388</v>
      </c>
    </row>
    <row r="582" customFormat="false" ht="15" hidden="false" customHeight="false" outlineLevel="0" collapsed="false">
      <c r="N582" s="19"/>
      <c r="O582" s="19"/>
      <c r="P582" s="19"/>
      <c r="Q582" s="20"/>
      <c r="R582" s="0" t="n">
        <v>580</v>
      </c>
      <c r="S582" s="19" t="n">
        <v>611.207013380197</v>
      </c>
      <c r="T582" s="19" t="n">
        <v>543.980962166762</v>
      </c>
      <c r="U582" s="19" t="n">
        <v>247.56359499544</v>
      </c>
      <c r="V582" s="19" t="n">
        <v>647.586011298871</v>
      </c>
      <c r="W582" s="19" t="n">
        <v>576.236095228864</v>
      </c>
      <c r="X582" s="19" t="n">
        <v>533.139922904542</v>
      </c>
      <c r="Y582" s="19" t="n">
        <v>540.168501188612</v>
      </c>
      <c r="Z582" s="19" t="n">
        <v>546.185740206102</v>
      </c>
      <c r="AA582" s="19" t="n">
        <v>505.60491088406</v>
      </c>
      <c r="AB582" s="19" t="n">
        <v>436.22290922001</v>
      </c>
      <c r="AC582" s="19" t="n">
        <v>485.31193778827</v>
      </c>
      <c r="AD582" s="19" t="n">
        <v>595.519330614357</v>
      </c>
    </row>
    <row r="583" customFormat="false" ht="15" hidden="false" customHeight="false" outlineLevel="0" collapsed="false">
      <c r="N583" s="19"/>
      <c r="O583" s="19"/>
      <c r="P583" s="19"/>
      <c r="Q583" s="20"/>
      <c r="R583" s="0" t="n">
        <v>581</v>
      </c>
      <c r="S583" s="19" t="n">
        <v>666.854083506967</v>
      </c>
      <c r="T583" s="19" t="n">
        <v>536.145834253019</v>
      </c>
      <c r="U583" s="19" t="n">
        <v>180.819652501818</v>
      </c>
      <c r="V583" s="19" t="n">
        <v>631.091546496571</v>
      </c>
      <c r="W583" s="19" t="n">
        <v>535.653310108994</v>
      </c>
      <c r="X583" s="19" t="n">
        <v>517.597653194379</v>
      </c>
      <c r="Y583" s="19" t="n">
        <v>522.999492718073</v>
      </c>
      <c r="Z583" s="19" t="n">
        <v>526.481978929075</v>
      </c>
      <c r="AA583" s="19" t="n">
        <v>475.03345055016</v>
      </c>
      <c r="AB583" s="19" t="n">
        <v>424.95551027098</v>
      </c>
      <c r="AC583" s="19" t="n">
        <v>472.21147524235</v>
      </c>
      <c r="AD583" s="19" t="n">
        <v>579.716288069222</v>
      </c>
    </row>
    <row r="584" customFormat="false" ht="15" hidden="false" customHeight="false" outlineLevel="0" collapsed="false">
      <c r="N584" s="19"/>
      <c r="O584" s="19"/>
      <c r="P584" s="19"/>
      <c r="Q584" s="20"/>
      <c r="R584" s="0" t="n">
        <v>582</v>
      </c>
      <c r="S584" s="19" t="n">
        <v>674.890163609277</v>
      </c>
      <c r="T584" s="19" t="n">
        <v>538.760099995872</v>
      </c>
      <c r="U584" s="19" t="n">
        <v>191.85639415265</v>
      </c>
      <c r="V584" s="19" t="n">
        <v>624.127857889711</v>
      </c>
      <c r="W584" s="19" t="n">
        <v>525.990908802244</v>
      </c>
      <c r="X584" s="19" t="n">
        <v>518.985140500232</v>
      </c>
      <c r="Y584" s="19" t="n">
        <v>520.675375856471</v>
      </c>
      <c r="Z584" s="19" t="n">
        <v>531.531514388585</v>
      </c>
      <c r="AA584" s="19" t="n">
        <v>472.15855802569</v>
      </c>
      <c r="AB584" s="19" t="n">
        <v>427.266585402907</v>
      </c>
      <c r="AC584" s="19" t="n">
        <v>480.395143520731</v>
      </c>
      <c r="AD584" s="19" t="n">
        <v>580.419488661523</v>
      </c>
    </row>
    <row r="585" customFormat="false" ht="15" hidden="false" customHeight="false" outlineLevel="0" collapsed="false">
      <c r="N585" s="19"/>
      <c r="O585" s="19"/>
      <c r="P585" s="19"/>
      <c r="Q585" s="20"/>
      <c r="R585" s="0" t="n">
        <v>583</v>
      </c>
      <c r="S585" s="19" t="n">
        <v>709.511294693047</v>
      </c>
      <c r="T585" s="19" t="n">
        <v>575.132207461038</v>
      </c>
      <c r="U585" s="19" t="n">
        <v>219.47265815815</v>
      </c>
      <c r="V585" s="19" t="n">
        <v>630.119516245822</v>
      </c>
      <c r="W585" s="19" t="n">
        <v>534.826686459204</v>
      </c>
      <c r="X585" s="19" t="n">
        <v>537.570355101305</v>
      </c>
      <c r="Y585" s="19" t="n">
        <v>538.61910352346</v>
      </c>
      <c r="Z585" s="19" t="n">
        <v>553.700137580045</v>
      </c>
      <c r="AA585" s="19" t="n">
        <v>481.51047585477</v>
      </c>
      <c r="AB585" s="19" t="n">
        <v>459.646363436989</v>
      </c>
      <c r="AC585" s="19" t="n">
        <v>492.265087312765</v>
      </c>
      <c r="AD585" s="19" t="n">
        <v>619.208673007027</v>
      </c>
    </row>
    <row r="586" customFormat="false" ht="15" hidden="false" customHeight="false" outlineLevel="0" collapsed="false">
      <c r="N586" s="19"/>
      <c r="O586" s="19"/>
      <c r="P586" s="19"/>
      <c r="Q586" s="20"/>
      <c r="R586" s="0" t="n">
        <v>584</v>
      </c>
      <c r="S586" s="19" t="n">
        <v>718.911023663317</v>
      </c>
      <c r="T586" s="19" t="n">
        <v>692.886230655605</v>
      </c>
      <c r="U586" s="19" t="n">
        <v>324.157582494902</v>
      </c>
      <c r="V586" s="19" t="n">
        <v>670.835144298163</v>
      </c>
      <c r="W586" s="19" t="n">
        <v>665.590896858454</v>
      </c>
      <c r="X586" s="19" t="n">
        <v>632.728246933383</v>
      </c>
      <c r="Y586" s="19" t="n">
        <v>575.268743396474</v>
      </c>
      <c r="Z586" s="19" t="n">
        <v>590.889049039662</v>
      </c>
      <c r="AA586" s="19" t="n">
        <v>532.90647889912</v>
      </c>
      <c r="AB586" s="19" t="n">
        <v>493.026604119389</v>
      </c>
      <c r="AC586" s="19" t="n">
        <v>588.600601045863</v>
      </c>
      <c r="AD586" s="19" t="n">
        <v>664.15202969217</v>
      </c>
    </row>
    <row r="587" customFormat="false" ht="15" hidden="false" customHeight="false" outlineLevel="0" collapsed="false">
      <c r="N587" s="19"/>
      <c r="O587" s="19"/>
      <c r="P587" s="19"/>
      <c r="Q587" s="20"/>
      <c r="R587" s="0" t="n">
        <v>585</v>
      </c>
      <c r="S587" s="19" t="n">
        <v>771.27898984717</v>
      </c>
      <c r="T587" s="19" t="n">
        <v>837.014388758473</v>
      </c>
      <c r="U587" s="19" t="n">
        <v>310.244058512731</v>
      </c>
      <c r="V587" s="19" t="n">
        <v>772.528309583238</v>
      </c>
      <c r="W587" s="19" t="n">
        <v>788.86284564092</v>
      </c>
      <c r="X587" s="19" t="n">
        <v>749.935857293097</v>
      </c>
      <c r="Y587" s="19" t="n">
        <v>655.08904378835</v>
      </c>
      <c r="Z587" s="19" t="n">
        <v>707.315051018077</v>
      </c>
      <c r="AA587" s="19" t="n">
        <v>586.47262680695</v>
      </c>
      <c r="AB587" s="19" t="n">
        <v>587.694564415298</v>
      </c>
      <c r="AC587" s="19" t="n">
        <v>742.634505057365</v>
      </c>
      <c r="AD587" s="19" t="n">
        <v>735.386778406812</v>
      </c>
    </row>
    <row r="588" customFormat="false" ht="15" hidden="false" customHeight="false" outlineLevel="0" collapsed="false">
      <c r="N588" s="19"/>
      <c r="O588" s="19"/>
      <c r="P588" s="19"/>
      <c r="Q588" s="20"/>
      <c r="R588" s="0" t="n">
        <v>586</v>
      </c>
      <c r="S588" s="19" t="n">
        <v>961.181307896999</v>
      </c>
      <c r="T588" s="19" t="n">
        <v>960.571036445319</v>
      </c>
      <c r="U588" s="19" t="n">
        <v>433.808057391089</v>
      </c>
      <c r="V588" s="19" t="n">
        <v>909.218744631973</v>
      </c>
      <c r="W588" s="19" t="n">
        <v>799.815674144583</v>
      </c>
      <c r="X588" s="19" t="n">
        <v>887.485035678193</v>
      </c>
      <c r="Y588" s="19" t="n">
        <v>769.311742712108</v>
      </c>
      <c r="Z588" s="19" t="n">
        <v>866.926642820995</v>
      </c>
      <c r="AA588" s="19" t="n">
        <v>715.22176700207</v>
      </c>
      <c r="AB588" s="19" t="n">
        <v>689.215268417234</v>
      </c>
      <c r="AC588" s="19" t="n">
        <v>860.17981532677</v>
      </c>
      <c r="AD588" s="19" t="n">
        <v>887.13671919159</v>
      </c>
    </row>
    <row r="589" customFormat="false" ht="15" hidden="false" customHeight="false" outlineLevel="0" collapsed="false">
      <c r="N589" s="19"/>
      <c r="O589" s="19"/>
      <c r="P589" s="19"/>
      <c r="Q589" s="20"/>
      <c r="R589" s="0" t="n">
        <v>587</v>
      </c>
      <c r="S589" s="19" t="n">
        <v>1067.91626737538</v>
      </c>
      <c r="T589" s="19" t="n">
        <v>1020.77791511034</v>
      </c>
      <c r="U589" s="19" t="n">
        <v>475.875617742843</v>
      </c>
      <c r="V589" s="19" t="n">
        <v>1024.99434981652</v>
      </c>
      <c r="W589" s="19" t="n">
        <v>883.872004602004</v>
      </c>
      <c r="X589" s="19" t="n">
        <v>977.439961087558</v>
      </c>
      <c r="Y589" s="19" t="n">
        <v>859.36938382899</v>
      </c>
      <c r="Z589" s="19" t="n">
        <v>939.162683829355</v>
      </c>
      <c r="AA589" s="19" t="n">
        <v>789.48047446553</v>
      </c>
      <c r="AB589" s="19" t="n">
        <v>823.363178608654</v>
      </c>
      <c r="AC589" s="19" t="n">
        <v>920.439509606382</v>
      </c>
      <c r="AD589" s="19" t="n">
        <v>1018.3527885589</v>
      </c>
    </row>
    <row r="590" customFormat="false" ht="15" hidden="false" customHeight="false" outlineLevel="0" collapsed="false">
      <c r="N590" s="19"/>
      <c r="O590" s="19"/>
      <c r="P590" s="19"/>
      <c r="Q590" s="20"/>
      <c r="R590" s="0" t="n">
        <v>588</v>
      </c>
      <c r="S590" s="19" t="n">
        <v>1072.42146096779</v>
      </c>
      <c r="T590" s="19" t="n">
        <v>959.722010804506</v>
      </c>
      <c r="U590" s="19" t="n">
        <v>485.903653302482</v>
      </c>
      <c r="V590" s="19" t="n">
        <v>1071.88961523773</v>
      </c>
      <c r="W590" s="19" t="n">
        <v>888.369637809364</v>
      </c>
      <c r="X590" s="19" t="n">
        <v>999.276415280499</v>
      </c>
      <c r="Y590" s="19" t="n">
        <v>921.972884498421</v>
      </c>
      <c r="Z590" s="19" t="n">
        <v>962.013234545742</v>
      </c>
      <c r="AA590" s="19" t="n">
        <v>827.38741925113</v>
      </c>
      <c r="AB590" s="19" t="n">
        <v>891.585509977331</v>
      </c>
      <c r="AC590" s="19" t="n">
        <v>908.935160245843</v>
      </c>
      <c r="AD590" s="19" t="n">
        <v>1039.18968772884</v>
      </c>
    </row>
    <row r="591" customFormat="false" ht="15" hidden="false" customHeight="false" outlineLevel="0" collapsed="false">
      <c r="N591" s="19"/>
      <c r="O591" s="19"/>
      <c r="P591" s="19"/>
      <c r="Q591" s="20"/>
      <c r="R591" s="0" t="n">
        <v>589</v>
      </c>
      <c r="S591" s="19" t="n">
        <v>1049.78142118454</v>
      </c>
      <c r="T591" s="19" t="n">
        <v>836.585740092072</v>
      </c>
      <c r="U591" s="19" t="n">
        <v>458.711751599613</v>
      </c>
      <c r="V591" s="19" t="n">
        <v>1072.85678565256</v>
      </c>
      <c r="W591" s="19" t="n">
        <v>871.440097646544</v>
      </c>
      <c r="X591" s="19" t="n">
        <v>979.804426942565</v>
      </c>
      <c r="Y591" s="19" t="n">
        <v>935.329342254366</v>
      </c>
      <c r="Z591" s="19" t="n">
        <v>955.169944657244</v>
      </c>
      <c r="AA591" s="19" t="n">
        <v>838.507471567</v>
      </c>
      <c r="AB591" s="19" t="n">
        <v>862.492403436566</v>
      </c>
      <c r="AC591" s="19" t="n">
        <v>854.937606043037</v>
      </c>
      <c r="AD591" s="19" t="n">
        <v>1012.03340271059</v>
      </c>
    </row>
    <row r="592" customFormat="false" ht="15" hidden="false" customHeight="false" outlineLevel="0" collapsed="false">
      <c r="N592" s="19"/>
      <c r="O592" s="19"/>
      <c r="P592" s="19"/>
      <c r="Q592" s="20"/>
      <c r="R592" s="0" t="n">
        <v>590</v>
      </c>
      <c r="S592" s="19" t="n">
        <v>1044.23264021081</v>
      </c>
      <c r="T592" s="19" t="n">
        <v>770.318137933535</v>
      </c>
      <c r="U592" s="19" t="n">
        <v>437.655859942143</v>
      </c>
      <c r="V592" s="19" t="n">
        <v>1040.60986956125</v>
      </c>
      <c r="W592" s="19" t="n">
        <v>828.196482673654</v>
      </c>
      <c r="X592" s="19" t="n">
        <v>972.036846078276</v>
      </c>
      <c r="Y592" s="19" t="n">
        <v>923.453252628277</v>
      </c>
      <c r="Z592" s="19" t="n">
        <v>940.314125078615</v>
      </c>
      <c r="AA592" s="19" t="n">
        <v>804.28765667243</v>
      </c>
      <c r="AB592" s="19" t="n">
        <v>817.345605399239</v>
      </c>
      <c r="AC592" s="19" t="n">
        <v>828.93298706174</v>
      </c>
      <c r="AD592" s="19" t="n">
        <v>957.97605249796</v>
      </c>
    </row>
    <row r="593" customFormat="false" ht="15" hidden="false" customHeight="false" outlineLevel="0" collapsed="false">
      <c r="N593" s="19"/>
      <c r="O593" s="19"/>
      <c r="P593" s="19"/>
      <c r="Q593" s="20"/>
      <c r="R593" s="0" t="n">
        <v>591</v>
      </c>
      <c r="S593" s="19" t="n">
        <v>1021.76984420228</v>
      </c>
      <c r="T593" s="19" t="n">
        <v>758.383816985906</v>
      </c>
      <c r="U593" s="19" t="n">
        <v>448.200892654968</v>
      </c>
      <c r="V593" s="19" t="n">
        <v>1025.92721677664</v>
      </c>
      <c r="W593" s="19" t="n">
        <v>839.691471054104</v>
      </c>
      <c r="X593" s="19" t="n">
        <v>1000.82485017402</v>
      </c>
      <c r="Y593" s="19" t="n">
        <v>927.915928536616</v>
      </c>
      <c r="Z593" s="19" t="n">
        <v>966.108611526899</v>
      </c>
      <c r="AA593" s="19" t="n">
        <v>811.52560060949</v>
      </c>
      <c r="AB593" s="19" t="n">
        <v>811.120445948635</v>
      </c>
      <c r="AC593" s="19" t="n">
        <v>854.54281256481</v>
      </c>
      <c r="AD593" s="19" t="n">
        <v>940.413240224937</v>
      </c>
    </row>
    <row r="594" customFormat="false" ht="15" hidden="false" customHeight="false" outlineLevel="0" collapsed="false">
      <c r="N594" s="19"/>
      <c r="O594" s="19"/>
      <c r="P594" s="19"/>
      <c r="Q594" s="20"/>
      <c r="R594" s="0" t="n">
        <v>592</v>
      </c>
      <c r="S594" s="19" t="n">
        <v>909.28530832703</v>
      </c>
      <c r="T594" s="19" t="n">
        <v>846.337292226766</v>
      </c>
      <c r="U594" s="19" t="n">
        <v>470.922910198133</v>
      </c>
      <c r="V594" s="19" t="n">
        <v>1008.57599520448</v>
      </c>
      <c r="W594" s="19" t="n">
        <v>855.463073741214</v>
      </c>
      <c r="X594" s="19" t="n">
        <v>1006.6728699852</v>
      </c>
      <c r="Y594" s="19" t="n">
        <v>934.346870798591</v>
      </c>
      <c r="Z594" s="19" t="n">
        <v>979.575081865691</v>
      </c>
      <c r="AA594" s="19" t="n">
        <v>820.23751624845</v>
      </c>
      <c r="AB594" s="19" t="n">
        <v>800.402191353955</v>
      </c>
      <c r="AC594" s="19" t="n">
        <v>877.94271460234</v>
      </c>
      <c r="AD594" s="19" t="n">
        <v>934.2975280645</v>
      </c>
    </row>
    <row r="595" customFormat="false" ht="15" hidden="false" customHeight="false" outlineLevel="0" collapsed="false">
      <c r="N595" s="19"/>
      <c r="O595" s="19"/>
      <c r="P595" s="19"/>
      <c r="Q595" s="20"/>
      <c r="R595" s="0" t="n">
        <v>593</v>
      </c>
      <c r="S595" s="19" t="n">
        <v>924.76149043377</v>
      </c>
      <c r="T595" s="19" t="n">
        <v>903.650646074878</v>
      </c>
      <c r="U595" s="19" t="n">
        <v>458.653873718469</v>
      </c>
      <c r="V595" s="19" t="n">
        <v>1002.16165971226</v>
      </c>
      <c r="W595" s="19" t="n">
        <v>819.205372998904</v>
      </c>
      <c r="X595" s="19" t="n">
        <v>983.271864849894</v>
      </c>
      <c r="Y595" s="19" t="n">
        <v>929.829708830374</v>
      </c>
      <c r="Z595" s="19" t="n">
        <v>968.621968268859</v>
      </c>
      <c r="AA595" s="19" t="n">
        <v>791.67055999421</v>
      </c>
      <c r="AB595" s="19" t="n">
        <v>784.184148040976</v>
      </c>
      <c r="AC595" s="19" t="n">
        <v>900.821584444865</v>
      </c>
      <c r="AD595" s="19" t="n">
        <v>965.08457014096</v>
      </c>
    </row>
    <row r="596" customFormat="false" ht="15" hidden="false" customHeight="false" outlineLevel="0" collapsed="false">
      <c r="N596" s="19"/>
      <c r="O596" s="19"/>
      <c r="P596" s="19"/>
      <c r="Q596" s="20"/>
      <c r="R596" s="0" t="n">
        <v>594</v>
      </c>
      <c r="S596" s="19" t="n">
        <v>1060.2391578067</v>
      </c>
      <c r="T596" s="19" t="n">
        <v>812.60309287184</v>
      </c>
      <c r="U596" s="19" t="n">
        <v>454.130417375221</v>
      </c>
      <c r="V596" s="19" t="n">
        <v>997.270169351244</v>
      </c>
      <c r="W596" s="19" t="n">
        <v>805.737246093874</v>
      </c>
      <c r="X596" s="19" t="n">
        <v>980.567204283274</v>
      </c>
      <c r="Y596" s="19" t="n">
        <v>931.383899842398</v>
      </c>
      <c r="Z596" s="19" t="n">
        <v>962.819115478691</v>
      </c>
      <c r="AA596" s="19" t="n">
        <v>781.55764375708</v>
      </c>
      <c r="AB596" s="19" t="n">
        <v>786.355029399504</v>
      </c>
      <c r="AC596" s="19" t="n">
        <v>1102.53834217092</v>
      </c>
      <c r="AD596" s="19" t="n">
        <v>1145.28639441193</v>
      </c>
    </row>
    <row r="597" customFormat="false" ht="15" hidden="false" customHeight="false" outlineLevel="0" collapsed="false">
      <c r="N597" s="19"/>
      <c r="O597" s="19"/>
      <c r="P597" s="19"/>
      <c r="Q597" s="20"/>
      <c r="R597" s="0" t="n">
        <v>595</v>
      </c>
      <c r="S597" s="19" t="n">
        <v>1180.67620265977</v>
      </c>
      <c r="T597" s="19" t="n">
        <v>924.230188816529</v>
      </c>
      <c r="U597" s="19" t="n">
        <v>472.651365243323</v>
      </c>
      <c r="V597" s="19" t="n">
        <v>996.768071455998</v>
      </c>
      <c r="W597" s="19" t="n">
        <v>773.186952254284</v>
      </c>
      <c r="X597" s="19" t="n">
        <v>972.097140389352</v>
      </c>
      <c r="Y597" s="19" t="n">
        <v>928.690460687673</v>
      </c>
      <c r="Z597" s="19" t="n">
        <v>956.978333956555</v>
      </c>
      <c r="AA597" s="19" t="n">
        <v>798.03724128475</v>
      </c>
      <c r="AB597" s="19" t="n">
        <v>782.763730286187</v>
      </c>
      <c r="AC597" s="19" t="n">
        <v>1339.97647888818</v>
      </c>
      <c r="AD597" s="19" t="n">
        <v>1456.51041422113</v>
      </c>
    </row>
    <row r="598" customFormat="false" ht="15" hidden="false" customHeight="false" outlineLevel="0" collapsed="false">
      <c r="N598" s="19"/>
      <c r="O598" s="19"/>
      <c r="P598" s="19"/>
      <c r="Q598" s="20"/>
      <c r="R598" s="0" t="n">
        <v>596</v>
      </c>
      <c r="S598" s="19" t="n">
        <v>1255.79273500164</v>
      </c>
      <c r="T598" s="19" t="n">
        <v>1081.83541015089</v>
      </c>
      <c r="U598" s="19" t="n">
        <v>674.295752821017</v>
      </c>
      <c r="V598" s="19" t="n">
        <v>1031.52105051229</v>
      </c>
      <c r="W598" s="19" t="n">
        <v>769.692981068638</v>
      </c>
      <c r="X598" s="19" t="n">
        <v>920.501274711488</v>
      </c>
      <c r="Y598" s="19" t="n">
        <v>878.586909422479</v>
      </c>
      <c r="Z598" s="19" t="n">
        <v>932.439319623525</v>
      </c>
      <c r="AA598" s="19" t="n">
        <v>892.4258696332</v>
      </c>
      <c r="AB598" s="19" t="n">
        <v>962.528200652091</v>
      </c>
      <c r="AC598" s="19" t="n">
        <v>1337.10881348756</v>
      </c>
      <c r="AD598" s="19" t="n">
        <v>1471.70027252067</v>
      </c>
    </row>
    <row r="599" customFormat="false" ht="15" hidden="false" customHeight="false" outlineLevel="0" collapsed="false">
      <c r="N599" s="19"/>
      <c r="O599" s="19"/>
      <c r="P599" s="19"/>
      <c r="Q599" s="20"/>
      <c r="R599" s="0" t="n">
        <v>597</v>
      </c>
      <c r="S599" s="19" t="n">
        <v>1254.87485639688</v>
      </c>
      <c r="T599" s="19" t="n">
        <v>1056.47639337853</v>
      </c>
      <c r="U599" s="19" t="n">
        <v>811.585097400421</v>
      </c>
      <c r="V599" s="19" t="n">
        <v>1051.72193871284</v>
      </c>
      <c r="W599" s="19" t="n">
        <v>941.903311866724</v>
      </c>
      <c r="X599" s="19" t="n">
        <v>933.485556997206</v>
      </c>
      <c r="Y599" s="19" t="n">
        <v>907.781654069061</v>
      </c>
      <c r="Z599" s="19" t="n">
        <v>1009.01805346297</v>
      </c>
      <c r="AA599" s="19" t="n">
        <v>1077.32892723291</v>
      </c>
      <c r="AB599" s="19" t="n">
        <v>1030.84046378537</v>
      </c>
      <c r="AC599" s="19" t="n">
        <v>1292.88347325951</v>
      </c>
      <c r="AD599" s="19" t="n">
        <v>1421.35453383501</v>
      </c>
    </row>
    <row r="600" customFormat="false" ht="15" hidden="false" customHeight="false" outlineLevel="0" collapsed="false">
      <c r="N600" s="19"/>
      <c r="O600" s="19"/>
      <c r="P600" s="19"/>
      <c r="Q600" s="20"/>
      <c r="R600" s="0" t="n">
        <v>598</v>
      </c>
      <c r="S600" s="19" t="n">
        <v>1194.41275247688</v>
      </c>
      <c r="T600" s="19" t="n">
        <v>1017.2796692211</v>
      </c>
      <c r="U600" s="19" t="n">
        <v>861.012248129741</v>
      </c>
      <c r="V600" s="19" t="n">
        <v>1234.14241916831</v>
      </c>
      <c r="W600" s="19" t="n">
        <v>1365.84500300371</v>
      </c>
      <c r="X600" s="19" t="n">
        <v>1016.89095252568</v>
      </c>
      <c r="Y600" s="19" t="n">
        <v>1047.90998898584</v>
      </c>
      <c r="Z600" s="19" t="n">
        <v>1219.68366770789</v>
      </c>
      <c r="AA600" s="19" t="n">
        <v>1109.43950006895</v>
      </c>
      <c r="AB600" s="19" t="n">
        <v>990.498951766186</v>
      </c>
      <c r="AC600" s="19" t="n">
        <v>1180.59778297512</v>
      </c>
      <c r="AD600" s="19" t="n">
        <v>1340.33946649754</v>
      </c>
    </row>
    <row r="601" customFormat="false" ht="15" hidden="false" customHeight="false" outlineLevel="0" collapsed="false">
      <c r="N601" s="19"/>
      <c r="O601" s="19"/>
      <c r="P601" s="19"/>
      <c r="Q601" s="20"/>
      <c r="R601" s="0" t="n">
        <v>599</v>
      </c>
      <c r="S601" s="19" t="n">
        <v>1049.44076657</v>
      </c>
      <c r="T601" s="19" t="n">
        <v>928.613560114893</v>
      </c>
      <c r="U601" s="19" t="n">
        <v>825.41770945721</v>
      </c>
      <c r="V601" s="19" t="n">
        <v>1234.86711126814</v>
      </c>
      <c r="W601" s="19" t="n">
        <v>1464.36717424423</v>
      </c>
      <c r="X601" s="19" t="n">
        <v>1160.3800834031</v>
      </c>
      <c r="Y601" s="19" t="n">
        <v>1177.0582897974</v>
      </c>
      <c r="Z601" s="19" t="n">
        <v>1200.68441090712</v>
      </c>
      <c r="AA601" s="19" t="n">
        <v>1014.27206762371</v>
      </c>
      <c r="AB601" s="19" t="n">
        <v>896.395047495263</v>
      </c>
      <c r="AC601" s="19" t="n">
        <v>1025.04302629796</v>
      </c>
      <c r="AD601" s="19" t="n">
        <v>1194.7583895544</v>
      </c>
    </row>
    <row r="602" customFormat="false" ht="15" hidden="false" customHeight="false" outlineLevel="0" collapsed="false">
      <c r="N602" s="19"/>
      <c r="O602" s="19"/>
      <c r="P602" s="19"/>
      <c r="Q602" s="20"/>
      <c r="R602" s="0" t="n">
        <v>600</v>
      </c>
      <c r="S602" s="19" t="n">
        <v>957.470786906715</v>
      </c>
      <c r="T602" s="19" t="n">
        <v>778.662395877342</v>
      </c>
      <c r="U602" s="19" t="n">
        <v>713.58850138701</v>
      </c>
      <c r="V602" s="19" t="n">
        <v>1107.98777356634</v>
      </c>
      <c r="W602" s="19" t="n">
        <v>1346.21669046863</v>
      </c>
      <c r="X602" s="19" t="n">
        <v>1092.19491532716</v>
      </c>
      <c r="Y602" s="19" t="n">
        <v>1072.32462533743</v>
      </c>
      <c r="Z602" s="19" t="n">
        <v>1085.71067248396</v>
      </c>
      <c r="AA602" s="19" t="n">
        <v>853.13098598841</v>
      </c>
      <c r="AB602" s="19" t="n">
        <v>723.021751016314</v>
      </c>
      <c r="AC602" s="19" t="n">
        <v>878.38277903551</v>
      </c>
      <c r="AD602" s="19" t="n">
        <v>1032.64386866299</v>
      </c>
    </row>
    <row r="603" customFormat="false" ht="15" hidden="false" customHeight="false" outlineLevel="0" collapsed="false">
      <c r="N603" s="19"/>
      <c r="O603" s="19"/>
      <c r="P603" s="19"/>
      <c r="Q603" s="20"/>
      <c r="R603" s="0" t="n">
        <v>601</v>
      </c>
      <c r="S603" s="19" t="n">
        <v>834.227601780386</v>
      </c>
      <c r="T603" s="19" t="n">
        <v>691.723119378995</v>
      </c>
      <c r="U603" s="19" t="n">
        <v>434.18421480293</v>
      </c>
      <c r="V603" s="19" t="n">
        <v>933.274208564411</v>
      </c>
      <c r="W603" s="19" t="n">
        <v>1011.45865409359</v>
      </c>
      <c r="X603" s="19" t="n">
        <v>870.349219219934</v>
      </c>
      <c r="Y603" s="19" t="n">
        <v>816.209602510485</v>
      </c>
      <c r="Z603" s="19" t="n">
        <v>877.883783326836</v>
      </c>
      <c r="AA603" s="19" t="n">
        <v>688.8898185302</v>
      </c>
      <c r="AB603" s="19" t="n">
        <v>577.984369487799</v>
      </c>
      <c r="AC603" s="19" t="n">
        <v>714.72948228335</v>
      </c>
      <c r="AD603" s="19" t="n">
        <v>826.427189806741</v>
      </c>
    </row>
    <row r="604" customFormat="false" ht="15" hidden="false" customHeight="false" outlineLevel="0" collapsed="false">
      <c r="N604" s="19"/>
      <c r="O604" s="19"/>
      <c r="P604" s="19"/>
      <c r="Q604" s="20"/>
      <c r="R604" s="0" t="n">
        <v>602</v>
      </c>
      <c r="S604" s="19" t="n">
        <v>695.129285330345</v>
      </c>
      <c r="T604" s="19" t="n">
        <v>648.173842337144</v>
      </c>
      <c r="U604" s="19" t="n">
        <v>278.190926922937</v>
      </c>
      <c r="V604" s="19" t="n">
        <v>751.256129755081</v>
      </c>
      <c r="W604" s="19" t="n">
        <v>746.211206631104</v>
      </c>
      <c r="X604" s="19" t="n">
        <v>645.486984345852</v>
      </c>
      <c r="Y604" s="19" t="n">
        <v>641.740527735966</v>
      </c>
      <c r="Z604" s="19" t="n">
        <v>691.281057886897</v>
      </c>
      <c r="AA604" s="19" t="n">
        <v>562.44629639197</v>
      </c>
      <c r="AB604" s="19" t="n">
        <v>518.030928926934</v>
      </c>
      <c r="AC604" s="19" t="n">
        <v>579.64338545144</v>
      </c>
      <c r="AD604" s="19" t="n">
        <v>704.229400584598</v>
      </c>
    </row>
    <row r="605" customFormat="false" ht="15" hidden="false" customHeight="false" outlineLevel="0" collapsed="false">
      <c r="N605" s="19"/>
      <c r="O605" s="19"/>
      <c r="P605" s="19"/>
      <c r="Q605" s="20"/>
      <c r="R605" s="0" t="n">
        <v>603</v>
      </c>
      <c r="S605" s="19" t="n">
        <v>670.320264256797</v>
      </c>
      <c r="T605" s="19" t="n">
        <v>596.753938280083</v>
      </c>
      <c r="U605" s="19" t="n">
        <v>238.83779409745</v>
      </c>
      <c r="V605" s="19" t="n">
        <v>653.238620977181</v>
      </c>
      <c r="W605" s="19" t="n">
        <v>623.656475788784</v>
      </c>
      <c r="X605" s="19" t="n">
        <v>575.956973839195</v>
      </c>
      <c r="Y605" s="19" t="n">
        <v>568.64073135493</v>
      </c>
      <c r="Z605" s="19" t="n">
        <v>590.248434519796</v>
      </c>
      <c r="AA605" s="19" t="n">
        <v>508.12685984283</v>
      </c>
      <c r="AB605" s="19" t="n">
        <v>468.196624112768</v>
      </c>
      <c r="AC605" s="19" t="n">
        <v>507.11647130403</v>
      </c>
      <c r="AD605" s="19" t="n">
        <v>647.81916873536</v>
      </c>
    </row>
    <row r="606" customFormat="false" ht="15" hidden="false" customHeight="false" outlineLevel="0" collapsed="false">
      <c r="N606" s="19"/>
      <c r="O606" s="19"/>
      <c r="P606" s="19"/>
      <c r="Q606" s="20"/>
      <c r="R606" s="0" t="n">
        <v>604</v>
      </c>
      <c r="S606" s="19" t="n">
        <v>658.684259366057</v>
      </c>
      <c r="T606" s="19" t="n">
        <v>559.32738290645</v>
      </c>
      <c r="U606" s="19" t="n">
        <v>244.57427360216</v>
      </c>
      <c r="V606" s="19" t="n">
        <v>620.264692486451</v>
      </c>
      <c r="W606" s="19" t="n">
        <v>560.642593233824</v>
      </c>
      <c r="X606" s="19" t="n">
        <v>535.176723967635</v>
      </c>
      <c r="Y606" s="19" t="n">
        <v>533.139940984636</v>
      </c>
      <c r="Z606" s="19" t="n">
        <v>557.27645996103</v>
      </c>
      <c r="AA606" s="19" t="n">
        <v>480.31055833559</v>
      </c>
      <c r="AB606" s="19" t="n">
        <v>442.494831640671</v>
      </c>
      <c r="AC606" s="19" t="n">
        <v>479.49780105906</v>
      </c>
      <c r="AD606" s="19" t="n">
        <v>603.969990634975</v>
      </c>
    </row>
    <row r="607" customFormat="false" ht="15" hidden="false" customHeight="false" outlineLevel="0" collapsed="false">
      <c r="N607" s="19"/>
      <c r="O607" s="19"/>
      <c r="P607" s="19"/>
      <c r="Q607" s="20"/>
      <c r="R607" s="0" t="n">
        <v>605</v>
      </c>
      <c r="S607" s="19" t="n">
        <v>643.784801309249</v>
      </c>
      <c r="T607" s="19" t="n">
        <v>538.41009721181</v>
      </c>
      <c r="U607" s="19" t="n">
        <v>206.25857167222</v>
      </c>
      <c r="V607" s="19" t="n">
        <v>605.949657601461</v>
      </c>
      <c r="W607" s="19" t="n">
        <v>531.115367117914</v>
      </c>
      <c r="X607" s="19" t="n">
        <v>507.235094053245</v>
      </c>
      <c r="Y607" s="19" t="n">
        <v>493.964035987489</v>
      </c>
      <c r="Z607" s="19" t="n">
        <v>516.543502435246</v>
      </c>
      <c r="AA607" s="19" t="n">
        <v>469.0614514611</v>
      </c>
      <c r="AB607" s="19" t="n">
        <v>445.779891020731</v>
      </c>
      <c r="AC607" s="19" t="n">
        <v>476.11420899303</v>
      </c>
      <c r="AD607" s="19" t="n">
        <v>582.298073721654</v>
      </c>
    </row>
    <row r="608" customFormat="false" ht="15" hidden="false" customHeight="false" outlineLevel="0" collapsed="false">
      <c r="N608" s="19"/>
      <c r="O608" s="19"/>
      <c r="P608" s="19"/>
      <c r="Q608" s="20"/>
      <c r="R608" s="0" t="n">
        <v>606</v>
      </c>
      <c r="S608" s="19" t="n">
        <v>653.789878972597</v>
      </c>
      <c r="T608" s="19" t="n">
        <v>531.4362510671</v>
      </c>
      <c r="U608" s="19" t="n">
        <v>142.9485239115</v>
      </c>
      <c r="V608" s="19" t="n">
        <v>615.069766203691</v>
      </c>
      <c r="W608" s="19" t="n">
        <v>541.062087145804</v>
      </c>
      <c r="X608" s="19" t="n">
        <v>509.962416162007</v>
      </c>
      <c r="Y608" s="19" t="n">
        <v>495.372314716983</v>
      </c>
      <c r="Z608" s="19" t="n">
        <v>530.120227399866</v>
      </c>
      <c r="AA608" s="19" t="n">
        <v>459.16611017905</v>
      </c>
      <c r="AB608" s="19" t="n">
        <v>445.614562189622</v>
      </c>
      <c r="AC608" s="19" t="n">
        <v>478.6708312066</v>
      </c>
      <c r="AD608" s="19" t="n">
        <v>589.45856601227</v>
      </c>
    </row>
    <row r="609" customFormat="false" ht="15" hidden="false" customHeight="false" outlineLevel="0" collapsed="false">
      <c r="N609" s="19"/>
      <c r="O609" s="19"/>
      <c r="P609" s="19"/>
      <c r="Q609" s="20"/>
      <c r="R609" s="0" t="n">
        <v>607</v>
      </c>
      <c r="S609" s="19" t="n">
        <v>699.489276058207</v>
      </c>
      <c r="T609" s="19" t="n">
        <v>554.92100846929</v>
      </c>
      <c r="U609" s="19" t="n">
        <v>168.455719635331</v>
      </c>
      <c r="V609" s="19" t="n">
        <v>632.110321940841</v>
      </c>
      <c r="W609" s="19" t="n">
        <v>574.008628327594</v>
      </c>
      <c r="X609" s="19" t="n">
        <v>527.67605326653</v>
      </c>
      <c r="Y609" s="19" t="n">
        <v>513.902351934603</v>
      </c>
      <c r="Z609" s="19" t="n">
        <v>520.270166568309</v>
      </c>
      <c r="AA609" s="19" t="n">
        <v>479.51954098156</v>
      </c>
      <c r="AB609" s="19" t="n">
        <v>448.996035135424</v>
      </c>
      <c r="AC609" s="19" t="n">
        <v>509.37779008376</v>
      </c>
      <c r="AD609" s="19" t="n">
        <v>606.955070374068</v>
      </c>
    </row>
    <row r="610" customFormat="false" ht="15" hidden="false" customHeight="false" outlineLevel="0" collapsed="false">
      <c r="N610" s="19"/>
      <c r="O610" s="19"/>
      <c r="P610" s="19"/>
      <c r="Q610" s="20"/>
      <c r="R610" s="0" t="n">
        <v>608</v>
      </c>
      <c r="S610" s="19" t="n">
        <v>708.404479740617</v>
      </c>
      <c r="T610" s="19" t="n">
        <v>644.435420004992</v>
      </c>
      <c r="U610" s="19" t="n">
        <v>227.597575587958</v>
      </c>
      <c r="V610" s="19" t="n">
        <v>731.439194643992</v>
      </c>
      <c r="W610" s="19" t="n">
        <v>736.498594886155</v>
      </c>
      <c r="X610" s="19" t="n">
        <v>585.176908695909</v>
      </c>
      <c r="Y610" s="19" t="n">
        <v>596.567982528159</v>
      </c>
      <c r="Z610" s="19" t="n">
        <v>626.643884889206</v>
      </c>
      <c r="AA610" s="19" t="n">
        <v>502.38354954503</v>
      </c>
      <c r="AB610" s="19" t="n">
        <v>510.346788462781</v>
      </c>
      <c r="AC610" s="19" t="n">
        <v>584.26400724455</v>
      </c>
      <c r="AD610" s="19" t="n">
        <v>653.806894721151</v>
      </c>
    </row>
    <row r="611" customFormat="false" ht="15" hidden="false" customHeight="false" outlineLevel="0" collapsed="false">
      <c r="N611" s="19"/>
      <c r="O611" s="19"/>
      <c r="P611" s="19"/>
      <c r="Q611" s="20"/>
      <c r="R611" s="0" t="n">
        <v>609</v>
      </c>
      <c r="S611" s="19" t="n">
        <v>755.947845471386</v>
      </c>
      <c r="T611" s="19" t="n">
        <v>763.415800344245</v>
      </c>
      <c r="U611" s="19" t="n">
        <v>369.524737956378</v>
      </c>
      <c r="V611" s="19" t="n">
        <v>866.736477761258</v>
      </c>
      <c r="W611" s="19" t="n">
        <v>863.163827045754</v>
      </c>
      <c r="X611" s="19" t="n">
        <v>696.745049812478</v>
      </c>
      <c r="Y611" s="19" t="n">
        <v>678.099358491812</v>
      </c>
      <c r="Z611" s="19" t="n">
        <v>777.896223022389</v>
      </c>
      <c r="AA611" s="19" t="n">
        <v>550.43759512102</v>
      </c>
      <c r="AB611" s="19" t="n">
        <v>582.854460449185</v>
      </c>
      <c r="AC611" s="19" t="n">
        <v>768.23217956881</v>
      </c>
      <c r="AD611" s="19" t="n">
        <v>715.991426197134</v>
      </c>
    </row>
    <row r="612" customFormat="false" ht="15" hidden="false" customHeight="false" outlineLevel="0" collapsed="false">
      <c r="N612" s="19"/>
      <c r="O612" s="19"/>
      <c r="P612" s="19"/>
      <c r="Q612" s="20"/>
      <c r="R612" s="0" t="n">
        <v>610</v>
      </c>
      <c r="S612" s="19" t="n">
        <v>878.813735140896</v>
      </c>
      <c r="T612" s="19" t="n">
        <v>894.30846202003</v>
      </c>
      <c r="U612" s="19" t="n">
        <v>518.175121822712</v>
      </c>
      <c r="V612" s="19" t="n">
        <v>1019.57477023407</v>
      </c>
      <c r="W612" s="19" t="n">
        <v>999.348834248554</v>
      </c>
      <c r="X612" s="19" t="n">
        <v>867.45988110092</v>
      </c>
      <c r="Y612" s="19" t="n">
        <v>850.665324364759</v>
      </c>
      <c r="Z612" s="19" t="n">
        <v>954.13473716815</v>
      </c>
      <c r="AA612" s="19" t="n">
        <v>641.05135364199</v>
      </c>
      <c r="AB612" s="19" t="n">
        <v>671.176425338941</v>
      </c>
      <c r="AC612" s="19" t="n">
        <v>895.86385016566</v>
      </c>
      <c r="AD612" s="19" t="n">
        <v>819.759835959646</v>
      </c>
    </row>
    <row r="613" customFormat="false" ht="15" hidden="false" customHeight="false" outlineLevel="0" collapsed="false">
      <c r="N613" s="19"/>
      <c r="O613" s="19"/>
      <c r="P613" s="19"/>
      <c r="Q613" s="20"/>
      <c r="R613" s="0" t="n">
        <v>611</v>
      </c>
      <c r="S613" s="19" t="n">
        <v>1058.50559592485</v>
      </c>
      <c r="T613" s="19" t="n">
        <v>967.063410569002</v>
      </c>
      <c r="U613" s="19" t="n">
        <v>531.961775529913</v>
      </c>
      <c r="V613" s="19" t="n">
        <v>1117.13807199253</v>
      </c>
      <c r="W613" s="19" t="n">
        <v>1062.30666797499</v>
      </c>
      <c r="X613" s="19" t="n">
        <v>982.69833700473</v>
      </c>
      <c r="Y613" s="19" t="n">
        <v>977.738400686282</v>
      </c>
      <c r="Z613" s="19" t="n">
        <v>1033.02028187451</v>
      </c>
      <c r="AA613" s="19" t="n">
        <v>738.829365607446</v>
      </c>
      <c r="AB613" s="19" t="n">
        <v>735.202270336765</v>
      </c>
      <c r="AC613" s="19" t="n">
        <v>939.71565139921</v>
      </c>
      <c r="AD613" s="19" t="n">
        <v>931.155826966055</v>
      </c>
    </row>
    <row r="614" customFormat="false" ht="15" hidden="false" customHeight="false" outlineLevel="0" collapsed="false">
      <c r="N614" s="19"/>
      <c r="O614" s="19"/>
      <c r="P614" s="19"/>
      <c r="Q614" s="20"/>
      <c r="R614" s="0" t="n">
        <v>612</v>
      </c>
      <c r="S614" s="19" t="n">
        <v>1029.24795752663</v>
      </c>
      <c r="T614" s="19" t="n">
        <v>970.663302812833</v>
      </c>
      <c r="U614" s="19" t="n">
        <v>545.725738715218</v>
      </c>
      <c r="V614" s="19" t="n">
        <v>1121.81376016244</v>
      </c>
      <c r="W614" s="19" t="n">
        <v>994.996804261204</v>
      </c>
      <c r="X614" s="19" t="n">
        <v>1016.10589380482</v>
      </c>
      <c r="Y614" s="19" t="n">
        <v>1030.15614984922</v>
      </c>
      <c r="Z614" s="19" t="n">
        <v>1079.43615206049</v>
      </c>
      <c r="AA614" s="19" t="n">
        <v>776.70078270823</v>
      </c>
      <c r="AB614" s="19" t="n">
        <v>742.463244378685</v>
      </c>
      <c r="AC614" s="19" t="n">
        <v>924.34657369905</v>
      </c>
      <c r="AD614" s="19" t="n">
        <v>968.29739813778</v>
      </c>
    </row>
    <row r="615" customFormat="false" ht="15" hidden="false" customHeight="false" outlineLevel="0" collapsed="false">
      <c r="N615" s="19"/>
      <c r="O615" s="19"/>
      <c r="P615" s="19"/>
      <c r="Q615" s="20"/>
      <c r="R615" s="0" t="n">
        <v>613</v>
      </c>
      <c r="S615" s="19" t="n">
        <v>997.493855724687</v>
      </c>
      <c r="T615" s="19" t="n">
        <v>945.117373516513</v>
      </c>
      <c r="U615" s="19" t="n">
        <v>519.915304603801</v>
      </c>
      <c r="V615" s="19" t="n">
        <v>1097.77435114639</v>
      </c>
      <c r="W615" s="19" t="n">
        <v>940.546002235939</v>
      </c>
      <c r="X615" s="19" t="n">
        <v>1005.92213633846</v>
      </c>
      <c r="Y615" s="19" t="n">
        <v>1026.01825126224</v>
      </c>
      <c r="Z615" s="19" t="n">
        <v>1065.5063485428</v>
      </c>
      <c r="AA615" s="19" t="n">
        <v>785.51233723055</v>
      </c>
      <c r="AB615" s="19" t="n">
        <v>710.573525706871</v>
      </c>
      <c r="AC615" s="19" t="n">
        <v>890.480699059261</v>
      </c>
      <c r="AD615" s="19" t="n">
        <v>954.437005056133</v>
      </c>
    </row>
    <row r="616" customFormat="false" ht="15" hidden="false" customHeight="false" outlineLevel="0" collapsed="false">
      <c r="N616" s="19"/>
      <c r="O616" s="19"/>
      <c r="P616" s="19"/>
      <c r="Q616" s="20"/>
      <c r="R616" s="0" t="n">
        <v>614</v>
      </c>
      <c r="S616" s="19" t="n">
        <v>1007.70042446955</v>
      </c>
      <c r="T616" s="19" t="n">
        <v>847.571263018424</v>
      </c>
      <c r="U616" s="19" t="n">
        <v>490.104057497773</v>
      </c>
      <c r="V616" s="19" t="n">
        <v>1033.9668179452</v>
      </c>
      <c r="W616" s="19" t="n">
        <v>898.421292366278</v>
      </c>
      <c r="X616" s="19" t="n">
        <v>974.359582018058</v>
      </c>
      <c r="Y616" s="19" t="n">
        <v>1011.90870051151</v>
      </c>
      <c r="Z616" s="19" t="n">
        <v>1027.11079689295</v>
      </c>
      <c r="AA616" s="19" t="n">
        <v>776.21029930606</v>
      </c>
      <c r="AB616" s="19" t="n">
        <v>665.226248147724</v>
      </c>
      <c r="AC616" s="19" t="n">
        <v>870.817290113397</v>
      </c>
      <c r="AD616" s="19" t="n">
        <v>934.0557859383</v>
      </c>
    </row>
    <row r="617" customFormat="false" ht="15" hidden="false" customHeight="false" outlineLevel="0" collapsed="false">
      <c r="N617" s="19"/>
      <c r="O617" s="19"/>
      <c r="P617" s="19"/>
      <c r="Q617" s="20"/>
      <c r="R617" s="0" t="n">
        <v>615</v>
      </c>
      <c r="S617" s="19" t="n">
        <v>1038.9548495079</v>
      </c>
      <c r="T617" s="19" t="n">
        <v>799.00463547606</v>
      </c>
      <c r="U617" s="19" t="n">
        <v>487.621629758433</v>
      </c>
      <c r="V617" s="19" t="n">
        <v>1046.30766762392</v>
      </c>
      <c r="W617" s="19" t="n">
        <v>885.517306753278</v>
      </c>
      <c r="X617" s="19" t="n">
        <v>937.991923193767</v>
      </c>
      <c r="Y617" s="19" t="n">
        <v>994.71602299685</v>
      </c>
      <c r="Z617" s="19" t="n">
        <v>1047.34104620238</v>
      </c>
      <c r="AA617" s="19" t="n">
        <v>776.980615900371</v>
      </c>
      <c r="AB617" s="19" t="n">
        <v>667.052427934605</v>
      </c>
      <c r="AC617" s="19" t="n">
        <v>885.14554488938</v>
      </c>
      <c r="AD617" s="19" t="n">
        <v>923.439609205471</v>
      </c>
    </row>
    <row r="618" customFormat="false" ht="15" hidden="false" customHeight="false" outlineLevel="0" collapsed="false">
      <c r="N618" s="19"/>
      <c r="O618" s="19"/>
      <c r="P618" s="19"/>
      <c r="Q618" s="20"/>
      <c r="R618" s="0" t="n">
        <v>616</v>
      </c>
      <c r="S618" s="19" t="n">
        <v>946.495915118846</v>
      </c>
      <c r="T618" s="19" t="n">
        <v>751.04452989202</v>
      </c>
      <c r="U618" s="19" t="n">
        <v>511.163979768198</v>
      </c>
      <c r="V618" s="19" t="n">
        <v>1038.11638913203</v>
      </c>
      <c r="W618" s="19" t="n">
        <v>868.039779594546</v>
      </c>
      <c r="X618" s="19" t="n">
        <v>926.301398739109</v>
      </c>
      <c r="Y618" s="19" t="n">
        <v>962.159333762251</v>
      </c>
      <c r="Z618" s="19" t="n">
        <v>1053.09777670465</v>
      </c>
      <c r="AA618" s="19" t="n">
        <v>784.339995457092</v>
      </c>
      <c r="AB618" s="19" t="n">
        <v>658.057374836765</v>
      </c>
      <c r="AC618" s="19" t="n">
        <v>899.56801077978</v>
      </c>
      <c r="AD618" s="19" t="n">
        <v>924.505465819632</v>
      </c>
    </row>
    <row r="619" customFormat="false" ht="15" hidden="false" customHeight="false" outlineLevel="0" collapsed="false">
      <c r="N619" s="19"/>
      <c r="O619" s="19"/>
      <c r="P619" s="19"/>
      <c r="Q619" s="20"/>
      <c r="R619" s="0" t="n">
        <v>617</v>
      </c>
      <c r="S619" s="19" t="n">
        <v>989.334863539788</v>
      </c>
      <c r="T619" s="19" t="n">
        <v>737.27715816952</v>
      </c>
      <c r="U619" s="19" t="n">
        <v>444.162430292102</v>
      </c>
      <c r="V619" s="19" t="n">
        <v>1023.91156381713</v>
      </c>
      <c r="W619" s="19" t="n">
        <v>861.614951367826</v>
      </c>
      <c r="X619" s="19" t="n">
        <v>923.993110745205</v>
      </c>
      <c r="Y619" s="19" t="n">
        <v>965.657838139536</v>
      </c>
      <c r="Z619" s="19" t="n">
        <v>1034.47283983746</v>
      </c>
      <c r="AA619" s="19" t="n">
        <v>770.56848630386</v>
      </c>
      <c r="AB619" s="19" t="n">
        <v>653.699458965662</v>
      </c>
      <c r="AC619" s="19" t="n">
        <v>952.17106676199</v>
      </c>
      <c r="AD619" s="19" t="n">
        <v>965.3042420016</v>
      </c>
    </row>
    <row r="620" customFormat="false" ht="15" hidden="false" customHeight="false" outlineLevel="0" collapsed="false">
      <c r="N620" s="19"/>
      <c r="O620" s="19"/>
      <c r="P620" s="19"/>
      <c r="Q620" s="20"/>
      <c r="R620" s="0" t="n">
        <v>618</v>
      </c>
      <c r="S620" s="19" t="n">
        <v>1057.43250600869</v>
      </c>
      <c r="T620" s="19" t="n">
        <v>917.058081862591</v>
      </c>
      <c r="U620" s="19" t="n">
        <v>444.638943912057</v>
      </c>
      <c r="V620" s="19" t="n">
        <v>968.890893475068</v>
      </c>
      <c r="W620" s="19" t="n">
        <v>851.422025817107</v>
      </c>
      <c r="X620" s="19" t="n">
        <v>922.523488135762</v>
      </c>
      <c r="Y620" s="19" t="n">
        <v>953.502985623942</v>
      </c>
      <c r="Z620" s="19" t="n">
        <v>1004.59474873634</v>
      </c>
      <c r="AA620" s="19" t="n">
        <v>771.6032251805</v>
      </c>
      <c r="AB620" s="19" t="n">
        <v>673.719969916399</v>
      </c>
      <c r="AC620" s="19" t="n">
        <v>1169.67850182714</v>
      </c>
      <c r="AD620" s="19" t="n">
        <v>1171.83145740402</v>
      </c>
    </row>
    <row r="621" customFormat="false" ht="15" hidden="false" customHeight="false" outlineLevel="0" collapsed="false">
      <c r="N621" s="19"/>
      <c r="O621" s="19"/>
      <c r="P621" s="19"/>
      <c r="Q621" s="20"/>
      <c r="R621" s="0" t="n">
        <v>619</v>
      </c>
      <c r="S621" s="19" t="n">
        <v>1277.04762253288</v>
      </c>
      <c r="T621" s="19" t="n">
        <v>1033.54979577063</v>
      </c>
      <c r="U621" s="19" t="n">
        <v>581.635563310995</v>
      </c>
      <c r="V621" s="19" t="n">
        <v>975.952843504728</v>
      </c>
      <c r="W621" s="19" t="n">
        <v>825.655295160772</v>
      </c>
      <c r="X621" s="19" t="n">
        <v>911.879470553376</v>
      </c>
      <c r="Y621" s="19" t="n">
        <v>918.959845675107</v>
      </c>
      <c r="Z621" s="19" t="n">
        <v>965.84229343719</v>
      </c>
      <c r="AA621" s="19" t="n">
        <v>806.44773378678</v>
      </c>
      <c r="AB621" s="19" t="n">
        <v>753.477761821153</v>
      </c>
      <c r="AC621" s="19" t="n">
        <v>1366.1109761505</v>
      </c>
      <c r="AD621" s="19" t="n">
        <v>1449.0677455579</v>
      </c>
    </row>
    <row r="622" customFormat="false" ht="15" hidden="false" customHeight="false" outlineLevel="0" collapsed="false">
      <c r="N622" s="19"/>
      <c r="O622" s="19"/>
      <c r="P622" s="19"/>
      <c r="Q622" s="20"/>
      <c r="R622" s="0" t="n">
        <v>620</v>
      </c>
      <c r="S622" s="19" t="n">
        <v>1344.81907981904</v>
      </c>
      <c r="T622" s="19" t="n">
        <v>1238.78437054866</v>
      </c>
      <c r="U622" s="19" t="n">
        <v>762.997416112202</v>
      </c>
      <c r="V622" s="19" t="n">
        <v>1001.71330587383</v>
      </c>
      <c r="W622" s="19" t="n">
        <v>816.165473483257</v>
      </c>
      <c r="X622" s="19" t="n">
        <v>917.991773802454</v>
      </c>
      <c r="Y622" s="19" t="n">
        <v>895.117517908633</v>
      </c>
      <c r="Z622" s="19" t="n">
        <v>967.572393064856</v>
      </c>
      <c r="AA622" s="19" t="n">
        <v>889.28101918171</v>
      </c>
      <c r="AB622" s="19" t="n">
        <v>994.482797338807</v>
      </c>
      <c r="AC622" s="19" t="n">
        <v>1344.22270151457</v>
      </c>
      <c r="AD622" s="19" t="n">
        <v>1468.11621533461</v>
      </c>
    </row>
    <row r="623" customFormat="false" ht="15" hidden="false" customHeight="false" outlineLevel="0" collapsed="false">
      <c r="N623" s="19"/>
      <c r="O623" s="19"/>
      <c r="P623" s="19"/>
      <c r="Q623" s="20"/>
      <c r="R623" s="0" t="n">
        <v>621</v>
      </c>
      <c r="S623" s="19" t="n">
        <v>1298.15971762037</v>
      </c>
      <c r="T623" s="19" t="n">
        <v>1202.9985624785</v>
      </c>
      <c r="U623" s="19" t="n">
        <v>839.831079721161</v>
      </c>
      <c r="V623" s="19" t="n">
        <v>1058.04232707879</v>
      </c>
      <c r="W623" s="19" t="n">
        <v>996.407261630044</v>
      </c>
      <c r="X623" s="19" t="n">
        <v>954.410834337446</v>
      </c>
      <c r="Y623" s="19" t="n">
        <v>913.266779172366</v>
      </c>
      <c r="Z623" s="19" t="n">
        <v>1068.54241875633</v>
      </c>
      <c r="AA623" s="19" t="n">
        <v>1171.14892337948</v>
      </c>
      <c r="AB623" s="19" t="n">
        <v>1062.6342647014</v>
      </c>
      <c r="AC623" s="19" t="n">
        <v>1306.65978931661</v>
      </c>
      <c r="AD623" s="19" t="n">
        <v>1445.35746783662</v>
      </c>
    </row>
    <row r="624" customFormat="false" ht="15" hidden="false" customHeight="false" outlineLevel="0" collapsed="false">
      <c r="N624" s="19"/>
      <c r="O624" s="19"/>
      <c r="P624" s="19"/>
      <c r="Q624" s="20"/>
      <c r="R624" s="0" t="n">
        <v>622</v>
      </c>
      <c r="S624" s="19" t="n">
        <v>1242.41523364212</v>
      </c>
      <c r="T624" s="19" t="n">
        <v>1098.8112134291</v>
      </c>
      <c r="U624" s="19" t="n">
        <v>980.908530453536</v>
      </c>
      <c r="V624" s="19" t="n">
        <v>1201.65007854035</v>
      </c>
      <c r="W624" s="19" t="n">
        <v>1370.08239748722</v>
      </c>
      <c r="X624" s="19" t="n">
        <v>1026.06473262725</v>
      </c>
      <c r="Y624" s="19" t="n">
        <v>1059.67576571494</v>
      </c>
      <c r="Z624" s="19" t="n">
        <v>1282.05361665292</v>
      </c>
      <c r="AA624" s="19" t="n">
        <v>1227.79331087449</v>
      </c>
      <c r="AB624" s="19" t="n">
        <v>1008.13440386675</v>
      </c>
      <c r="AC624" s="19" t="n">
        <v>1201.23635057246</v>
      </c>
      <c r="AD624" s="19" t="n">
        <v>1365.24757704776</v>
      </c>
    </row>
    <row r="625" customFormat="false" ht="15" hidden="false" customHeight="false" outlineLevel="0" collapsed="false">
      <c r="N625" s="19"/>
      <c r="O625" s="19"/>
      <c r="P625" s="19"/>
      <c r="Q625" s="20"/>
      <c r="R625" s="0" t="n">
        <v>623</v>
      </c>
      <c r="S625" s="19" t="n">
        <v>1153.9059426902</v>
      </c>
      <c r="T625" s="19" t="n">
        <v>988.4197272049</v>
      </c>
      <c r="U625" s="19" t="n">
        <v>883.31885848486</v>
      </c>
      <c r="V625" s="19" t="n">
        <v>1192.28900531439</v>
      </c>
      <c r="W625" s="19" t="n">
        <v>1442.00475413883</v>
      </c>
      <c r="X625" s="19" t="n">
        <v>1121.92779609475</v>
      </c>
      <c r="Y625" s="19" t="n">
        <v>1144.93947312845</v>
      </c>
      <c r="Z625" s="19" t="n">
        <v>1224.5599436418</v>
      </c>
      <c r="AA625" s="19" t="n">
        <v>1130.69330630992</v>
      </c>
      <c r="AB625" s="19" t="n">
        <v>894.678847319936</v>
      </c>
      <c r="AC625" s="19" t="n">
        <v>1027.54804334292</v>
      </c>
      <c r="AD625" s="19" t="n">
        <v>1231.14296931653</v>
      </c>
    </row>
    <row r="626" customFormat="false" ht="15" hidden="false" customHeight="false" outlineLevel="0" collapsed="false">
      <c r="N626" s="19"/>
      <c r="O626" s="19"/>
      <c r="P626" s="19"/>
      <c r="Q626" s="20"/>
      <c r="R626" s="0" t="n">
        <v>624</v>
      </c>
      <c r="S626" s="19" t="n">
        <v>991.108146439064</v>
      </c>
      <c r="T626" s="19" t="n">
        <v>845.906805284463</v>
      </c>
      <c r="U626" s="19" t="n">
        <v>708.44824405306</v>
      </c>
      <c r="V626" s="19" t="n">
        <v>1045.68913153611</v>
      </c>
      <c r="W626" s="19" t="n">
        <v>1256.31650919831</v>
      </c>
      <c r="X626" s="19" t="n">
        <v>1063.62003027961</v>
      </c>
      <c r="Y626" s="19" t="n">
        <v>1045.76492004429</v>
      </c>
      <c r="Z626" s="19" t="n">
        <v>1087.68881412145</v>
      </c>
      <c r="AA626" s="19" t="n">
        <v>975.692588744361</v>
      </c>
      <c r="AB626" s="19" t="n">
        <v>747.020704742275</v>
      </c>
      <c r="AC626" s="19" t="n">
        <v>918.65972560492</v>
      </c>
      <c r="AD626" s="19" t="n">
        <v>1031.34875151642</v>
      </c>
    </row>
    <row r="627" customFormat="false" ht="15" hidden="false" customHeight="false" outlineLevel="0" collapsed="false">
      <c r="N627" s="19"/>
      <c r="O627" s="19"/>
      <c r="P627" s="19"/>
      <c r="Q627" s="20"/>
      <c r="R627" s="0" t="n">
        <v>625</v>
      </c>
      <c r="S627" s="19" t="n">
        <v>821.319861284168</v>
      </c>
      <c r="T627" s="19" t="n">
        <v>622.119981065928</v>
      </c>
      <c r="U627" s="19" t="n">
        <v>493.32784340884</v>
      </c>
      <c r="V627" s="19" t="n">
        <v>852.687279317931</v>
      </c>
      <c r="W627" s="19" t="n">
        <v>909.220317162964</v>
      </c>
      <c r="X627" s="19" t="n">
        <v>817.347019765044</v>
      </c>
      <c r="Y627" s="19" t="n">
        <v>794.23521369963</v>
      </c>
      <c r="Z627" s="19" t="n">
        <v>831.864679149676</v>
      </c>
      <c r="AA627" s="19" t="n">
        <v>693.4124935761</v>
      </c>
      <c r="AB627" s="19" t="n">
        <v>574.888109187544</v>
      </c>
      <c r="AC627" s="19" t="n">
        <v>747.95988551325</v>
      </c>
      <c r="AD627" s="19" t="n">
        <v>811.92797727365</v>
      </c>
    </row>
    <row r="628" customFormat="false" ht="15" hidden="false" customHeight="false" outlineLevel="0" collapsed="false">
      <c r="N628" s="19"/>
      <c r="O628" s="19"/>
      <c r="P628" s="19"/>
      <c r="Q628" s="20"/>
      <c r="R628" s="0" t="n">
        <v>626</v>
      </c>
      <c r="S628" s="19" t="n">
        <v>728.473600467267</v>
      </c>
      <c r="T628" s="19" t="n">
        <v>526.583045688142</v>
      </c>
      <c r="U628" s="19" t="n">
        <v>362.94762154837</v>
      </c>
      <c r="V628" s="19" t="n">
        <v>736.876827541141</v>
      </c>
      <c r="W628" s="19" t="n">
        <v>644.518758096944</v>
      </c>
      <c r="X628" s="19" t="n">
        <v>621.778750801228</v>
      </c>
      <c r="Y628" s="19" t="n">
        <v>643.07881707909</v>
      </c>
      <c r="Z628" s="19" t="n">
        <v>662.2694507606</v>
      </c>
      <c r="AA628" s="19" t="n">
        <v>543.65409551137</v>
      </c>
      <c r="AB628" s="19" t="n">
        <v>511.895726503371</v>
      </c>
      <c r="AC628" s="19" t="n">
        <v>619.96899663865</v>
      </c>
      <c r="AD628" s="19" t="n">
        <v>698.773017669237</v>
      </c>
    </row>
    <row r="629" customFormat="false" ht="15" hidden="false" customHeight="false" outlineLevel="0" collapsed="false">
      <c r="N629" s="19"/>
      <c r="O629" s="19"/>
      <c r="P629" s="19"/>
      <c r="Q629" s="20"/>
      <c r="R629" s="0" t="n">
        <v>627</v>
      </c>
      <c r="S629" s="19" t="n">
        <v>696.485508017927</v>
      </c>
      <c r="T629" s="19" t="n">
        <v>483.271899616886</v>
      </c>
      <c r="U629" s="19" t="n">
        <v>318.774728329355</v>
      </c>
      <c r="V629" s="19" t="n">
        <v>660.669966740771</v>
      </c>
      <c r="W629" s="19" t="n">
        <v>468.321606010484</v>
      </c>
      <c r="X629" s="19" t="n">
        <v>537.03429867714</v>
      </c>
      <c r="Y629" s="19" t="n">
        <v>555.33423596298</v>
      </c>
      <c r="Z629" s="19" t="n">
        <v>551.530645412236</v>
      </c>
      <c r="AA629" s="19" t="n">
        <v>478.46098492449</v>
      </c>
      <c r="AB629" s="19" t="n">
        <v>464.523931402431</v>
      </c>
      <c r="AC629" s="19" t="n">
        <v>540.53411038633</v>
      </c>
      <c r="AD629" s="19" t="n">
        <v>641.775140200977</v>
      </c>
    </row>
    <row r="630" customFormat="false" ht="15" hidden="false" customHeight="false" outlineLevel="0" collapsed="false">
      <c r="N630" s="19"/>
      <c r="O630" s="19"/>
      <c r="P630" s="19"/>
      <c r="Q630" s="20"/>
      <c r="R630" s="0" t="n">
        <v>628</v>
      </c>
      <c r="S630" s="19" t="n">
        <v>659.123313735447</v>
      </c>
      <c r="T630" s="19" t="n">
        <v>461.078562915366</v>
      </c>
      <c r="U630" s="19" t="n">
        <v>291.68149288872</v>
      </c>
      <c r="V630" s="19" t="n">
        <v>629.938755736741</v>
      </c>
      <c r="W630" s="19" t="n">
        <v>432.667787401394</v>
      </c>
      <c r="X630" s="19" t="n">
        <v>515.102644277923</v>
      </c>
      <c r="Y630" s="19" t="n">
        <v>520.93838033797</v>
      </c>
      <c r="Z630" s="19" t="n">
        <v>521.03837765729</v>
      </c>
      <c r="AA630" s="19" t="n">
        <v>458.91951212089</v>
      </c>
      <c r="AB630" s="19" t="n">
        <v>443.587169039899</v>
      </c>
      <c r="AC630" s="19" t="n">
        <v>497.5183645685</v>
      </c>
      <c r="AD630" s="19" t="n">
        <v>591.53795474458</v>
      </c>
    </row>
    <row r="631" customFormat="false" ht="15" hidden="false" customHeight="false" outlineLevel="0" collapsed="false">
      <c r="N631" s="19"/>
      <c r="O631" s="19"/>
      <c r="P631" s="19"/>
      <c r="Q631" s="20"/>
      <c r="R631" s="0" t="n">
        <v>629</v>
      </c>
      <c r="S631" s="19" t="n">
        <v>636.573988115627</v>
      </c>
      <c r="T631" s="19" t="n">
        <v>430.872414574776</v>
      </c>
      <c r="U631" s="19" t="n">
        <v>239.046213396471</v>
      </c>
      <c r="V631" s="19" t="n">
        <v>618.524200000381</v>
      </c>
      <c r="W631" s="19" t="n">
        <v>405.203564586344</v>
      </c>
      <c r="X631" s="19" t="n">
        <v>492.331417981558</v>
      </c>
      <c r="Y631" s="19" t="n">
        <v>508.77358843734</v>
      </c>
      <c r="Z631" s="19" t="n">
        <v>516.501184184496</v>
      </c>
      <c r="AA631" s="19" t="n">
        <v>452.99261125441</v>
      </c>
      <c r="AB631" s="19" t="n">
        <v>437.149848201205</v>
      </c>
      <c r="AC631" s="19" t="n">
        <v>500.24293697714</v>
      </c>
      <c r="AD631" s="19" t="n">
        <v>583.221153348124</v>
      </c>
    </row>
    <row r="632" customFormat="false" ht="15" hidden="false" customHeight="false" outlineLevel="0" collapsed="false">
      <c r="N632" s="19"/>
      <c r="O632" s="19"/>
      <c r="P632" s="19"/>
      <c r="Q632" s="20"/>
      <c r="R632" s="0" t="n">
        <v>630</v>
      </c>
      <c r="S632" s="19" t="n">
        <v>663.040450836047</v>
      </c>
      <c r="T632" s="19" t="n">
        <v>423.797154284587</v>
      </c>
      <c r="U632" s="19" t="n">
        <v>238.180454211151</v>
      </c>
      <c r="V632" s="19" t="n">
        <v>621.091393916901</v>
      </c>
      <c r="W632" s="19" t="n">
        <v>381.512380481904</v>
      </c>
      <c r="X632" s="19" t="n">
        <v>486.63920877689</v>
      </c>
      <c r="Y632" s="19" t="n">
        <v>510.80900266847</v>
      </c>
      <c r="Z632" s="19" t="n">
        <v>523.90543828831</v>
      </c>
      <c r="AA632" s="19" t="n">
        <v>444.94206326721</v>
      </c>
      <c r="AB632" s="19" t="n">
        <v>436.532404352769</v>
      </c>
      <c r="AC632" s="19" t="n">
        <v>492.11111804997</v>
      </c>
      <c r="AD632" s="19" t="n">
        <v>587.703399929067</v>
      </c>
    </row>
    <row r="633" customFormat="false" ht="15" hidden="false" customHeight="false" outlineLevel="0" collapsed="false">
      <c r="N633" s="19"/>
      <c r="O633" s="19"/>
      <c r="P633" s="19"/>
      <c r="Q633" s="20"/>
      <c r="R633" s="0" t="n">
        <v>631</v>
      </c>
      <c r="S633" s="19" t="n">
        <v>713.740642574487</v>
      </c>
      <c r="T633" s="19" t="n">
        <v>440.721965792114</v>
      </c>
      <c r="U633" s="19" t="n">
        <v>295.540004325921</v>
      </c>
      <c r="V633" s="19" t="n">
        <v>660.003938972351</v>
      </c>
      <c r="W633" s="19" t="n">
        <v>406.730203700584</v>
      </c>
      <c r="X633" s="19" t="n">
        <v>523.678085706117</v>
      </c>
      <c r="Y633" s="19" t="n">
        <v>529.29483223947</v>
      </c>
      <c r="Z633" s="19" t="n">
        <v>570.282905725276</v>
      </c>
      <c r="AA633" s="19" t="n">
        <v>479.43637646049</v>
      </c>
      <c r="AB633" s="19" t="n">
        <v>461.783411462791</v>
      </c>
      <c r="AC633" s="19" t="n">
        <v>525.7010441739</v>
      </c>
      <c r="AD633" s="19" t="n">
        <v>641.58602029357</v>
      </c>
    </row>
    <row r="634" customFormat="false" ht="15" hidden="false" customHeight="false" outlineLevel="0" collapsed="false">
      <c r="N634" s="19"/>
      <c r="O634" s="19"/>
      <c r="P634" s="19"/>
      <c r="Q634" s="20"/>
      <c r="R634" s="0" t="n">
        <v>632</v>
      </c>
      <c r="S634" s="19" t="n">
        <v>718.724273084717</v>
      </c>
      <c r="T634" s="19" t="n">
        <v>529.033052560997</v>
      </c>
      <c r="U634" s="19" t="n">
        <v>402.43119840524</v>
      </c>
      <c r="V634" s="19" t="n">
        <v>741.921982220572</v>
      </c>
      <c r="W634" s="19" t="n">
        <v>545.976198269124</v>
      </c>
      <c r="X634" s="19" t="n">
        <v>540.427535876914</v>
      </c>
      <c r="Y634" s="19" t="n">
        <v>601.91235391877</v>
      </c>
      <c r="Z634" s="19" t="n">
        <v>675.25030509978</v>
      </c>
      <c r="AA634" s="19" t="n">
        <v>550.85516318466</v>
      </c>
      <c r="AB634" s="19" t="n">
        <v>521.163702734174</v>
      </c>
      <c r="AC634" s="19" t="n">
        <v>597.78020939228</v>
      </c>
      <c r="AD634" s="19" t="n">
        <v>692.166475569776</v>
      </c>
    </row>
    <row r="635" customFormat="false" ht="15" hidden="false" customHeight="false" outlineLevel="0" collapsed="false">
      <c r="N635" s="19"/>
      <c r="O635" s="19"/>
      <c r="P635" s="19"/>
      <c r="Q635" s="20"/>
      <c r="R635" s="0" t="n">
        <v>633</v>
      </c>
      <c r="S635" s="19" t="n">
        <v>780.385999958159</v>
      </c>
      <c r="T635" s="19" t="n">
        <v>595.648172354113</v>
      </c>
      <c r="U635" s="19" t="n">
        <v>582.993115359351</v>
      </c>
      <c r="V635" s="19" t="n">
        <v>828.474538361408</v>
      </c>
      <c r="W635" s="19" t="n">
        <v>726.888102756534</v>
      </c>
      <c r="X635" s="19" t="n">
        <v>673.588647204253</v>
      </c>
      <c r="Y635" s="19" t="n">
        <v>701.237149836619</v>
      </c>
      <c r="Z635" s="19" t="n">
        <v>819.172400076203</v>
      </c>
      <c r="AA635" s="19" t="n">
        <v>645.92274890683</v>
      </c>
      <c r="AB635" s="19" t="n">
        <v>594.702681140071</v>
      </c>
      <c r="AC635" s="19" t="n">
        <v>682.86963665204</v>
      </c>
      <c r="AD635" s="19" t="n">
        <v>792.84649246225</v>
      </c>
    </row>
    <row r="636" customFormat="false" ht="15" hidden="false" customHeight="false" outlineLevel="0" collapsed="false">
      <c r="N636" s="19"/>
      <c r="O636" s="19"/>
      <c r="P636" s="19"/>
      <c r="Q636" s="20"/>
      <c r="R636" s="0" t="n">
        <v>634</v>
      </c>
      <c r="S636" s="19" t="n">
        <v>921.662071706019</v>
      </c>
      <c r="T636" s="19" t="n">
        <v>675.194303366691</v>
      </c>
      <c r="U636" s="19" t="n">
        <v>549.649603758793</v>
      </c>
      <c r="V636" s="19" t="n">
        <v>954.971025681241</v>
      </c>
      <c r="W636" s="19" t="n">
        <v>852.20336011731</v>
      </c>
      <c r="X636" s="19" t="n">
        <v>805.527312478823</v>
      </c>
      <c r="Y636" s="19" t="n">
        <v>892.297598591013</v>
      </c>
      <c r="Z636" s="19" t="n">
        <v>906.857595066539</v>
      </c>
      <c r="AA636" s="19" t="n">
        <v>749.54448629188</v>
      </c>
      <c r="AB636" s="19" t="n">
        <v>663.690177544962</v>
      </c>
      <c r="AC636" s="19" t="n">
        <v>805.4204177057</v>
      </c>
      <c r="AD636" s="19" t="n">
        <v>995.18071293316</v>
      </c>
    </row>
    <row r="637" customFormat="false" ht="15" hidden="false" customHeight="false" outlineLevel="0" collapsed="false">
      <c r="N637" s="19"/>
      <c r="O637" s="19"/>
      <c r="P637" s="19"/>
      <c r="Q637" s="20"/>
      <c r="R637" s="0" t="n">
        <v>635</v>
      </c>
      <c r="S637" s="19" t="n">
        <v>1028.23823707005</v>
      </c>
      <c r="T637" s="19" t="n">
        <v>730.030202102431</v>
      </c>
      <c r="U637" s="19" t="n">
        <v>675.310463809484</v>
      </c>
      <c r="V637" s="19" t="n">
        <v>1040.59523173993</v>
      </c>
      <c r="W637" s="19" t="n">
        <v>864.277013937357</v>
      </c>
      <c r="X637" s="19" t="n">
        <v>902.705135401611</v>
      </c>
      <c r="Y637" s="19" t="n">
        <v>974.599408561076</v>
      </c>
      <c r="Z637" s="19" t="n">
        <v>993.934858228155</v>
      </c>
      <c r="AA637" s="19" t="n">
        <v>805.760196931993</v>
      </c>
      <c r="AB637" s="19" t="n">
        <v>714.943202705816</v>
      </c>
      <c r="AC637" s="19" t="n">
        <v>899.17759548762</v>
      </c>
      <c r="AD637" s="19" t="n">
        <v>1116.65117220167</v>
      </c>
    </row>
    <row r="638" customFormat="false" ht="15" hidden="false" customHeight="false" outlineLevel="0" collapsed="false">
      <c r="N638" s="19"/>
      <c r="O638" s="19"/>
      <c r="P638" s="19"/>
      <c r="Q638" s="20"/>
      <c r="R638" s="0" t="n">
        <v>636</v>
      </c>
      <c r="S638" s="19" t="n">
        <v>1014.88115935134</v>
      </c>
      <c r="T638" s="19" t="n">
        <v>802.374421345724</v>
      </c>
      <c r="U638" s="19" t="n">
        <v>671.400849011274</v>
      </c>
      <c r="V638" s="19" t="n">
        <v>1043.60620358101</v>
      </c>
      <c r="W638" s="19" t="n">
        <v>844.712242661124</v>
      </c>
      <c r="X638" s="19" t="n">
        <v>933.643096516743</v>
      </c>
      <c r="Y638" s="19" t="n">
        <v>1024.3864894274</v>
      </c>
      <c r="Z638" s="19" t="n">
        <v>1039.5732180085</v>
      </c>
      <c r="AA638" s="19" t="n">
        <v>821.085084973679</v>
      </c>
      <c r="AB638" s="19" t="n">
        <v>738.212977888557</v>
      </c>
      <c r="AC638" s="19" t="n">
        <v>910.98238507925</v>
      </c>
      <c r="AD638" s="19" t="n">
        <v>1105.62068920936</v>
      </c>
    </row>
    <row r="639" customFormat="false" ht="15" hidden="false" customHeight="false" outlineLevel="0" collapsed="false">
      <c r="N639" s="19"/>
      <c r="O639" s="19"/>
      <c r="P639" s="19"/>
      <c r="Q639" s="20"/>
      <c r="R639" s="0" t="n">
        <v>637</v>
      </c>
      <c r="S639" s="19" t="n">
        <v>994.987652841167</v>
      </c>
      <c r="T639" s="19" t="n">
        <v>748.906120613433</v>
      </c>
      <c r="U639" s="19" t="n">
        <v>588.817404624193</v>
      </c>
      <c r="V639" s="19" t="n">
        <v>1026.15022994829</v>
      </c>
      <c r="W639" s="19" t="n">
        <v>819.051113200394</v>
      </c>
      <c r="X639" s="19" t="n">
        <v>918.290816241061</v>
      </c>
      <c r="Y639" s="19" t="n">
        <v>1028.949035585</v>
      </c>
      <c r="Z639" s="19" t="n">
        <v>1037.46908174061</v>
      </c>
      <c r="AA639" s="19" t="n">
        <v>815.375464771932</v>
      </c>
      <c r="AB639" s="19" t="n">
        <v>713.177084012947</v>
      </c>
      <c r="AC639" s="19" t="n">
        <v>882.07096262784</v>
      </c>
      <c r="AD639" s="19" t="n">
        <v>1047.46461409979</v>
      </c>
    </row>
    <row r="640" customFormat="false" ht="15" hidden="false" customHeight="false" outlineLevel="0" collapsed="false">
      <c r="N640" s="19"/>
      <c r="O640" s="19"/>
      <c r="P640" s="19"/>
      <c r="Q640" s="20"/>
      <c r="R640" s="0" t="n">
        <v>638</v>
      </c>
      <c r="S640" s="19" t="n">
        <v>989.578871718991</v>
      </c>
      <c r="T640" s="19" t="n">
        <v>691.855479157134</v>
      </c>
      <c r="U640" s="19" t="n">
        <v>620.873064210879</v>
      </c>
      <c r="V640" s="19" t="n">
        <v>1003.21206699699</v>
      </c>
      <c r="W640" s="19" t="n">
        <v>796.228452865694</v>
      </c>
      <c r="X640" s="19" t="n">
        <v>886.573058257749</v>
      </c>
      <c r="Y640" s="19" t="n">
        <v>1013.77097445458</v>
      </c>
      <c r="Z640" s="19" t="n">
        <v>1016.88533654966</v>
      </c>
      <c r="AA640" s="19" t="n">
        <v>786.795662308006</v>
      </c>
      <c r="AB640" s="19" t="n">
        <v>674.710973975849</v>
      </c>
      <c r="AC640" s="19" t="n">
        <v>838.21544595127</v>
      </c>
      <c r="AD640" s="19" t="n">
        <v>1003.97708984039</v>
      </c>
    </row>
    <row r="641" customFormat="false" ht="15" hidden="false" customHeight="false" outlineLevel="0" collapsed="false">
      <c r="N641" s="19"/>
      <c r="O641" s="19"/>
      <c r="P641" s="19"/>
      <c r="Q641" s="20"/>
      <c r="R641" s="0" t="n">
        <v>639</v>
      </c>
      <c r="S641" s="19" t="n">
        <v>977.607644017678</v>
      </c>
      <c r="T641" s="19" t="n">
        <v>729.1320753075</v>
      </c>
      <c r="U641" s="19" t="n">
        <v>702.266525954016</v>
      </c>
      <c r="V641" s="19" t="n">
        <v>998.740137243088</v>
      </c>
      <c r="W641" s="19" t="n">
        <v>795.477006331974</v>
      </c>
      <c r="X641" s="19" t="n">
        <v>876.945444479373</v>
      </c>
      <c r="Y641" s="19" t="n">
        <v>1040.06506249259</v>
      </c>
      <c r="Z641" s="19" t="n">
        <v>1023.26872953183</v>
      </c>
      <c r="AA641" s="19" t="n">
        <v>797.980799467086</v>
      </c>
      <c r="AB641" s="19" t="n">
        <v>677.810284724629</v>
      </c>
      <c r="AC641" s="19" t="n">
        <v>819.46903996511</v>
      </c>
      <c r="AD641" s="19" t="n">
        <v>983.125299940864</v>
      </c>
    </row>
    <row r="642" customFormat="false" ht="15" hidden="false" customHeight="false" outlineLevel="0" collapsed="false">
      <c r="N642" s="19"/>
      <c r="O642" s="19"/>
      <c r="P642" s="19"/>
      <c r="Q642" s="20"/>
      <c r="R642" s="0" t="n">
        <v>640</v>
      </c>
      <c r="S642" s="19" t="n">
        <v>970.572150922184</v>
      </c>
      <c r="T642" s="19" t="n">
        <v>782.133124585495</v>
      </c>
      <c r="U642" s="19" t="n">
        <v>703.115945039899</v>
      </c>
      <c r="V642" s="19" t="n">
        <v>991.398748803698</v>
      </c>
      <c r="W642" s="19" t="n">
        <v>785.135049602494</v>
      </c>
      <c r="X642" s="19" t="n">
        <v>878.640291829161</v>
      </c>
      <c r="Y642" s="19" t="n">
        <v>1040.40912080326</v>
      </c>
      <c r="Z642" s="19" t="n">
        <v>1022.21930371141</v>
      </c>
      <c r="AA642" s="19" t="n">
        <v>810.742017232403</v>
      </c>
      <c r="AB642" s="19" t="n">
        <v>670.694827532841</v>
      </c>
      <c r="AC642" s="19" t="n">
        <v>809.72212992422</v>
      </c>
      <c r="AD642" s="19" t="n">
        <v>980.408956580784</v>
      </c>
    </row>
    <row r="643" customFormat="false" ht="15" hidden="false" customHeight="false" outlineLevel="0" collapsed="false">
      <c r="N643" s="19"/>
      <c r="O643" s="19"/>
      <c r="P643" s="19"/>
      <c r="Q643" s="20"/>
      <c r="R643" s="0" t="n">
        <v>641</v>
      </c>
      <c r="S643" s="19" t="n">
        <v>975.811624078538</v>
      </c>
      <c r="T643" s="19" t="n">
        <v>759.933210518976</v>
      </c>
      <c r="U643" s="19" t="n">
        <v>694.556620002115</v>
      </c>
      <c r="V643" s="19" t="n">
        <v>983.597691691549</v>
      </c>
      <c r="W643" s="19" t="n">
        <v>770.048802238024</v>
      </c>
      <c r="X643" s="19" t="n">
        <v>876.76676188321</v>
      </c>
      <c r="Y643" s="19" t="n">
        <v>1036.58881565867</v>
      </c>
      <c r="Z643" s="19" t="n">
        <v>990.940755818038</v>
      </c>
      <c r="AA643" s="19" t="n">
        <v>806.529024815466</v>
      </c>
      <c r="AB643" s="19" t="n">
        <v>652.629291548571</v>
      </c>
      <c r="AC643" s="19" t="n">
        <v>841.54082422233</v>
      </c>
      <c r="AD643" s="19" t="n">
        <v>1021.12203767613</v>
      </c>
    </row>
    <row r="644" customFormat="false" ht="15" hidden="false" customHeight="false" outlineLevel="0" collapsed="false">
      <c r="N644" s="19"/>
      <c r="O644" s="19"/>
      <c r="P644" s="19"/>
      <c r="Q644" s="20"/>
      <c r="R644" s="0" t="n">
        <v>642</v>
      </c>
      <c r="S644" s="19" t="n">
        <v>1040.89867832717</v>
      </c>
      <c r="T644" s="19" t="n">
        <v>858.245707815937</v>
      </c>
      <c r="U644" s="19" t="n">
        <v>768.147310295978</v>
      </c>
      <c r="V644" s="19" t="n">
        <v>985.394319949573</v>
      </c>
      <c r="W644" s="19" t="n">
        <v>749.730170093294</v>
      </c>
      <c r="X644" s="19" t="n">
        <v>877.866907843798</v>
      </c>
      <c r="Y644" s="19" t="n">
        <v>1024.74492323382</v>
      </c>
      <c r="Z644" s="19" t="n">
        <v>982.999423349506</v>
      </c>
      <c r="AA644" s="19" t="n">
        <v>808.678550250508</v>
      </c>
      <c r="AB644" s="19" t="n">
        <v>643.672233836826</v>
      </c>
      <c r="AC644" s="19" t="n">
        <v>1044.23034864695</v>
      </c>
      <c r="AD644" s="19" t="n">
        <v>1204.9638626048</v>
      </c>
    </row>
    <row r="645" customFormat="false" ht="15" hidden="false" customHeight="false" outlineLevel="0" collapsed="false">
      <c r="N645" s="19"/>
      <c r="O645" s="19"/>
      <c r="P645" s="19"/>
      <c r="Q645" s="20"/>
      <c r="R645" s="0" t="n">
        <v>643</v>
      </c>
      <c r="S645" s="19" t="n">
        <v>1315.50485732503</v>
      </c>
      <c r="T645" s="19" t="n">
        <v>1029.86490017422</v>
      </c>
      <c r="U645" s="19" t="n">
        <v>845.534101194047</v>
      </c>
      <c r="V645" s="19" t="n">
        <v>1006.12594917305</v>
      </c>
      <c r="W645" s="19" t="n">
        <v>720.69391830564</v>
      </c>
      <c r="X645" s="19" t="n">
        <v>896.096516553026</v>
      </c>
      <c r="Y645" s="19" t="n">
        <v>975.63952025357</v>
      </c>
      <c r="Z645" s="19" t="n">
        <v>947.546182954658</v>
      </c>
      <c r="AA645" s="19" t="n">
        <v>808.333185242855</v>
      </c>
      <c r="AB645" s="19" t="n">
        <v>725.212376297253</v>
      </c>
      <c r="AC645" s="19" t="n">
        <v>1305.49294839428</v>
      </c>
      <c r="AD645" s="19" t="n">
        <v>1499.93312771998</v>
      </c>
    </row>
    <row r="646" customFormat="false" ht="15" hidden="false" customHeight="false" outlineLevel="0" collapsed="false">
      <c r="N646" s="19"/>
      <c r="O646" s="19"/>
      <c r="P646" s="19"/>
      <c r="Q646" s="20"/>
      <c r="R646" s="0" t="n">
        <v>644</v>
      </c>
      <c r="S646" s="19" t="n">
        <v>1401.5524235257</v>
      </c>
      <c r="T646" s="19" t="n">
        <v>1200.13560422099</v>
      </c>
      <c r="U646" s="19" t="n">
        <v>1055.70757533074</v>
      </c>
      <c r="V646" s="19" t="n">
        <v>1106.76811336699</v>
      </c>
      <c r="W646" s="19" t="n">
        <v>741.869363508354</v>
      </c>
      <c r="X646" s="19" t="n">
        <v>931.609144366831</v>
      </c>
      <c r="Y646" s="19" t="n">
        <v>934.917853867163</v>
      </c>
      <c r="Z646" s="19" t="n">
        <v>943.395726547579</v>
      </c>
      <c r="AA646" s="19" t="n">
        <v>868.401741060899</v>
      </c>
      <c r="AB646" s="19" t="n">
        <v>986.448041215092</v>
      </c>
      <c r="AC646" s="19" t="n">
        <v>1310.86110973702</v>
      </c>
      <c r="AD646" s="19" t="n">
        <v>1505.84987833884</v>
      </c>
    </row>
    <row r="647" customFormat="false" ht="15" hidden="false" customHeight="false" outlineLevel="0" collapsed="false">
      <c r="N647" s="19"/>
      <c r="O647" s="19"/>
      <c r="P647" s="19"/>
      <c r="Q647" s="20"/>
      <c r="R647" s="0" t="n">
        <v>645</v>
      </c>
      <c r="S647" s="19" t="n">
        <v>1352.87005639523</v>
      </c>
      <c r="T647" s="19" t="n">
        <v>1183.8704822643</v>
      </c>
      <c r="U647" s="19" t="n">
        <v>1098.53872620554</v>
      </c>
      <c r="V647" s="19" t="n">
        <v>1149.74814783414</v>
      </c>
      <c r="W647" s="19" t="n">
        <v>1064.49104216234</v>
      </c>
      <c r="X647" s="19" t="n">
        <v>927.658166698281</v>
      </c>
      <c r="Y647" s="19" t="n">
        <v>929.448605632776</v>
      </c>
      <c r="Z647" s="19" t="n">
        <v>1040.9619860131</v>
      </c>
      <c r="AA647" s="19" t="n">
        <v>1118.91203409647</v>
      </c>
      <c r="AB647" s="19" t="n">
        <v>1064.95498003463</v>
      </c>
      <c r="AC647" s="19" t="n">
        <v>1271.47635421458</v>
      </c>
      <c r="AD647" s="19" t="n">
        <v>1473.04534500673</v>
      </c>
    </row>
    <row r="648" customFormat="false" ht="15" hidden="false" customHeight="false" outlineLevel="0" collapsed="false">
      <c r="N648" s="19"/>
      <c r="O648" s="19"/>
      <c r="P648" s="19"/>
      <c r="Q648" s="20"/>
      <c r="R648" s="0" t="n">
        <v>646</v>
      </c>
      <c r="S648" s="19" t="n">
        <v>1288.35794401916</v>
      </c>
      <c r="T648" s="19" t="n">
        <v>1121.10868789782</v>
      </c>
      <c r="U648" s="19" t="n">
        <v>1070.40966002432</v>
      </c>
      <c r="V648" s="19" t="n">
        <v>1216.2446130186</v>
      </c>
      <c r="W648" s="19" t="n">
        <v>1383.86636668557</v>
      </c>
      <c r="X648" s="19" t="n">
        <v>1033.39624069878</v>
      </c>
      <c r="Y648" s="19" t="n">
        <v>1103.68788841722</v>
      </c>
      <c r="Z648" s="19" t="n">
        <v>1256.96941961747</v>
      </c>
      <c r="AA648" s="19" t="n">
        <v>1140.90530548179</v>
      </c>
      <c r="AB648" s="19" t="n">
        <v>1028.26386149762</v>
      </c>
      <c r="AC648" s="19" t="n">
        <v>1157.56147387792</v>
      </c>
      <c r="AD648" s="19" t="n">
        <v>1355.51829949511</v>
      </c>
    </row>
    <row r="649" customFormat="false" ht="15" hidden="false" customHeight="false" outlineLevel="0" collapsed="false">
      <c r="N649" s="19"/>
      <c r="O649" s="19"/>
      <c r="P649" s="19"/>
      <c r="Q649" s="20"/>
      <c r="R649" s="0" t="n">
        <v>647</v>
      </c>
      <c r="S649" s="19" t="n">
        <v>1203.83179988946</v>
      </c>
      <c r="T649" s="19" t="n">
        <v>956.822631970265</v>
      </c>
      <c r="U649" s="19" t="n">
        <v>923.657844502189</v>
      </c>
      <c r="V649" s="19" t="n">
        <v>1182.75315460944</v>
      </c>
      <c r="W649" s="19" t="n">
        <v>1457.70889624499</v>
      </c>
      <c r="X649" s="19" t="n">
        <v>1189.96116203794</v>
      </c>
      <c r="Y649" s="19" t="n">
        <v>1221.113739077</v>
      </c>
      <c r="Z649" s="19" t="n">
        <v>1226.13303123066</v>
      </c>
      <c r="AA649" s="19" t="n">
        <v>1063.35630723319</v>
      </c>
      <c r="AB649" s="19" t="n">
        <v>905.954445049083</v>
      </c>
      <c r="AC649" s="19" t="n">
        <v>990.80131479058</v>
      </c>
      <c r="AD649" s="19" t="n">
        <v>1225.99521932978</v>
      </c>
    </row>
    <row r="650" customFormat="false" ht="15" hidden="false" customHeight="false" outlineLevel="0" collapsed="false">
      <c r="N650" s="19"/>
      <c r="O650" s="19"/>
      <c r="P650" s="19"/>
      <c r="Q650" s="20"/>
      <c r="R650" s="0" t="n">
        <v>648</v>
      </c>
      <c r="S650" s="19" t="n">
        <v>1024.9948939857</v>
      </c>
      <c r="T650" s="19" t="n">
        <v>873.368843925084</v>
      </c>
      <c r="U650" s="19" t="n">
        <v>657.111240088249</v>
      </c>
      <c r="V650" s="19" t="n">
        <v>1042.23460350634</v>
      </c>
      <c r="W650" s="19" t="n">
        <v>1410.26320880564</v>
      </c>
      <c r="X650" s="19" t="n">
        <v>1122.85600003293</v>
      </c>
      <c r="Y650" s="19" t="n">
        <v>1134.61521254083</v>
      </c>
      <c r="Z650" s="19" t="n">
        <v>1027.99689322319</v>
      </c>
      <c r="AA650" s="19" t="n">
        <v>942.99958721006</v>
      </c>
      <c r="AB650" s="19" t="n">
        <v>776.529435609298</v>
      </c>
      <c r="AC650" s="19" t="n">
        <v>893.05300832711</v>
      </c>
      <c r="AD650" s="19" t="n">
        <v>1066.89787104191</v>
      </c>
    </row>
    <row r="651" customFormat="false" ht="15" hidden="false" customHeight="false" outlineLevel="0" collapsed="false">
      <c r="N651" s="19"/>
      <c r="O651" s="19"/>
      <c r="P651" s="19"/>
      <c r="Q651" s="20"/>
      <c r="R651" s="0" t="n">
        <v>649</v>
      </c>
      <c r="S651" s="19" t="n">
        <v>833.593329185655</v>
      </c>
      <c r="T651" s="19" t="n">
        <v>703.155782239498</v>
      </c>
      <c r="U651" s="19" t="n">
        <v>483.773408451847</v>
      </c>
      <c r="V651" s="19" t="n">
        <v>821.174935462888</v>
      </c>
      <c r="W651" s="19" t="n">
        <v>994.54889419558</v>
      </c>
      <c r="X651" s="19" t="n">
        <v>891.109263998979</v>
      </c>
      <c r="Y651" s="19" t="n">
        <v>856.366260798653</v>
      </c>
      <c r="Z651" s="19" t="n">
        <v>854.168588903601</v>
      </c>
      <c r="AA651" s="19" t="n">
        <v>693.87248190913</v>
      </c>
      <c r="AB651" s="19" t="n">
        <v>588.966130051704</v>
      </c>
      <c r="AC651" s="19" t="n">
        <v>742.84265928083</v>
      </c>
      <c r="AD651" s="19" t="n">
        <v>849.503850251898</v>
      </c>
    </row>
    <row r="652" customFormat="false" ht="15" hidden="false" customHeight="false" outlineLevel="0" collapsed="false">
      <c r="N652" s="19"/>
      <c r="O652" s="19"/>
      <c r="P652" s="19"/>
      <c r="Q652" s="20"/>
      <c r="R652" s="0" t="n">
        <v>650</v>
      </c>
      <c r="S652" s="19" t="n">
        <v>743.844875978515</v>
      </c>
      <c r="T652" s="19" t="n">
        <v>578.595886673501</v>
      </c>
      <c r="U652" s="19" t="n">
        <v>401.181512907908</v>
      </c>
      <c r="V652" s="19" t="n">
        <v>698.156782455299</v>
      </c>
      <c r="W652" s="19" t="n">
        <v>660.9518367405</v>
      </c>
      <c r="X652" s="19" t="n">
        <v>642.865234519588</v>
      </c>
      <c r="Y652" s="19" t="n">
        <v>639.298135763263</v>
      </c>
      <c r="Z652" s="19" t="n">
        <v>703.547723804956</v>
      </c>
      <c r="AA652" s="19" t="n">
        <v>552.61672560014</v>
      </c>
      <c r="AB652" s="19" t="n">
        <v>512.355717162972</v>
      </c>
      <c r="AC652" s="19" t="n">
        <v>642.41279554211</v>
      </c>
      <c r="AD652" s="19" t="n">
        <v>730.605137922392</v>
      </c>
    </row>
    <row r="653" customFormat="false" ht="15" hidden="false" customHeight="false" outlineLevel="0" collapsed="false">
      <c r="N653" s="19"/>
      <c r="O653" s="19"/>
      <c r="P653" s="19"/>
      <c r="Q653" s="20"/>
      <c r="R653" s="0" t="n">
        <v>651</v>
      </c>
      <c r="S653" s="19" t="n">
        <v>684.095901241875</v>
      </c>
      <c r="T653" s="19" t="n">
        <v>513.240866982159</v>
      </c>
      <c r="U653" s="19" t="n">
        <v>379.770293405178</v>
      </c>
      <c r="V653" s="19" t="n">
        <v>631.181826497738</v>
      </c>
      <c r="W653" s="19" t="n">
        <v>523.47194314482</v>
      </c>
      <c r="X653" s="19" t="n">
        <v>547.382159935042</v>
      </c>
      <c r="Y653" s="19" t="n">
        <v>560.352344134003</v>
      </c>
      <c r="Z653" s="19" t="n">
        <v>614.87273128703</v>
      </c>
      <c r="AA653" s="19" t="n">
        <v>492.12063798539</v>
      </c>
      <c r="AB653" s="19" t="n">
        <v>455.423701534264</v>
      </c>
      <c r="AC653" s="19" t="n">
        <v>570.022757065406</v>
      </c>
      <c r="AD653" s="19" t="n">
        <v>647.425361077595</v>
      </c>
    </row>
    <row r="654" customFormat="false" ht="15" hidden="false" customHeight="false" outlineLevel="0" collapsed="false">
      <c r="N654" s="19"/>
      <c r="O654" s="19"/>
      <c r="P654" s="19"/>
      <c r="Q654" s="20"/>
      <c r="R654" s="0" t="n">
        <v>652</v>
      </c>
      <c r="S654" s="19" t="n">
        <v>661.97916337614</v>
      </c>
      <c r="T654" s="19" t="n">
        <v>486.242967222677</v>
      </c>
      <c r="U654" s="19" t="n">
        <v>282.662382373725</v>
      </c>
      <c r="V654" s="19" t="n">
        <v>606.12977483372</v>
      </c>
      <c r="W654" s="19" t="n">
        <v>442.07720180001</v>
      </c>
      <c r="X654" s="19" t="n">
        <v>512.241164055256</v>
      </c>
      <c r="Y654" s="19" t="n">
        <v>545.350965006293</v>
      </c>
      <c r="Z654" s="19" t="n">
        <v>549.045019802346</v>
      </c>
      <c r="AA654" s="19" t="n">
        <v>470.49525726317</v>
      </c>
      <c r="AB654" s="19" t="n">
        <v>438.428260235911</v>
      </c>
      <c r="AC654" s="19" t="n">
        <v>525.76645807823</v>
      </c>
      <c r="AD654" s="19" t="n">
        <v>594.990628723596</v>
      </c>
    </row>
    <row r="655" customFormat="false" ht="15" hidden="false" customHeight="false" outlineLevel="0" collapsed="false">
      <c r="N655" s="19"/>
      <c r="O655" s="19"/>
      <c r="P655" s="19"/>
      <c r="Q655" s="20"/>
      <c r="R655" s="0" t="n">
        <v>653</v>
      </c>
      <c r="S655" s="19" t="n">
        <v>655.869575860925</v>
      </c>
      <c r="T655" s="19" t="n">
        <v>474.484119017202</v>
      </c>
      <c r="U655" s="19" t="n">
        <v>254.043808568353</v>
      </c>
      <c r="V655" s="19" t="n">
        <v>579.890092861153</v>
      </c>
      <c r="W655" s="19" t="n">
        <v>402.29713294956</v>
      </c>
      <c r="X655" s="19" t="n">
        <v>489.441784470013</v>
      </c>
      <c r="Y655" s="19" t="n">
        <v>521.795420170083</v>
      </c>
      <c r="Z655" s="19" t="n">
        <v>529.05532958225</v>
      </c>
      <c r="AA655" s="19" t="n">
        <v>465.23354047611</v>
      </c>
      <c r="AB655" s="19" t="n">
        <v>423.743298464269</v>
      </c>
      <c r="AC655" s="19" t="n">
        <v>477.95062037238</v>
      </c>
      <c r="AD655" s="19" t="n">
        <v>587.344019129888</v>
      </c>
    </row>
    <row r="656" customFormat="false" ht="15" hidden="false" customHeight="false" outlineLevel="0" collapsed="false">
      <c r="N656" s="19"/>
      <c r="O656" s="19"/>
      <c r="P656" s="19"/>
      <c r="Q656" s="20"/>
      <c r="R656" s="0" t="n">
        <v>654</v>
      </c>
      <c r="S656" s="19" t="n">
        <v>655.945654639087</v>
      </c>
      <c r="T656" s="19" t="n">
        <v>473.379577340182</v>
      </c>
      <c r="U656" s="19" t="n">
        <v>299.206003643267</v>
      </c>
      <c r="V656" s="19" t="n">
        <v>581.933344036863</v>
      </c>
      <c r="W656" s="19" t="n">
        <v>373.998753953</v>
      </c>
      <c r="X656" s="19" t="n">
        <v>477.954702430463</v>
      </c>
      <c r="Y656" s="19" t="n">
        <v>512.486707764484</v>
      </c>
      <c r="Z656" s="19" t="n">
        <v>513.775307963136</v>
      </c>
      <c r="AA656" s="19" t="n">
        <v>464.28767987276</v>
      </c>
      <c r="AB656" s="19" t="n">
        <v>423.412470708602</v>
      </c>
      <c r="AC656" s="19" t="n">
        <v>485.18443747175</v>
      </c>
      <c r="AD656" s="19" t="n">
        <v>620.43533612611</v>
      </c>
    </row>
    <row r="657" customFormat="false" ht="15" hidden="false" customHeight="false" outlineLevel="0" collapsed="false">
      <c r="N657" s="19"/>
      <c r="O657" s="19"/>
      <c r="P657" s="19"/>
      <c r="Q657" s="20"/>
      <c r="R657" s="0" t="n">
        <v>655</v>
      </c>
      <c r="S657" s="19" t="n">
        <v>716.481706945054</v>
      </c>
      <c r="T657" s="19" t="n">
        <v>482.236634698929</v>
      </c>
      <c r="U657" s="19" t="n">
        <v>310.52140708216</v>
      </c>
      <c r="V657" s="19" t="n">
        <v>604.15007980297</v>
      </c>
      <c r="W657" s="19" t="n">
        <v>375.72448970149</v>
      </c>
      <c r="X657" s="19" t="n">
        <v>500.663793078353</v>
      </c>
      <c r="Y657" s="19" t="n">
        <v>522.380989361063</v>
      </c>
      <c r="Z657" s="19" t="n">
        <v>551.53034371386</v>
      </c>
      <c r="AA657" s="19" t="n">
        <v>486.26401278925</v>
      </c>
      <c r="AB657" s="19" t="n">
        <v>454.669220919959</v>
      </c>
      <c r="AC657" s="19" t="n">
        <v>504.87693227973</v>
      </c>
      <c r="AD657" s="19" t="n">
        <v>640.349297319855</v>
      </c>
    </row>
    <row r="658" customFormat="false" ht="15" hidden="false" customHeight="false" outlineLevel="0" collapsed="false">
      <c r="N658" s="19"/>
      <c r="O658" s="19"/>
      <c r="P658" s="19"/>
      <c r="Q658" s="20"/>
      <c r="R658" s="0" t="n">
        <v>656</v>
      </c>
      <c r="S658" s="19" t="n">
        <v>701.305559125043</v>
      </c>
      <c r="T658" s="19" t="n">
        <v>505.969522437327</v>
      </c>
      <c r="U658" s="19" t="n">
        <v>431.932053124119</v>
      </c>
      <c r="V658" s="19" t="n">
        <v>680.35575441479</v>
      </c>
      <c r="W658" s="19" t="n">
        <v>441.50146006588</v>
      </c>
      <c r="X658" s="19" t="n">
        <v>575.904853564982</v>
      </c>
      <c r="Y658" s="19" t="n">
        <v>591.538539783063</v>
      </c>
      <c r="Z658" s="19" t="n">
        <v>623.80417995008</v>
      </c>
      <c r="AA658" s="19" t="n">
        <v>536.11072213215</v>
      </c>
      <c r="AB658" s="19" t="n">
        <v>517.002792154819</v>
      </c>
      <c r="AC658" s="19" t="n">
        <v>567.061487760107</v>
      </c>
      <c r="AD658" s="19" t="n">
        <v>693.792652136824</v>
      </c>
    </row>
    <row r="659" customFormat="false" ht="15" hidden="false" customHeight="false" outlineLevel="0" collapsed="false">
      <c r="N659" s="19"/>
      <c r="O659" s="19"/>
      <c r="P659" s="19"/>
      <c r="Q659" s="20"/>
      <c r="R659" s="0" t="n">
        <v>657</v>
      </c>
      <c r="S659" s="19" t="n">
        <v>739.89269438589</v>
      </c>
      <c r="T659" s="19" t="n">
        <v>565.308928456792</v>
      </c>
      <c r="U659" s="19" t="n">
        <v>599.02973097488</v>
      </c>
      <c r="V659" s="19" t="n">
        <v>818.625182738473</v>
      </c>
      <c r="W659" s="19" t="n">
        <v>608.61445784056</v>
      </c>
      <c r="X659" s="19" t="n">
        <v>729.566243193608</v>
      </c>
      <c r="Y659" s="19" t="n">
        <v>707.519667589793</v>
      </c>
      <c r="Z659" s="19" t="n">
        <v>711.358170036825</v>
      </c>
      <c r="AA659" s="19" t="n">
        <v>676.506566386768</v>
      </c>
      <c r="AB659" s="19" t="n">
        <v>583.900314831408</v>
      </c>
      <c r="AC659" s="19" t="n">
        <v>607.94688580599</v>
      </c>
      <c r="AD659" s="19" t="n">
        <v>774.078721370575</v>
      </c>
    </row>
    <row r="660" customFormat="false" ht="15" hidden="false" customHeight="false" outlineLevel="0" collapsed="false">
      <c r="N660" s="19"/>
      <c r="O660" s="19"/>
      <c r="P660" s="19"/>
      <c r="Q660" s="20"/>
      <c r="R660" s="0" t="n">
        <v>658</v>
      </c>
      <c r="S660" s="19" t="n">
        <v>896.674765659602</v>
      </c>
      <c r="T660" s="19" t="n">
        <v>741.434329612125</v>
      </c>
      <c r="U660" s="19" t="n">
        <v>697.687522770931</v>
      </c>
      <c r="V660" s="19" t="n">
        <v>990.481462124479</v>
      </c>
      <c r="W660" s="19" t="n">
        <v>725.44759551991</v>
      </c>
      <c r="X660" s="19" t="n">
        <v>893.244388232159</v>
      </c>
      <c r="Y660" s="19" t="n">
        <v>882.854282776682</v>
      </c>
      <c r="Z660" s="19" t="n">
        <v>874.414620593523</v>
      </c>
      <c r="AA660" s="19" t="n">
        <v>807.058011877894</v>
      </c>
      <c r="AB660" s="19" t="n">
        <v>651.0042860766</v>
      </c>
      <c r="AC660" s="19" t="n">
        <v>707.32779361831</v>
      </c>
      <c r="AD660" s="19" t="n">
        <v>928.467624228777</v>
      </c>
    </row>
    <row r="661" customFormat="false" ht="15" hidden="false" customHeight="false" outlineLevel="0" collapsed="false">
      <c r="N661" s="19"/>
      <c r="O661" s="19"/>
      <c r="P661" s="19"/>
      <c r="Q661" s="20"/>
      <c r="R661" s="0" t="n">
        <v>659</v>
      </c>
      <c r="S661" s="19" t="n">
        <v>1034.98111121219</v>
      </c>
      <c r="T661" s="19" t="n">
        <v>884.7837504141</v>
      </c>
      <c r="U661" s="19" t="n">
        <v>794.409298522291</v>
      </c>
      <c r="V661" s="19" t="n">
        <v>1080.45686788461</v>
      </c>
      <c r="W661" s="19" t="n">
        <v>799.3697808479</v>
      </c>
      <c r="X661" s="19" t="n">
        <v>987.011187318869</v>
      </c>
      <c r="Y661" s="19" t="n">
        <v>975.88740528134</v>
      </c>
      <c r="Z661" s="19" t="n">
        <v>978.400577655629</v>
      </c>
      <c r="AA661" s="19" t="n">
        <v>866.816457687186</v>
      </c>
      <c r="AB661" s="19" t="n">
        <v>738.232245439421</v>
      </c>
      <c r="AC661" s="19" t="n">
        <v>795.369095806636</v>
      </c>
      <c r="AD661" s="19" t="n">
        <v>1069.92862630086</v>
      </c>
    </row>
    <row r="662" customFormat="false" ht="15" hidden="false" customHeight="false" outlineLevel="0" collapsed="false">
      <c r="N662" s="19"/>
      <c r="O662" s="19"/>
      <c r="P662" s="19"/>
      <c r="Q662" s="20"/>
      <c r="R662" s="0" t="n">
        <v>660</v>
      </c>
      <c r="S662" s="19" t="n">
        <v>1074.17225925426</v>
      </c>
      <c r="T662" s="19" t="n">
        <v>945.366798322473</v>
      </c>
      <c r="U662" s="19" t="n">
        <v>816.373883305224</v>
      </c>
      <c r="V662" s="19" t="n">
        <v>1118.96232637909</v>
      </c>
      <c r="W662" s="19" t="n">
        <v>832.22672127524</v>
      </c>
      <c r="X662" s="19" t="n">
        <v>1015.08373108906</v>
      </c>
      <c r="Y662" s="19" t="n">
        <v>1014.04526444849</v>
      </c>
      <c r="Z662" s="19" t="n">
        <v>1016.535602653</v>
      </c>
      <c r="AA662" s="19" t="n">
        <v>877.048997109118</v>
      </c>
      <c r="AB662" s="19" t="n">
        <v>729.761001144643</v>
      </c>
      <c r="AC662" s="19" t="n">
        <v>858.759778625138</v>
      </c>
      <c r="AD662" s="19" t="n">
        <v>1095.32536393023</v>
      </c>
    </row>
    <row r="663" customFormat="false" ht="15" hidden="false" customHeight="false" outlineLevel="0" collapsed="false">
      <c r="N663" s="19"/>
      <c r="O663" s="19"/>
      <c r="P663" s="19"/>
      <c r="Q663" s="20"/>
      <c r="R663" s="0" t="n">
        <v>661</v>
      </c>
      <c r="S663" s="19" t="n">
        <v>1071.49224395683</v>
      </c>
      <c r="T663" s="19" t="n">
        <v>954.039379233627</v>
      </c>
      <c r="U663" s="19" t="n">
        <v>761.113552107985</v>
      </c>
      <c r="V663" s="19" t="n">
        <v>1153.31983293018</v>
      </c>
      <c r="W663" s="19" t="n">
        <v>810.71590227569</v>
      </c>
      <c r="X663" s="19" t="n">
        <v>995.79572438394</v>
      </c>
      <c r="Y663" s="19" t="n">
        <v>1005.41862345612</v>
      </c>
      <c r="Z663" s="19" t="n">
        <v>996.073483277226</v>
      </c>
      <c r="AA663" s="19" t="n">
        <v>826.948838849911</v>
      </c>
      <c r="AB663" s="19" t="n">
        <v>838.022214873503</v>
      </c>
      <c r="AC663" s="19" t="n">
        <v>833.500686352296</v>
      </c>
      <c r="AD663" s="19" t="n">
        <v>1043.47941509354</v>
      </c>
    </row>
    <row r="664" customFormat="false" ht="15" hidden="false" customHeight="false" outlineLevel="0" collapsed="false">
      <c r="N664" s="19"/>
      <c r="O664" s="19"/>
      <c r="P664" s="19"/>
      <c r="Q664" s="20"/>
      <c r="R664" s="0" t="n">
        <v>662</v>
      </c>
      <c r="S664" s="19" t="n">
        <v>1066.71707218295</v>
      </c>
      <c r="T664" s="19" t="n">
        <v>855.76449439473</v>
      </c>
      <c r="U664" s="19" t="n">
        <v>744.780449821549</v>
      </c>
      <c r="V664" s="19" t="n">
        <v>1132.97883984611</v>
      </c>
      <c r="W664" s="19" t="n">
        <v>778.12970570251</v>
      </c>
      <c r="X664" s="19" t="n">
        <v>968.478073788815</v>
      </c>
      <c r="Y664" s="19" t="n">
        <v>972.262144056389</v>
      </c>
      <c r="Z664" s="19" t="n">
        <v>939.566301178555</v>
      </c>
      <c r="AA664" s="19" t="n">
        <v>807.434903451491</v>
      </c>
      <c r="AB664" s="19" t="n">
        <v>827.312991226745</v>
      </c>
      <c r="AC664" s="19" t="n">
        <v>800.543810176514</v>
      </c>
      <c r="AD664" s="19" t="n">
        <v>1004.15583832841</v>
      </c>
    </row>
    <row r="665" customFormat="false" ht="15" hidden="false" customHeight="false" outlineLevel="0" collapsed="false">
      <c r="N665" s="19"/>
      <c r="O665" s="19"/>
      <c r="P665" s="19"/>
      <c r="Q665" s="20"/>
      <c r="R665" s="0" t="n">
        <v>663</v>
      </c>
      <c r="S665" s="19" t="n">
        <v>951.049501229868</v>
      </c>
      <c r="T665" s="19" t="n">
        <v>706.194517752991</v>
      </c>
      <c r="U665" s="19" t="n">
        <v>721.070395811085</v>
      </c>
      <c r="V665" s="19" t="n">
        <v>1143.53079391605</v>
      </c>
      <c r="W665" s="19" t="n">
        <v>766.14516511752</v>
      </c>
      <c r="X665" s="19" t="n">
        <v>982.979728544884</v>
      </c>
      <c r="Y665" s="19" t="n">
        <v>988.946947830659</v>
      </c>
      <c r="Z665" s="19" t="n">
        <v>936.849424250351</v>
      </c>
      <c r="AA665" s="19" t="n">
        <v>812.381076825893</v>
      </c>
      <c r="AB665" s="19" t="n">
        <v>822.2902228372</v>
      </c>
      <c r="AC665" s="19" t="n">
        <v>799.36903898863</v>
      </c>
      <c r="AD665" s="19" t="n">
        <v>987.46624653124</v>
      </c>
    </row>
    <row r="666" customFormat="false" ht="15" hidden="false" customHeight="false" outlineLevel="0" collapsed="false">
      <c r="N666" s="19"/>
      <c r="O666" s="19"/>
      <c r="P666" s="19"/>
      <c r="Q666" s="20"/>
      <c r="R666" s="0" t="n">
        <v>664</v>
      </c>
      <c r="S666" s="19" t="n">
        <v>902.048128604415</v>
      </c>
      <c r="T666" s="19" t="n">
        <v>707.53725734628</v>
      </c>
      <c r="U666" s="19" t="n">
        <v>740.841988003179</v>
      </c>
      <c r="V666" s="19" t="n">
        <v>1125.44240771828</v>
      </c>
      <c r="W666" s="19" t="n">
        <v>763.93927108289</v>
      </c>
      <c r="X666" s="19" t="n">
        <v>992.340127738826</v>
      </c>
      <c r="Y666" s="19" t="n">
        <v>991.715209788284</v>
      </c>
      <c r="Z666" s="19" t="n">
        <v>915.642024541229</v>
      </c>
      <c r="AA666" s="19" t="n">
        <v>818.173608677247</v>
      </c>
      <c r="AB666" s="19" t="n">
        <v>811.462547642354</v>
      </c>
      <c r="AC666" s="19" t="n">
        <v>771.38891464393</v>
      </c>
      <c r="AD666" s="19" t="n">
        <v>976.04130946621</v>
      </c>
    </row>
    <row r="667" customFormat="false" ht="15" hidden="false" customHeight="false" outlineLevel="0" collapsed="false">
      <c r="N667" s="19"/>
      <c r="O667" s="19"/>
      <c r="P667" s="19"/>
      <c r="Q667" s="20"/>
      <c r="R667" s="0" t="n">
        <v>665</v>
      </c>
      <c r="S667" s="19" t="n">
        <v>946.180533440301</v>
      </c>
      <c r="T667" s="19" t="n">
        <v>691.642775286945</v>
      </c>
      <c r="U667" s="19" t="n">
        <v>752.958083875754</v>
      </c>
      <c r="V667" s="19" t="n">
        <v>1097.0959950896</v>
      </c>
      <c r="W667" s="19" t="n">
        <v>787.62542404375</v>
      </c>
      <c r="X667" s="19" t="n">
        <v>983.123120296283</v>
      </c>
      <c r="Y667" s="19" t="n">
        <v>998.637331178837</v>
      </c>
      <c r="Z667" s="19" t="n">
        <v>906.018907072503</v>
      </c>
      <c r="AA667" s="19" t="n">
        <v>795.813577296661</v>
      </c>
      <c r="AB667" s="19" t="n">
        <v>798.588134466254</v>
      </c>
      <c r="AC667" s="19" t="n">
        <v>816.5070191542</v>
      </c>
      <c r="AD667" s="19" t="n">
        <v>1019.09068281652</v>
      </c>
    </row>
    <row r="668" customFormat="false" ht="15" hidden="false" customHeight="false" outlineLevel="0" collapsed="false">
      <c r="N668" s="19"/>
      <c r="O668" s="19"/>
      <c r="P668" s="19"/>
      <c r="Q668" s="20"/>
      <c r="R668" s="0" t="n">
        <v>666</v>
      </c>
      <c r="S668" s="19" t="n">
        <v>1093.26262694574</v>
      </c>
      <c r="T668" s="19" t="n">
        <v>755.828904849177</v>
      </c>
      <c r="U668" s="19" t="n">
        <v>736.340232929249</v>
      </c>
      <c r="V668" s="19" t="n">
        <v>1064.68547295797</v>
      </c>
      <c r="W668" s="19" t="n">
        <v>848.07893639206</v>
      </c>
      <c r="X668" s="19" t="n">
        <v>956.750329219701</v>
      </c>
      <c r="Y668" s="19" t="n">
        <v>995.010979351907</v>
      </c>
      <c r="Z668" s="19" t="n">
        <v>898.125358533372</v>
      </c>
      <c r="AA668" s="19" t="n">
        <v>784.680776029185</v>
      </c>
      <c r="AB668" s="19" t="n">
        <v>762.714148354888</v>
      </c>
      <c r="AC668" s="19" t="n">
        <v>1040.59597840168</v>
      </c>
      <c r="AD668" s="19" t="n">
        <v>1235.76159404456</v>
      </c>
    </row>
    <row r="669" customFormat="false" ht="15" hidden="false" customHeight="false" outlineLevel="0" collapsed="false">
      <c r="N669" s="19"/>
      <c r="O669" s="19"/>
      <c r="P669" s="19"/>
      <c r="Q669" s="20"/>
      <c r="R669" s="0" t="n">
        <v>667</v>
      </c>
      <c r="S669" s="19" t="n">
        <v>1299.12595535672</v>
      </c>
      <c r="T669" s="19" t="n">
        <v>947.957669990393</v>
      </c>
      <c r="U669" s="19" t="n">
        <v>829.45303299703</v>
      </c>
      <c r="V669" s="19" t="n">
        <v>1052.52793792674</v>
      </c>
      <c r="W669" s="19" t="n">
        <v>783.11501817069</v>
      </c>
      <c r="X669" s="19" t="n">
        <v>927.295654785504</v>
      </c>
      <c r="Y669" s="19" t="n">
        <v>964.318366178214</v>
      </c>
      <c r="Z669" s="19" t="n">
        <v>895.307636993376</v>
      </c>
      <c r="AA669" s="19" t="n">
        <v>763.729574420264</v>
      </c>
      <c r="AB669" s="19" t="n">
        <v>741.57651234972</v>
      </c>
      <c r="AC669" s="19" t="n">
        <v>1310.3218163475</v>
      </c>
      <c r="AD669" s="19" t="n">
        <v>1516.41560437733</v>
      </c>
    </row>
    <row r="670" customFormat="false" ht="15" hidden="false" customHeight="false" outlineLevel="0" collapsed="false">
      <c r="N670" s="19"/>
      <c r="O670" s="19"/>
      <c r="P670" s="19"/>
      <c r="Q670" s="20"/>
      <c r="R670" s="0" t="n">
        <v>668</v>
      </c>
      <c r="S670" s="19" t="n">
        <v>1376.90924753086</v>
      </c>
      <c r="T670" s="19" t="n">
        <v>1245.72102241275</v>
      </c>
      <c r="U670" s="19" t="n">
        <v>1046.92153698509</v>
      </c>
      <c r="V670" s="19" t="n">
        <v>1097.90730434022</v>
      </c>
      <c r="W670" s="19" t="n">
        <v>757.31873119578</v>
      </c>
      <c r="X670" s="19" t="n">
        <v>913.180660994586</v>
      </c>
      <c r="Y670" s="19" t="n">
        <v>931.395592256973</v>
      </c>
      <c r="Z670" s="19" t="n">
        <v>903.607331390912</v>
      </c>
      <c r="AA670" s="19" t="n">
        <v>818.213602504349</v>
      </c>
      <c r="AB670" s="19" t="n">
        <v>1000.5178593009</v>
      </c>
      <c r="AC670" s="19" t="n">
        <v>1332.14784341249</v>
      </c>
      <c r="AD670" s="19" t="n">
        <v>1525.55006640732</v>
      </c>
    </row>
    <row r="671" customFormat="false" ht="15" hidden="false" customHeight="false" outlineLevel="0" collapsed="false">
      <c r="N671" s="19"/>
      <c r="O671" s="19"/>
      <c r="P671" s="19"/>
      <c r="Q671" s="20"/>
      <c r="R671" s="0" t="n">
        <v>669</v>
      </c>
      <c r="S671" s="19" t="n">
        <v>1358.25475140123</v>
      </c>
      <c r="T671" s="19" t="n">
        <v>1228.38439094364</v>
      </c>
      <c r="U671" s="19" t="n">
        <v>1181.45807517358</v>
      </c>
      <c r="V671" s="19" t="n">
        <v>1178.28770087311</v>
      </c>
      <c r="W671" s="19" t="n">
        <v>1018.37341528819</v>
      </c>
      <c r="X671" s="19" t="n">
        <v>913.215804604428</v>
      </c>
      <c r="Y671" s="19" t="n">
        <v>930.509325630293</v>
      </c>
      <c r="Z671" s="19" t="n">
        <v>995.29151161865</v>
      </c>
      <c r="AA671" s="19" t="n">
        <v>1070.8711523441</v>
      </c>
      <c r="AB671" s="19" t="n">
        <v>1071.26052487447</v>
      </c>
      <c r="AC671" s="19" t="n">
        <v>1300.65326465231</v>
      </c>
      <c r="AD671" s="19" t="n">
        <v>1495.98034369851</v>
      </c>
    </row>
    <row r="672" customFormat="false" ht="15" hidden="false" customHeight="false" outlineLevel="0" collapsed="false">
      <c r="N672" s="19"/>
      <c r="O672" s="19"/>
      <c r="P672" s="19"/>
      <c r="Q672" s="20"/>
      <c r="R672" s="0" t="n">
        <v>670</v>
      </c>
      <c r="S672" s="19" t="n">
        <v>1285.84392274825</v>
      </c>
      <c r="T672" s="19" t="n">
        <v>1172.27879485109</v>
      </c>
      <c r="U672" s="19" t="n">
        <v>1064.82391676657</v>
      </c>
      <c r="V672" s="19" t="n">
        <v>1248.04479318905</v>
      </c>
      <c r="W672" s="19" t="n">
        <v>1384.82076729304</v>
      </c>
      <c r="X672" s="19" t="n">
        <v>1005.4990534593</v>
      </c>
      <c r="Y672" s="19" t="n">
        <v>1099.26904837894</v>
      </c>
      <c r="Z672" s="19" t="n">
        <v>1244.62995597526</v>
      </c>
      <c r="AA672" s="19" t="n">
        <v>1138.7351410032</v>
      </c>
      <c r="AB672" s="19" t="n">
        <v>1030.74557154143</v>
      </c>
      <c r="AC672" s="19" t="n">
        <v>1203.66391220887</v>
      </c>
      <c r="AD672" s="19" t="n">
        <v>1371.84512800058</v>
      </c>
    </row>
    <row r="673" customFormat="false" ht="15" hidden="false" customHeight="false" outlineLevel="0" collapsed="false">
      <c r="N673" s="19"/>
      <c r="O673" s="19"/>
      <c r="P673" s="19"/>
      <c r="Q673" s="20"/>
      <c r="R673" s="0" t="n">
        <v>671</v>
      </c>
      <c r="S673" s="19" t="n">
        <v>1190.98479867797</v>
      </c>
      <c r="T673" s="19" t="n">
        <v>1052.24582573114</v>
      </c>
      <c r="U673" s="19" t="n">
        <v>920.971426467121</v>
      </c>
      <c r="V673" s="19" t="n">
        <v>1216.62241770736</v>
      </c>
      <c r="W673" s="19" t="n">
        <v>1465.66640827412</v>
      </c>
      <c r="X673" s="19" t="n">
        <v>1213.81369351926</v>
      </c>
      <c r="Y673" s="19" t="n">
        <v>1237.6190568745</v>
      </c>
      <c r="Z673" s="19" t="n">
        <v>1232.85789159998</v>
      </c>
      <c r="AA673" s="19" t="n">
        <v>1032.2470755313</v>
      </c>
      <c r="AB673" s="19" t="n">
        <v>918.560753195693</v>
      </c>
      <c r="AC673" s="19" t="n">
        <v>980.69057726865</v>
      </c>
      <c r="AD673" s="19" t="n">
        <v>1216.84389130411</v>
      </c>
    </row>
    <row r="674" customFormat="false" ht="15" hidden="false" customHeight="false" outlineLevel="0" collapsed="false">
      <c r="N674" s="19"/>
      <c r="O674" s="19"/>
      <c r="P674" s="19"/>
      <c r="Q674" s="20"/>
      <c r="R674" s="0" t="n">
        <v>672</v>
      </c>
      <c r="S674" s="19" t="n">
        <v>1005.51265722984</v>
      </c>
      <c r="T674" s="19" t="n">
        <v>832.602180828209</v>
      </c>
      <c r="U674" s="19" t="n">
        <v>607.760463594736</v>
      </c>
      <c r="V674" s="19" t="n">
        <v>1063.97714863977</v>
      </c>
      <c r="W674" s="19" t="n">
        <v>1366.3050805027</v>
      </c>
      <c r="X674" s="19" t="n">
        <v>1142.13099617603</v>
      </c>
      <c r="Y674" s="19" t="n">
        <v>1119.69031651922</v>
      </c>
      <c r="Z674" s="19" t="n">
        <v>1097.51996661931</v>
      </c>
      <c r="AA674" s="19" t="n">
        <v>920.023609958814</v>
      </c>
      <c r="AB674" s="19" t="n">
        <v>781.660078223993</v>
      </c>
      <c r="AC674" s="19" t="n">
        <v>837.022370286711</v>
      </c>
      <c r="AD674" s="19" t="n">
        <v>1081.56557360425</v>
      </c>
    </row>
    <row r="675" customFormat="false" ht="15" hidden="false" customHeight="false" outlineLevel="0" collapsed="false">
      <c r="N675" s="19"/>
      <c r="O675" s="19"/>
      <c r="P675" s="19"/>
      <c r="Q675" s="20"/>
      <c r="R675" s="0" t="n">
        <v>673</v>
      </c>
      <c r="S675" s="19" t="n">
        <v>821.724792131897</v>
      </c>
      <c r="T675" s="19" t="n">
        <v>0</v>
      </c>
      <c r="U675" s="19" t="n">
        <v>418.315408993048</v>
      </c>
      <c r="V675" s="19" t="n">
        <v>876.777795064932</v>
      </c>
      <c r="W675" s="19" t="n">
        <v>818.73896828607</v>
      </c>
      <c r="X675" s="19" t="n">
        <v>894.92328744666</v>
      </c>
      <c r="Y675" s="19" t="n">
        <v>849.79764175239</v>
      </c>
      <c r="Z675" s="19" t="n">
        <v>825.856409971986</v>
      </c>
      <c r="AA675" s="19" t="n">
        <v>688.702431383995</v>
      </c>
      <c r="AB675" s="19" t="n">
        <v>596.330835357767</v>
      </c>
      <c r="AC675" s="19" t="n">
        <v>676.23125544446</v>
      </c>
      <c r="AD675" s="19" t="n">
        <v>897.96762008412</v>
      </c>
    </row>
    <row r="676" customFormat="false" ht="15" hidden="false" customHeight="false" outlineLevel="0" collapsed="false">
      <c r="N676" s="19"/>
      <c r="O676" s="19"/>
      <c r="P676" s="19"/>
      <c r="Q676" s="20"/>
      <c r="R676" s="0" t="n">
        <v>674</v>
      </c>
      <c r="S676" s="19" t="n">
        <v>736.661500706068</v>
      </c>
      <c r="T676" s="19" t="n">
        <v>0</v>
      </c>
      <c r="U676" s="19" t="n">
        <v>357.801712735302</v>
      </c>
      <c r="V676" s="19" t="n">
        <v>751.459759278311</v>
      </c>
      <c r="W676" s="19" t="n">
        <v>574.59429740378</v>
      </c>
      <c r="X676" s="19" t="n">
        <v>656.305955100651</v>
      </c>
      <c r="Y676" s="19" t="n">
        <v>660.210887548738</v>
      </c>
      <c r="Z676" s="19" t="n">
        <v>654.013131243996</v>
      </c>
      <c r="AA676" s="19" t="n">
        <v>548.303652248979</v>
      </c>
      <c r="AB676" s="19" t="n">
        <v>512.550961832134</v>
      </c>
      <c r="AC676" s="19" t="n">
        <v>581.36394602626</v>
      </c>
      <c r="AD676" s="19" t="n">
        <v>768.396595672315</v>
      </c>
    </row>
    <row r="677" customFormat="false" ht="15" hidden="false" customHeight="false" outlineLevel="0" collapsed="false">
      <c r="N677" s="19"/>
      <c r="O677" s="19"/>
      <c r="P677" s="19"/>
      <c r="Q677" s="20"/>
      <c r="R677" s="0" t="n">
        <v>675</v>
      </c>
      <c r="S677" s="19" t="n">
        <v>674.478421906597</v>
      </c>
      <c r="T677" s="19" t="n">
        <v>0</v>
      </c>
      <c r="U677" s="19" t="n">
        <v>317.930085814103</v>
      </c>
      <c r="V677" s="19" t="n">
        <v>663.156410793083</v>
      </c>
      <c r="W677" s="19" t="n">
        <v>510.55487858203</v>
      </c>
      <c r="X677" s="19" t="n">
        <v>558.346205824489</v>
      </c>
      <c r="Y677" s="19" t="n">
        <v>583.17016581596</v>
      </c>
      <c r="Z677" s="19" t="n">
        <v>547.523289908666</v>
      </c>
      <c r="AA677" s="19" t="n">
        <v>505.932626852935</v>
      </c>
      <c r="AB677" s="19" t="n">
        <v>465.119303468631</v>
      </c>
      <c r="AC677" s="19" t="n">
        <v>516.20516313379</v>
      </c>
      <c r="AD677" s="19" t="n">
        <v>682.130137941365</v>
      </c>
    </row>
    <row r="678" customFormat="false" ht="15" hidden="false" customHeight="false" outlineLevel="0" collapsed="false">
      <c r="N678" s="19"/>
      <c r="O678" s="19"/>
      <c r="P678" s="19"/>
      <c r="Q678" s="20"/>
      <c r="R678" s="0" t="n">
        <v>676</v>
      </c>
      <c r="S678" s="19" t="n">
        <v>646.206452609027</v>
      </c>
      <c r="T678" s="19" t="n">
        <v>0</v>
      </c>
      <c r="U678" s="19" t="n">
        <v>308.417682382033</v>
      </c>
      <c r="V678" s="19" t="n">
        <v>631.732088662732</v>
      </c>
      <c r="W678" s="19" t="n">
        <v>432.30027061545</v>
      </c>
      <c r="X678" s="19" t="n">
        <v>528.515719488666</v>
      </c>
      <c r="Y678" s="19" t="n">
        <v>524.090587227906</v>
      </c>
      <c r="Z678" s="19" t="n">
        <v>532.830777991886</v>
      </c>
      <c r="AA678" s="19" t="n">
        <v>487.390952117355</v>
      </c>
      <c r="AB678" s="19" t="n">
        <v>433.528950742575</v>
      </c>
      <c r="AC678" s="19" t="n">
        <v>501.18561885527</v>
      </c>
      <c r="AD678" s="19" t="n">
        <v>635.652799933545</v>
      </c>
    </row>
    <row r="679" customFormat="false" ht="15" hidden="false" customHeight="false" outlineLevel="0" collapsed="false">
      <c r="N679" s="19"/>
      <c r="O679" s="19"/>
      <c r="P679" s="19"/>
      <c r="Q679" s="20"/>
      <c r="R679" s="0" t="n">
        <v>677</v>
      </c>
      <c r="S679" s="19" t="n">
        <v>649.757003614097</v>
      </c>
      <c r="T679" s="19" t="n">
        <v>0</v>
      </c>
      <c r="U679" s="19" t="n">
        <v>234.401172043343</v>
      </c>
      <c r="V679" s="19" t="n">
        <v>611.589496460352</v>
      </c>
      <c r="W679" s="19" t="n">
        <v>392.95964549477</v>
      </c>
      <c r="X679" s="19" t="n">
        <v>506.718554834959</v>
      </c>
      <c r="Y679" s="19" t="n">
        <v>509.73823127907</v>
      </c>
      <c r="Z679" s="19" t="n">
        <v>505.5124229065</v>
      </c>
      <c r="AA679" s="19" t="n">
        <v>475.950620497859</v>
      </c>
      <c r="AB679" s="19" t="n">
        <v>427.091900213687</v>
      </c>
      <c r="AC679" s="19" t="n">
        <v>493.90020403702</v>
      </c>
      <c r="AD679" s="19" t="n">
        <v>610.651181177997</v>
      </c>
    </row>
    <row r="680" customFormat="false" ht="15" hidden="false" customHeight="false" outlineLevel="0" collapsed="false">
      <c r="N680" s="19"/>
      <c r="O680" s="19"/>
      <c r="P680" s="19"/>
      <c r="Q680" s="20"/>
      <c r="R680" s="0" t="n">
        <v>678</v>
      </c>
      <c r="S680" s="19" t="n">
        <v>667.179663904247</v>
      </c>
      <c r="T680" s="19" t="n">
        <v>0</v>
      </c>
      <c r="U680" s="19" t="n">
        <v>299.351176076512</v>
      </c>
      <c r="V680" s="19" t="n">
        <v>611.765845915772</v>
      </c>
      <c r="W680" s="19" t="n">
        <v>377.18155481734</v>
      </c>
      <c r="X680" s="19" t="n">
        <v>503.173187482723</v>
      </c>
      <c r="Y680" s="19" t="n">
        <v>509.359677460086</v>
      </c>
      <c r="Z680" s="19" t="n">
        <v>503.653773725946</v>
      </c>
      <c r="AA680" s="19" t="n">
        <v>468.936764579835</v>
      </c>
      <c r="AB680" s="19" t="n">
        <v>426.527380357727</v>
      </c>
      <c r="AC680" s="19" t="n">
        <v>503.26308059521</v>
      </c>
      <c r="AD680" s="19" t="n">
        <v>603.536549330867</v>
      </c>
    </row>
    <row r="681" customFormat="false" ht="15" hidden="false" customHeight="false" outlineLevel="0" collapsed="false">
      <c r="N681" s="19"/>
      <c r="O681" s="19"/>
      <c r="P681" s="19"/>
      <c r="Q681" s="20"/>
      <c r="R681" s="0" t="n">
        <v>679</v>
      </c>
      <c r="S681" s="19" t="n">
        <v>715.839881599207</v>
      </c>
      <c r="T681" s="19" t="n">
        <v>0</v>
      </c>
      <c r="U681" s="19" t="n">
        <v>402.246729407015</v>
      </c>
      <c r="V681" s="19" t="n">
        <v>642.003731339518</v>
      </c>
      <c r="W681" s="19" t="n">
        <v>389.28993236155</v>
      </c>
      <c r="X681" s="19" t="n">
        <v>515.803844134839</v>
      </c>
      <c r="Y681" s="19" t="n">
        <v>528.770301556963</v>
      </c>
      <c r="Z681" s="19" t="n">
        <v>513.952075828296</v>
      </c>
      <c r="AA681" s="19" t="n">
        <v>505.262951890159</v>
      </c>
      <c r="AB681" s="19" t="n">
        <v>438.07977837528</v>
      </c>
      <c r="AC681" s="19" t="n">
        <v>511.25338737914</v>
      </c>
      <c r="AD681" s="19" t="n">
        <v>673.630832758703</v>
      </c>
    </row>
    <row r="682" customFormat="false" ht="15" hidden="false" customHeight="false" outlineLevel="0" collapsed="false">
      <c r="N682" s="19"/>
      <c r="O682" s="19"/>
      <c r="P682" s="19"/>
      <c r="Q682" s="20"/>
      <c r="R682" s="0" t="n">
        <v>680</v>
      </c>
      <c r="S682" s="19" t="n">
        <v>711.692230973497</v>
      </c>
      <c r="T682" s="19" t="n">
        <v>0</v>
      </c>
      <c r="U682" s="19" t="n">
        <v>499.428429440138</v>
      </c>
      <c r="V682" s="19" t="n">
        <v>749.804779897033</v>
      </c>
      <c r="W682" s="19" t="n">
        <v>470.0871706152</v>
      </c>
      <c r="X682" s="19" t="n">
        <v>609.386451480479</v>
      </c>
      <c r="Y682" s="19" t="n">
        <v>603.19211745103</v>
      </c>
      <c r="Z682" s="19" t="n">
        <v>568.228777546763</v>
      </c>
      <c r="AA682" s="19" t="n">
        <v>552.109037823095</v>
      </c>
      <c r="AB682" s="19" t="n">
        <v>513.233680563489</v>
      </c>
      <c r="AC682" s="19" t="n">
        <v>600.82145735781</v>
      </c>
      <c r="AD682" s="19" t="n">
        <v>726.037770048539</v>
      </c>
    </row>
    <row r="683" customFormat="false" ht="15" hidden="false" customHeight="false" outlineLevel="0" collapsed="false">
      <c r="N683" s="19"/>
      <c r="O683" s="19"/>
      <c r="P683" s="19"/>
      <c r="Q683" s="20"/>
      <c r="R683" s="0" t="n">
        <v>681</v>
      </c>
      <c r="S683" s="19" t="n">
        <v>799.301163332099</v>
      </c>
      <c r="T683" s="19" t="n">
        <v>0</v>
      </c>
      <c r="U683" s="19" t="n">
        <v>641.968760762411</v>
      </c>
      <c r="V683" s="19" t="n">
        <v>886.581636738254</v>
      </c>
      <c r="W683" s="19" t="n">
        <v>609.35492633798</v>
      </c>
      <c r="X683" s="19" t="n">
        <v>783.420060851228</v>
      </c>
      <c r="Y683" s="19" t="n">
        <v>692.531085674806</v>
      </c>
      <c r="Z683" s="19" t="n">
        <v>676.441874879949</v>
      </c>
      <c r="AA683" s="19" t="n">
        <v>676.695143319558</v>
      </c>
      <c r="AB683" s="19" t="n">
        <v>583.647476480506</v>
      </c>
      <c r="AC683" s="19" t="n">
        <v>744.58372718711</v>
      </c>
      <c r="AD683" s="19" t="n">
        <v>800.671341518646</v>
      </c>
    </row>
    <row r="684" customFormat="false" ht="15" hidden="false" customHeight="false" outlineLevel="0" collapsed="false">
      <c r="N684" s="19"/>
      <c r="O684" s="19"/>
      <c r="P684" s="19"/>
      <c r="Q684" s="20"/>
      <c r="R684" s="0" t="n">
        <v>682</v>
      </c>
      <c r="S684" s="19" t="n">
        <v>951.88176626996</v>
      </c>
      <c r="T684" s="19" t="n">
        <v>0</v>
      </c>
      <c r="U684" s="19" t="n">
        <v>825.930164290156</v>
      </c>
      <c r="V684" s="19" t="n">
        <v>1012.35290932483</v>
      </c>
      <c r="W684" s="19" t="n">
        <v>856.64289510702</v>
      </c>
      <c r="X684" s="19" t="n">
        <v>950.35073034951</v>
      </c>
      <c r="Y684" s="19" t="n">
        <v>843.534702154593</v>
      </c>
      <c r="Z684" s="19" t="n">
        <v>816.483344647276</v>
      </c>
      <c r="AA684" s="19" t="n">
        <v>761.321631974621</v>
      </c>
      <c r="AB684" s="19" t="n">
        <v>683.069459392228</v>
      </c>
      <c r="AC684" s="19" t="n">
        <v>868.44448631312</v>
      </c>
      <c r="AD684" s="19" t="n">
        <v>906.9886141761</v>
      </c>
    </row>
    <row r="685" customFormat="false" ht="15" hidden="false" customHeight="false" outlineLevel="0" collapsed="false">
      <c r="N685" s="19"/>
      <c r="O685" s="19"/>
      <c r="P685" s="19"/>
      <c r="Q685" s="20"/>
      <c r="R685" s="0" t="n">
        <v>683</v>
      </c>
      <c r="S685" s="19" t="n">
        <v>1044.58753829246</v>
      </c>
      <c r="T685" s="19" t="n">
        <v>0</v>
      </c>
      <c r="U685" s="19" t="n">
        <v>915.262949137088</v>
      </c>
      <c r="V685" s="19" t="n">
        <v>1103.12980898292</v>
      </c>
      <c r="W685" s="19" t="n">
        <v>904.28696133346</v>
      </c>
      <c r="X685" s="19" t="n">
        <v>1038.5141528827</v>
      </c>
      <c r="Y685" s="19" t="n">
        <v>962.407321715612</v>
      </c>
      <c r="Z685" s="19" t="n">
        <v>879.474111690839</v>
      </c>
      <c r="AA685" s="19" t="n">
        <v>831.002550926151</v>
      </c>
      <c r="AB685" s="19" t="n">
        <v>748.179281199101</v>
      </c>
      <c r="AC685" s="19" t="n">
        <v>930.96196453183</v>
      </c>
      <c r="AD685" s="19" t="n">
        <v>1010.99331627339</v>
      </c>
    </row>
    <row r="686" customFormat="false" ht="15" hidden="false" customHeight="false" outlineLevel="0" collapsed="false">
      <c r="N686" s="19"/>
      <c r="O686" s="19"/>
      <c r="P686" s="19"/>
      <c r="Q686" s="20"/>
      <c r="R686" s="0" t="n">
        <v>684</v>
      </c>
      <c r="S686" s="19" t="n">
        <v>1020.75507583128</v>
      </c>
      <c r="T686" s="19" t="n">
        <v>0</v>
      </c>
      <c r="U686" s="19" t="n">
        <v>906.913916414618</v>
      </c>
      <c r="V686" s="19" t="n">
        <v>1137.92272434601</v>
      </c>
      <c r="W686" s="19" t="n">
        <v>954.23573334725</v>
      </c>
      <c r="X686" s="19" t="n">
        <v>1071.82291386913</v>
      </c>
      <c r="Y686" s="19" t="n">
        <v>1002.99646097597</v>
      </c>
      <c r="Z686" s="19" t="n">
        <v>917.214877598379</v>
      </c>
      <c r="AA686" s="19" t="n">
        <v>839.794172236021</v>
      </c>
      <c r="AB686" s="19" t="n">
        <v>738.624168960941</v>
      </c>
      <c r="AC686" s="19" t="n">
        <v>926.49310796194</v>
      </c>
      <c r="AD686" s="19" t="n">
        <v>1052.18297995144</v>
      </c>
    </row>
    <row r="687" customFormat="false" ht="15" hidden="false" customHeight="false" outlineLevel="0" collapsed="false">
      <c r="N687" s="19"/>
      <c r="O687" s="19"/>
      <c r="P687" s="19"/>
      <c r="Q687" s="20"/>
      <c r="R687" s="0" t="n">
        <v>685</v>
      </c>
      <c r="S687" s="19" t="n">
        <v>978.034813975548</v>
      </c>
      <c r="T687" s="19" t="n">
        <v>0</v>
      </c>
      <c r="U687" s="19" t="n">
        <v>837.571163221811</v>
      </c>
      <c r="V687" s="19" t="n">
        <v>1134.41399722962</v>
      </c>
      <c r="W687" s="19" t="n">
        <v>966.76889540003</v>
      </c>
      <c r="X687" s="19" t="n">
        <v>1067.4315307438</v>
      </c>
      <c r="Y687" s="19" t="n">
        <v>1003.06991643779</v>
      </c>
      <c r="Z687" s="19" t="n">
        <v>937.526305270612</v>
      </c>
      <c r="AA687" s="19" t="n">
        <v>812.375518118758</v>
      </c>
      <c r="AB687" s="19" t="n">
        <v>714.831121547588</v>
      </c>
      <c r="AC687" s="19" t="n">
        <v>890.66740145699</v>
      </c>
      <c r="AD687" s="19" t="n">
        <v>1021.17403294498</v>
      </c>
    </row>
    <row r="688" customFormat="false" ht="15" hidden="false" customHeight="false" outlineLevel="0" collapsed="false">
      <c r="N688" s="19"/>
      <c r="O688" s="19"/>
      <c r="P688" s="19"/>
      <c r="Q688" s="20"/>
      <c r="R688" s="0" t="n">
        <v>686</v>
      </c>
      <c r="S688" s="19" t="n">
        <v>982.63425736774</v>
      </c>
      <c r="T688" s="19" t="n">
        <v>0</v>
      </c>
      <c r="U688" s="19" t="n">
        <v>795.638308033884</v>
      </c>
      <c r="V688" s="19" t="n">
        <v>1115.97485886274</v>
      </c>
      <c r="W688" s="19" t="n">
        <v>890.97328238622</v>
      </c>
      <c r="X688" s="19" t="n">
        <v>1038.84346211348</v>
      </c>
      <c r="Y688" s="19" t="n">
        <v>972.258507727769</v>
      </c>
      <c r="Z688" s="19" t="n">
        <v>976.080323499632</v>
      </c>
      <c r="AA688" s="19" t="n">
        <v>792.197346982858</v>
      </c>
      <c r="AB688" s="19" t="n">
        <v>690.523104433054</v>
      </c>
      <c r="AC688" s="19" t="n">
        <v>861.887722998489</v>
      </c>
      <c r="AD688" s="19" t="n">
        <v>977.85571926531</v>
      </c>
    </row>
    <row r="689" customFormat="false" ht="15" hidden="false" customHeight="false" outlineLevel="0" collapsed="false">
      <c r="N689" s="19"/>
      <c r="O689" s="19"/>
      <c r="P689" s="19"/>
      <c r="Q689" s="20"/>
      <c r="R689" s="0" t="n">
        <v>687</v>
      </c>
      <c r="S689" s="19" t="n">
        <v>989.45710019424</v>
      </c>
      <c r="T689" s="19" t="n">
        <v>0</v>
      </c>
      <c r="U689" s="19" t="n">
        <v>755.112190132896</v>
      </c>
      <c r="V689" s="19" t="n">
        <v>1092.97699569139</v>
      </c>
      <c r="W689" s="19" t="n">
        <v>863.15910945754</v>
      </c>
      <c r="X689" s="19" t="n">
        <v>1026.47914282672</v>
      </c>
      <c r="Y689" s="19" t="n">
        <v>988.334040479278</v>
      </c>
      <c r="Z689" s="19" t="n">
        <v>981.256416864623</v>
      </c>
      <c r="AA689" s="19" t="n">
        <v>823.537002400651</v>
      </c>
      <c r="AB689" s="19" t="n">
        <v>716.349521053271</v>
      </c>
      <c r="AC689" s="19" t="n">
        <v>871.82585559481</v>
      </c>
      <c r="AD689" s="19" t="n">
        <v>968.523507097707</v>
      </c>
    </row>
    <row r="690" customFormat="false" ht="15" hidden="false" customHeight="false" outlineLevel="0" collapsed="false">
      <c r="N690" s="19"/>
      <c r="O690" s="19"/>
      <c r="P690" s="19"/>
      <c r="Q690" s="20"/>
      <c r="R690" s="0" t="n">
        <v>688</v>
      </c>
      <c r="S690" s="19" t="n">
        <v>968.862888770689</v>
      </c>
      <c r="T690" s="19" t="n">
        <v>0</v>
      </c>
      <c r="U690" s="19" t="n">
        <v>765.882919219608</v>
      </c>
      <c r="V690" s="19" t="n">
        <v>1066.84386043146</v>
      </c>
      <c r="W690" s="19" t="n">
        <v>860.71377323292</v>
      </c>
      <c r="X690" s="19" t="n">
        <v>1025.14287678805</v>
      </c>
      <c r="Y690" s="19" t="n">
        <v>982.203815360883</v>
      </c>
      <c r="Z690" s="19" t="n">
        <v>950.545661771619</v>
      </c>
      <c r="AA690" s="19" t="n">
        <v>849.115159602718</v>
      </c>
      <c r="AB690" s="19" t="n">
        <v>716.204410033475</v>
      </c>
      <c r="AC690" s="19" t="n">
        <v>891.89286180434</v>
      </c>
      <c r="AD690" s="19" t="n">
        <v>975.13784091817</v>
      </c>
    </row>
    <row r="691" customFormat="false" ht="15" hidden="false" customHeight="false" outlineLevel="0" collapsed="false">
      <c r="N691" s="19"/>
      <c r="O691" s="19"/>
      <c r="P691" s="19"/>
      <c r="Q691" s="20"/>
      <c r="R691" s="0" t="n">
        <v>689</v>
      </c>
      <c r="S691" s="19" t="n">
        <v>965.287178264229</v>
      </c>
      <c r="T691" s="19" t="n">
        <v>0</v>
      </c>
      <c r="U691" s="19" t="n">
        <v>741.548804227302</v>
      </c>
      <c r="V691" s="19" t="n">
        <v>1042.23575535782</v>
      </c>
      <c r="W691" s="19" t="n">
        <v>860.08701665219</v>
      </c>
      <c r="X691" s="19" t="n">
        <v>1022.11268194845</v>
      </c>
      <c r="Y691" s="19" t="n">
        <v>972.509672312709</v>
      </c>
      <c r="Z691" s="19" t="n">
        <v>942.029137254439</v>
      </c>
      <c r="AA691" s="19" t="n">
        <v>861.71160856891</v>
      </c>
      <c r="AB691" s="19" t="n">
        <v>707.609112515134</v>
      </c>
      <c r="AC691" s="19" t="n">
        <v>889.77881062308</v>
      </c>
      <c r="AD691" s="19" t="n">
        <v>1016.95643336739</v>
      </c>
    </row>
    <row r="692" customFormat="false" ht="15" hidden="false" customHeight="false" outlineLevel="0" collapsed="false">
      <c r="N692" s="19"/>
      <c r="O692" s="19"/>
      <c r="P692" s="19"/>
      <c r="Q692" s="20"/>
      <c r="R692" s="0" t="n">
        <v>690</v>
      </c>
      <c r="S692" s="19" t="n">
        <v>1023.9356931496</v>
      </c>
      <c r="T692" s="19" t="n">
        <v>0</v>
      </c>
      <c r="U692" s="19" t="n">
        <v>747.080553555597</v>
      </c>
      <c r="V692" s="19" t="n">
        <v>1011.23317121089</v>
      </c>
      <c r="W692" s="19" t="n">
        <v>872.41554491456</v>
      </c>
      <c r="X692" s="19" t="n">
        <v>995.036384210923</v>
      </c>
      <c r="Y692" s="19" t="n">
        <v>956.729091908613</v>
      </c>
      <c r="Z692" s="19" t="n">
        <v>930.437435391903</v>
      </c>
      <c r="AA692" s="19" t="n">
        <v>822.765281709759</v>
      </c>
      <c r="AB692" s="19" t="n">
        <v>715.83524585799</v>
      </c>
      <c r="AC692" s="19" t="n">
        <v>1076.88625808973</v>
      </c>
      <c r="AD692" s="19" t="n">
        <v>1236.16225695928</v>
      </c>
    </row>
    <row r="693" customFormat="false" ht="15" hidden="false" customHeight="false" outlineLevel="0" collapsed="false">
      <c r="N693" s="19"/>
      <c r="O693" s="19"/>
      <c r="P693" s="19"/>
      <c r="Q693" s="20"/>
      <c r="R693" s="0" t="n">
        <v>691</v>
      </c>
      <c r="S693" s="19" t="n">
        <v>1271.15484494251</v>
      </c>
      <c r="T693" s="19" t="n">
        <v>0</v>
      </c>
      <c r="U693" s="19" t="n">
        <v>860.026597651526</v>
      </c>
      <c r="V693" s="19" t="n">
        <v>968.206219329911</v>
      </c>
      <c r="W693" s="19" t="n">
        <v>857.96964522993</v>
      </c>
      <c r="X693" s="19" t="n">
        <v>964.840964082373</v>
      </c>
      <c r="Y693" s="19" t="n">
        <v>927.497110807539</v>
      </c>
      <c r="Z693" s="19" t="n">
        <v>939.922254863413</v>
      </c>
      <c r="AA693" s="19" t="n">
        <v>795.228722128298</v>
      </c>
      <c r="AB693" s="19" t="n">
        <v>797.618797266203</v>
      </c>
      <c r="AC693" s="19" t="n">
        <v>1329.65942257539</v>
      </c>
      <c r="AD693" s="19" t="n">
        <v>1523.70548977123</v>
      </c>
    </row>
    <row r="694" customFormat="false" ht="15" hidden="false" customHeight="false" outlineLevel="0" collapsed="false">
      <c r="N694" s="19"/>
      <c r="O694" s="19"/>
      <c r="P694" s="19"/>
      <c r="Q694" s="20"/>
      <c r="R694" s="0" t="n">
        <v>692</v>
      </c>
      <c r="S694" s="19" t="n">
        <v>1365.44947623089</v>
      </c>
      <c r="T694" s="19" t="n">
        <v>0</v>
      </c>
      <c r="U694" s="19" t="n">
        <v>1056.9833617411</v>
      </c>
      <c r="V694" s="19" t="n">
        <v>1027.06821491467</v>
      </c>
      <c r="W694" s="19" t="n">
        <v>841.78842641351</v>
      </c>
      <c r="X694" s="19" t="n">
        <v>927.975188697806</v>
      </c>
      <c r="Y694" s="19" t="n">
        <v>904.364735481633</v>
      </c>
      <c r="Z694" s="19" t="n">
        <v>942.252250001058</v>
      </c>
      <c r="AA694" s="19" t="n">
        <v>877.792355720195</v>
      </c>
      <c r="AB694" s="19" t="n">
        <v>1024.76246295427</v>
      </c>
      <c r="AC694" s="19" t="n">
        <v>1257.49325361682</v>
      </c>
      <c r="AD694" s="19" t="n">
        <v>1543.92669262733</v>
      </c>
    </row>
    <row r="695" customFormat="false" ht="15" hidden="false" customHeight="false" outlineLevel="0" collapsed="false">
      <c r="N695" s="19"/>
      <c r="O695" s="19"/>
      <c r="P695" s="19"/>
      <c r="Q695" s="20"/>
      <c r="R695" s="0" t="n">
        <v>693</v>
      </c>
      <c r="S695" s="19" t="n">
        <v>1317.21092352142</v>
      </c>
      <c r="T695" s="19" t="n">
        <v>0</v>
      </c>
      <c r="U695" s="19" t="n">
        <v>1161.42031284395</v>
      </c>
      <c r="V695" s="19" t="n">
        <v>1126.26919418542</v>
      </c>
      <c r="W695" s="19" t="n">
        <v>1004.33626684547</v>
      </c>
      <c r="X695" s="19" t="n">
        <v>924.194030049514</v>
      </c>
      <c r="Y695" s="19" t="n">
        <v>921.372722433503</v>
      </c>
      <c r="Z695" s="19" t="n">
        <v>986.721764100969</v>
      </c>
      <c r="AA695" s="19" t="n">
        <v>1094.18620115903</v>
      </c>
      <c r="AB695" s="19" t="n">
        <v>1061.76926952014</v>
      </c>
      <c r="AC695" s="19" t="n">
        <v>1095.9938599584</v>
      </c>
      <c r="AD695" s="19" t="n">
        <v>1520.82713378323</v>
      </c>
    </row>
    <row r="696" customFormat="false" ht="15" hidden="false" customHeight="false" outlineLevel="0" collapsed="false">
      <c r="N696" s="19"/>
      <c r="O696" s="19"/>
      <c r="P696" s="19"/>
      <c r="Q696" s="20"/>
      <c r="R696" s="0" t="n">
        <v>694</v>
      </c>
      <c r="S696" s="19" t="n">
        <v>1243.53846144957</v>
      </c>
      <c r="T696" s="19" t="n">
        <v>0</v>
      </c>
      <c r="U696" s="19" t="n">
        <v>1106.29720629677</v>
      </c>
      <c r="V696" s="19" t="n">
        <v>1248.03839054533</v>
      </c>
      <c r="W696" s="19" t="n">
        <v>1381.7628010997</v>
      </c>
      <c r="X696" s="19" t="n">
        <v>1080.84289654083</v>
      </c>
      <c r="Y696" s="19" t="n">
        <v>1049.19511225768</v>
      </c>
      <c r="Z696" s="19" t="n">
        <v>1228.63713870629</v>
      </c>
      <c r="AA696" s="19" t="n">
        <v>1112.80862097645</v>
      </c>
      <c r="AB696" s="19" t="n">
        <v>1021.54297508861</v>
      </c>
      <c r="AC696" s="19" t="n">
        <v>941.57539694915</v>
      </c>
      <c r="AD696" s="19" t="n">
        <v>1366.93822552729</v>
      </c>
    </row>
    <row r="697" customFormat="false" ht="15" hidden="false" customHeight="false" outlineLevel="0" collapsed="false">
      <c r="N697" s="19"/>
      <c r="O697" s="19"/>
      <c r="P697" s="19"/>
      <c r="Q697" s="20"/>
      <c r="R697" s="0" t="n">
        <v>695</v>
      </c>
      <c r="S697" s="19" t="n">
        <v>1131.83720936894</v>
      </c>
      <c r="T697" s="19" t="n">
        <v>0</v>
      </c>
      <c r="U697" s="19" t="n">
        <v>849.935989660439</v>
      </c>
      <c r="V697" s="19" t="n">
        <v>1235.54940709996</v>
      </c>
      <c r="W697" s="19" t="n">
        <v>1437.79824951616</v>
      </c>
      <c r="X697" s="19" t="n">
        <v>1225.57467465934</v>
      </c>
      <c r="Y697" s="19" t="n">
        <v>1140.89113039369</v>
      </c>
      <c r="Z697" s="19" t="n">
        <v>1211.75094115766</v>
      </c>
      <c r="AA697" s="19" t="n">
        <v>1038.09038690727</v>
      </c>
      <c r="AB697" s="19" t="n">
        <v>916.922076296651</v>
      </c>
      <c r="AC697" s="19" t="n">
        <v>798.57183428089</v>
      </c>
      <c r="AD697" s="19" t="n">
        <v>1235.21194750921</v>
      </c>
    </row>
    <row r="698" customFormat="false" ht="15" hidden="false" customHeight="false" outlineLevel="0" collapsed="false">
      <c r="N698" s="19"/>
      <c r="O698" s="19"/>
      <c r="P698" s="19"/>
      <c r="Q698" s="20"/>
      <c r="R698" s="0" t="n">
        <v>696</v>
      </c>
      <c r="S698" s="19" t="n">
        <v>933.943233831222</v>
      </c>
      <c r="T698" s="19" t="n">
        <v>0</v>
      </c>
      <c r="U698" s="19" t="n">
        <v>563.459754471659</v>
      </c>
      <c r="V698" s="19" t="n">
        <v>1109.07326152801</v>
      </c>
      <c r="W698" s="19" t="n">
        <v>1236.33094832734</v>
      </c>
      <c r="X698" s="19" t="n">
        <v>1142.73979245</v>
      </c>
      <c r="Y698" s="19" t="n">
        <v>1027.94212653688</v>
      </c>
      <c r="Z698" s="19" t="n">
        <v>1079.04943186525</v>
      </c>
      <c r="AA698" s="19" t="n">
        <v>908.266198086375</v>
      </c>
      <c r="AB698" s="19" t="n">
        <v>809.659847366219</v>
      </c>
      <c r="AC698" s="19" t="n">
        <v>644.51523521696</v>
      </c>
      <c r="AD698" s="19" t="n">
        <v>1137.01444284045</v>
      </c>
    </row>
    <row r="699" customFormat="false" ht="15" hidden="false" customHeight="false" outlineLevel="0" collapsed="false">
      <c r="N699" s="19"/>
      <c r="O699" s="19"/>
      <c r="P699" s="19"/>
      <c r="Q699" s="20"/>
      <c r="R699" s="0" t="n">
        <v>697</v>
      </c>
      <c r="S699" s="19" t="n">
        <v>806.687805040102</v>
      </c>
      <c r="T699" s="19" t="n">
        <v>0</v>
      </c>
      <c r="U699" s="19" t="n">
        <v>402.329470677077</v>
      </c>
      <c r="V699" s="19" t="n">
        <v>884.303385562241</v>
      </c>
      <c r="W699" s="19" t="n">
        <v>992.21361214331</v>
      </c>
      <c r="X699" s="19" t="n">
        <v>892.983869606829</v>
      </c>
      <c r="Y699" s="19" t="n">
        <v>811.826758330146</v>
      </c>
      <c r="Z699" s="19" t="n">
        <v>860.636375027606</v>
      </c>
      <c r="AA699" s="19" t="n">
        <v>712.371758194775</v>
      </c>
      <c r="AB699" s="19" t="n">
        <v>616.783333586846</v>
      </c>
      <c r="AC699" s="19" t="n">
        <v>481.56343784406</v>
      </c>
      <c r="AD699" s="19" t="n">
        <v>915.14075284932</v>
      </c>
    </row>
    <row r="700" customFormat="false" ht="15" hidden="false" customHeight="false" outlineLevel="0" collapsed="false">
      <c r="N700" s="19"/>
      <c r="O700" s="19"/>
      <c r="P700" s="19"/>
      <c r="Q700" s="20"/>
      <c r="R700" s="0" t="n">
        <v>698</v>
      </c>
      <c r="S700" s="19" t="n">
        <v>715.553784190572</v>
      </c>
      <c r="T700" s="19" t="n">
        <v>0</v>
      </c>
      <c r="U700" s="19" t="n">
        <v>347.231458218129</v>
      </c>
      <c r="V700" s="19" t="n">
        <v>726.114741203651</v>
      </c>
      <c r="W700" s="19" t="n">
        <v>666.146897791959</v>
      </c>
      <c r="X700" s="19" t="n">
        <v>721.427015395732</v>
      </c>
      <c r="Y700" s="19" t="n">
        <v>633.223582169196</v>
      </c>
      <c r="Z700" s="19" t="n">
        <v>670.066789127676</v>
      </c>
      <c r="AA700" s="19" t="n">
        <v>547.148363745879</v>
      </c>
      <c r="AB700" s="19" t="n">
        <v>520.126405057006</v>
      </c>
      <c r="AC700" s="19" t="n">
        <v>461.11323310148</v>
      </c>
      <c r="AD700" s="19" t="n">
        <v>762.48617174249</v>
      </c>
    </row>
    <row r="701" customFormat="false" ht="15" hidden="false" customHeight="false" outlineLevel="0" collapsed="false">
      <c r="N701" s="19"/>
      <c r="O701" s="19"/>
      <c r="P701" s="19"/>
      <c r="Q701" s="20"/>
      <c r="R701" s="0" t="n">
        <v>699</v>
      </c>
      <c r="S701" s="19" t="n">
        <v>662.380594496932</v>
      </c>
      <c r="T701" s="19" t="n">
        <v>0</v>
      </c>
      <c r="U701" s="19" t="n">
        <v>278.641826355559</v>
      </c>
      <c r="V701" s="19" t="n">
        <v>651.661628486382</v>
      </c>
      <c r="W701" s="19" t="n">
        <v>576.71523743496</v>
      </c>
      <c r="X701" s="19" t="n">
        <v>585.886825760259</v>
      </c>
      <c r="Y701" s="19" t="n">
        <v>566.476010508756</v>
      </c>
      <c r="Z701" s="19" t="n">
        <v>550.993911037286</v>
      </c>
      <c r="AA701" s="19" t="n">
        <v>497.245555747145</v>
      </c>
      <c r="AB701" s="19" t="n">
        <v>473.67206745876</v>
      </c>
      <c r="AC701" s="19" t="n">
        <v>413.20974448123</v>
      </c>
      <c r="AD701" s="19" t="n">
        <v>659.44672619531</v>
      </c>
    </row>
    <row r="702" customFormat="false" ht="15" hidden="false" customHeight="false" outlineLevel="0" collapsed="false">
      <c r="N702" s="19"/>
      <c r="O702" s="19"/>
      <c r="P702" s="19"/>
      <c r="Q702" s="20"/>
      <c r="R702" s="0" t="n">
        <v>700</v>
      </c>
      <c r="S702" s="19" t="n">
        <v>647.012398268672</v>
      </c>
      <c r="T702" s="19" t="n">
        <v>0</v>
      </c>
      <c r="U702" s="19" t="n">
        <v>245.292528705467</v>
      </c>
      <c r="V702" s="19" t="n">
        <v>595.686398486511</v>
      </c>
      <c r="W702" s="19" t="n">
        <v>472.50748536678</v>
      </c>
      <c r="X702" s="19" t="n">
        <v>537.393964853123</v>
      </c>
      <c r="Y702" s="19" t="n">
        <v>515.053766973296</v>
      </c>
      <c r="Z702" s="19" t="n">
        <v>519.080869129036</v>
      </c>
      <c r="AA702" s="19" t="n">
        <v>481.319814795475</v>
      </c>
      <c r="AB702" s="19" t="n">
        <v>445.14643575814</v>
      </c>
      <c r="AC702" s="19" t="n">
        <v>392.30924814444</v>
      </c>
      <c r="AD702" s="19" t="n">
        <v>616.59174933129</v>
      </c>
    </row>
    <row r="703" customFormat="false" ht="15" hidden="false" customHeight="false" outlineLevel="0" collapsed="false">
      <c r="N703" s="19"/>
      <c r="O703" s="19"/>
      <c r="P703" s="19"/>
      <c r="Q703" s="20"/>
      <c r="R703" s="0" t="n">
        <v>701</v>
      </c>
      <c r="S703" s="19" t="n">
        <v>654.079079190915</v>
      </c>
      <c r="T703" s="19" t="n">
        <v>0</v>
      </c>
      <c r="U703" s="19" t="n">
        <v>233.184455882099</v>
      </c>
      <c r="V703" s="19" t="n">
        <v>580.797607556701</v>
      </c>
      <c r="W703" s="19" t="n">
        <v>408.29894718809</v>
      </c>
      <c r="X703" s="19" t="n">
        <v>541.812921760719</v>
      </c>
      <c r="Y703" s="19" t="n">
        <v>511.032286529816</v>
      </c>
      <c r="Z703" s="19" t="n">
        <v>489.3373869068</v>
      </c>
      <c r="AA703" s="19" t="n">
        <v>477.604852017329</v>
      </c>
      <c r="AB703" s="19" t="n">
        <v>428.88381455707</v>
      </c>
      <c r="AC703" s="19" t="n">
        <v>381.38148998488</v>
      </c>
      <c r="AD703" s="19" t="n">
        <v>587.066100338441</v>
      </c>
    </row>
    <row r="704" customFormat="false" ht="15" hidden="false" customHeight="false" outlineLevel="0" collapsed="false">
      <c r="N704" s="19"/>
      <c r="O704" s="19"/>
      <c r="P704" s="19"/>
      <c r="Q704" s="20"/>
      <c r="R704" s="0" t="n">
        <v>702</v>
      </c>
      <c r="S704" s="19" t="n">
        <v>670.977795719602</v>
      </c>
      <c r="T704" s="19" t="n">
        <v>0</v>
      </c>
      <c r="U704" s="19" t="n">
        <v>304.402245360559</v>
      </c>
      <c r="V704" s="19" t="n">
        <v>584.626212170821</v>
      </c>
      <c r="W704" s="19" t="n">
        <v>391.00502830359</v>
      </c>
      <c r="X704" s="19" t="n">
        <v>503.966435084146</v>
      </c>
      <c r="Y704" s="19" t="n">
        <v>509.542946040506</v>
      </c>
      <c r="Z704" s="19" t="n">
        <v>506.685708939026</v>
      </c>
      <c r="AA704" s="19" t="n">
        <v>470.629362056355</v>
      </c>
      <c r="AB704" s="19" t="n">
        <v>430.30910262722</v>
      </c>
      <c r="AC704" s="19" t="n">
        <v>372.58613117977</v>
      </c>
      <c r="AD704" s="19" t="n">
        <v>596.885513976045</v>
      </c>
    </row>
    <row r="705" customFormat="false" ht="15" hidden="false" customHeight="false" outlineLevel="0" collapsed="false">
      <c r="N705" s="19"/>
      <c r="O705" s="19"/>
      <c r="P705" s="19"/>
      <c r="Q705" s="20"/>
      <c r="R705" s="0" t="n">
        <v>703</v>
      </c>
      <c r="S705" s="19" t="n">
        <v>716.120909234342</v>
      </c>
      <c r="T705" s="19" t="n">
        <v>0</v>
      </c>
      <c r="U705" s="19" t="n">
        <v>403.859622578105</v>
      </c>
      <c r="V705" s="19" t="n">
        <v>602.695232927867</v>
      </c>
      <c r="W705" s="19" t="n">
        <v>390.49264589852</v>
      </c>
      <c r="X705" s="19" t="n">
        <v>505.793815146243</v>
      </c>
      <c r="Y705" s="19" t="n">
        <v>517.26201531752</v>
      </c>
      <c r="Z705" s="19" t="n">
        <v>532.941854693296</v>
      </c>
      <c r="AA705" s="19" t="n">
        <v>499.412979499469</v>
      </c>
      <c r="AB705" s="19" t="n">
        <v>453.10895782596</v>
      </c>
      <c r="AC705" s="19" t="n">
        <v>421.67893151767</v>
      </c>
      <c r="AD705" s="19" t="n">
        <v>607.912682846468</v>
      </c>
    </row>
    <row r="706" customFormat="false" ht="15" hidden="false" customHeight="false" outlineLevel="0" collapsed="false">
      <c r="N706" s="19"/>
      <c r="O706" s="19"/>
      <c r="P706" s="19"/>
      <c r="Q706" s="20"/>
      <c r="R706" s="0" t="n">
        <v>704</v>
      </c>
      <c r="S706" s="19" t="n">
        <v>704.077115789152</v>
      </c>
      <c r="T706" s="19" t="n">
        <v>0</v>
      </c>
      <c r="U706" s="19" t="n">
        <v>499.595242447865</v>
      </c>
      <c r="V706" s="19" t="n">
        <v>693.824952481493</v>
      </c>
      <c r="W706" s="19" t="n">
        <v>468.04522279567</v>
      </c>
      <c r="X706" s="19" t="n">
        <v>610.405321520375</v>
      </c>
      <c r="Y706" s="19" t="n">
        <v>560.816865798806</v>
      </c>
      <c r="Z706" s="19" t="n">
        <v>594.144812267956</v>
      </c>
      <c r="AA706" s="19" t="n">
        <v>553.765443723655</v>
      </c>
      <c r="AB706" s="19" t="n">
        <v>492.4248880933</v>
      </c>
      <c r="AC706" s="19" t="n">
        <v>447.81271828747</v>
      </c>
      <c r="AD706" s="19" t="n">
        <v>669.830689857006</v>
      </c>
    </row>
    <row r="707" customFormat="false" ht="15" hidden="false" customHeight="false" outlineLevel="0" collapsed="false">
      <c r="N707" s="19"/>
      <c r="O707" s="19"/>
      <c r="P707" s="19"/>
      <c r="Q707" s="20"/>
      <c r="R707" s="0" t="n">
        <v>705</v>
      </c>
      <c r="S707" s="19" t="n">
        <v>738.797978242674</v>
      </c>
      <c r="T707" s="19" t="n">
        <v>0</v>
      </c>
      <c r="U707" s="19" t="n">
        <v>704.653203699429</v>
      </c>
      <c r="V707" s="19" t="n">
        <v>797.09235160166</v>
      </c>
      <c r="W707" s="19" t="n">
        <v>677.90593873626</v>
      </c>
      <c r="X707" s="19" t="n">
        <v>776.339869172105</v>
      </c>
      <c r="Y707" s="19" t="n">
        <v>628.460482381018</v>
      </c>
      <c r="Z707" s="19" t="n">
        <v>777.285448675867</v>
      </c>
      <c r="AA707" s="19" t="n">
        <v>635.916072963245</v>
      </c>
      <c r="AB707" s="19" t="n">
        <v>536.289606832</v>
      </c>
      <c r="AC707" s="19" t="n">
        <v>501.91601239703</v>
      </c>
      <c r="AD707" s="19" t="n">
        <v>754.418425959759</v>
      </c>
    </row>
    <row r="708" customFormat="false" ht="15" hidden="false" customHeight="false" outlineLevel="0" collapsed="false">
      <c r="N708" s="19"/>
      <c r="O708" s="19"/>
      <c r="P708" s="19"/>
      <c r="Q708" s="20"/>
      <c r="R708" s="0" t="n">
        <v>706</v>
      </c>
      <c r="S708" s="19" t="n">
        <v>839.606928597909</v>
      </c>
      <c r="T708" s="19" t="n">
        <v>0</v>
      </c>
      <c r="U708" s="19" t="n">
        <v>802.393586876178</v>
      </c>
      <c r="V708" s="19" t="n">
        <v>966.786399764891</v>
      </c>
      <c r="W708" s="19" t="n">
        <v>887.29459580508</v>
      </c>
      <c r="X708" s="19" t="n">
        <v>963.221103644438</v>
      </c>
      <c r="Y708" s="19" t="n">
        <v>772.592889970147</v>
      </c>
      <c r="Z708" s="19" t="n">
        <v>940.437747023072</v>
      </c>
      <c r="AA708" s="19" t="n">
        <v>696.522684961919</v>
      </c>
      <c r="AB708" s="19" t="n">
        <v>646.68734786856</v>
      </c>
      <c r="AC708" s="19" t="n">
        <v>609.84520821936</v>
      </c>
      <c r="AD708" s="19" t="n">
        <v>861.722939313394</v>
      </c>
    </row>
    <row r="709" customFormat="false" ht="15" hidden="false" customHeight="false" outlineLevel="0" collapsed="false">
      <c r="N709" s="19"/>
      <c r="O709" s="19"/>
      <c r="P709" s="19"/>
      <c r="Q709" s="20"/>
      <c r="R709" s="0" t="n">
        <v>707</v>
      </c>
      <c r="S709" s="19" t="n">
        <v>953.788583862639</v>
      </c>
      <c r="T709" s="19" t="n">
        <v>0</v>
      </c>
      <c r="U709" s="19" t="n">
        <v>814.862856733121</v>
      </c>
      <c r="V709" s="19" t="n">
        <v>1075.96915268515</v>
      </c>
      <c r="W709" s="19" t="n">
        <v>977.9249784435</v>
      </c>
      <c r="X709" s="19" t="n">
        <v>1056.14879028156</v>
      </c>
      <c r="Y709" s="19" t="n">
        <v>876.563932359604</v>
      </c>
      <c r="Z709" s="19" t="n">
        <v>1020.09836785957</v>
      </c>
      <c r="AA709" s="19" t="n">
        <v>773.364879341091</v>
      </c>
      <c r="AB709" s="19" t="n">
        <v>794.36013666796</v>
      </c>
      <c r="AC709" s="19" t="n">
        <v>674.10787259007</v>
      </c>
      <c r="AD709" s="19" t="n">
        <v>994.794072183845</v>
      </c>
    </row>
    <row r="710" customFormat="false" ht="15" hidden="false" customHeight="false" outlineLevel="0" collapsed="false">
      <c r="N710" s="19"/>
      <c r="O710" s="19"/>
      <c r="P710" s="19"/>
      <c r="Q710" s="20"/>
      <c r="R710" s="0" t="n">
        <v>708</v>
      </c>
      <c r="S710" s="19" t="n">
        <v>1019.39537428418</v>
      </c>
      <c r="T710" s="19" t="n">
        <v>0</v>
      </c>
      <c r="U710" s="19" t="n">
        <v>803.849218075604</v>
      </c>
      <c r="V710" s="19" t="n">
        <v>1063.91653179699</v>
      </c>
      <c r="W710" s="19" t="n">
        <v>913.45705911742</v>
      </c>
      <c r="X710" s="19" t="n">
        <v>1091.77480804196</v>
      </c>
      <c r="Y710" s="19" t="n">
        <v>918.645018277182</v>
      </c>
      <c r="Z710" s="19" t="n">
        <v>1052.63737987336</v>
      </c>
      <c r="AA710" s="19" t="n">
        <v>798.442408064694</v>
      </c>
      <c r="AB710" s="19" t="n">
        <v>762.49363597494</v>
      </c>
      <c r="AC710" s="19" t="n">
        <v>681.90140458604</v>
      </c>
      <c r="AD710" s="19" t="n">
        <v>1030.85931509644</v>
      </c>
    </row>
    <row r="711" customFormat="false" ht="15" hidden="false" customHeight="false" outlineLevel="0" collapsed="false">
      <c r="N711" s="19"/>
      <c r="O711" s="19"/>
      <c r="P711" s="19"/>
      <c r="Q711" s="20"/>
      <c r="R711" s="0" t="n">
        <v>709</v>
      </c>
      <c r="S711" s="19" t="n">
        <v>1014.9800510253</v>
      </c>
      <c r="T711" s="19" t="n">
        <v>0</v>
      </c>
      <c r="U711" s="19" t="n">
        <v>796.091844781507</v>
      </c>
      <c r="V711" s="19" t="n">
        <v>1034.76702319014</v>
      </c>
      <c r="W711" s="19" t="n">
        <v>908.17856443865</v>
      </c>
      <c r="X711" s="19" t="n">
        <v>1074.13071384959</v>
      </c>
      <c r="Y711" s="19" t="n">
        <v>919.090156003027</v>
      </c>
      <c r="Z711" s="19" t="n">
        <v>1054.26197364591</v>
      </c>
      <c r="AA711" s="19" t="n">
        <v>774.847980982693</v>
      </c>
      <c r="AB711" s="19" t="n">
        <v>727.68317453096</v>
      </c>
      <c r="AC711" s="19" t="n">
        <v>640.72786395317</v>
      </c>
      <c r="AD711" s="19" t="n">
        <v>1003.21796366111</v>
      </c>
    </row>
    <row r="712" customFormat="false" ht="15" hidden="false" customHeight="false" outlineLevel="0" collapsed="false">
      <c r="N712" s="19"/>
      <c r="O712" s="19"/>
      <c r="P712" s="19"/>
      <c r="Q712" s="20"/>
      <c r="R712" s="0" t="n">
        <v>710</v>
      </c>
      <c r="S712" s="19" t="n">
        <v>944.998573320805</v>
      </c>
      <c r="T712" s="19" t="n">
        <v>0</v>
      </c>
      <c r="U712" s="19" t="n">
        <v>816.261552365065</v>
      </c>
      <c r="V712" s="19" t="n">
        <v>999.969883764773</v>
      </c>
      <c r="W712" s="19" t="n">
        <v>877.14973003834</v>
      </c>
      <c r="X712" s="19" t="n">
        <v>1049.26285457432</v>
      </c>
      <c r="Y712" s="19" t="n">
        <v>904.995049531742</v>
      </c>
      <c r="Z712" s="19" t="n">
        <v>1032.0223067826</v>
      </c>
      <c r="AA712" s="19" t="n">
        <v>769.980978230567</v>
      </c>
      <c r="AB712" s="19" t="n">
        <v>695.011763966976</v>
      </c>
      <c r="AC712" s="19" t="n">
        <v>610.80148538071</v>
      </c>
      <c r="AD712" s="19" t="n">
        <v>971.43446498621</v>
      </c>
    </row>
    <row r="713" customFormat="false" ht="15" hidden="false" customHeight="false" outlineLevel="0" collapsed="false">
      <c r="N713" s="19"/>
      <c r="O713" s="19"/>
      <c r="P713" s="19"/>
      <c r="Q713" s="20"/>
      <c r="R713" s="0" t="n">
        <v>711</v>
      </c>
      <c r="S713" s="19" t="n">
        <v>921.35830630796</v>
      </c>
      <c r="T713" s="19" t="n">
        <v>0</v>
      </c>
      <c r="U713" s="19" t="n">
        <v>786.739383418193</v>
      </c>
      <c r="V713" s="19" t="n">
        <v>989.724988687086</v>
      </c>
      <c r="W713" s="19" t="n">
        <v>864.62348148241</v>
      </c>
      <c r="X713" s="19" t="n">
        <v>1037.57501334137</v>
      </c>
      <c r="Y713" s="19" t="n">
        <v>913.830357680157</v>
      </c>
      <c r="Z713" s="19" t="n">
        <v>1042.41728591286</v>
      </c>
      <c r="AA713" s="19" t="n">
        <v>788.170128276113</v>
      </c>
      <c r="AB713" s="19" t="n">
        <v>710.708618345864</v>
      </c>
      <c r="AC713" s="19" t="n">
        <v>614.75457555175</v>
      </c>
      <c r="AD713" s="19" t="n">
        <v>968.53905302406</v>
      </c>
    </row>
    <row r="714" customFormat="false" ht="15" hidden="false" customHeight="false" outlineLevel="0" collapsed="false">
      <c r="N714" s="19"/>
      <c r="O714" s="19"/>
      <c r="P714" s="19"/>
      <c r="Q714" s="20"/>
      <c r="R714" s="0" t="n">
        <v>712</v>
      </c>
      <c r="S714" s="19" t="n">
        <v>918.031794545233</v>
      </c>
      <c r="T714" s="19" t="n">
        <v>0</v>
      </c>
      <c r="U714" s="19" t="n">
        <v>781.104585285882</v>
      </c>
      <c r="V714" s="19" t="n">
        <v>973.180169009516</v>
      </c>
      <c r="W714" s="19" t="n">
        <v>852.57518829544</v>
      </c>
      <c r="X714" s="19" t="n">
        <v>1022.81032622151</v>
      </c>
      <c r="Y714" s="19" t="n">
        <v>923.167373574997</v>
      </c>
      <c r="Z714" s="19" t="n">
        <v>1073.77454797908</v>
      </c>
      <c r="AA714" s="19" t="n">
        <v>811.224511565088</v>
      </c>
      <c r="AB714" s="19" t="n">
        <v>677.471623937444</v>
      </c>
      <c r="AC714" s="19" t="n">
        <v>629.6970567196</v>
      </c>
      <c r="AD714" s="19" t="n">
        <v>964.25922758387</v>
      </c>
    </row>
    <row r="715" customFormat="false" ht="15" hidden="false" customHeight="false" outlineLevel="0" collapsed="false">
      <c r="N715" s="19"/>
      <c r="O715" s="19"/>
      <c r="P715" s="19"/>
      <c r="Q715" s="20"/>
      <c r="R715" s="0" t="n">
        <v>713</v>
      </c>
      <c r="S715" s="19" t="n">
        <v>968.736682690166</v>
      </c>
      <c r="T715" s="19" t="n">
        <v>0</v>
      </c>
      <c r="U715" s="19" t="n">
        <v>763.580849906184</v>
      </c>
      <c r="V715" s="19" t="n">
        <v>952.226696309443</v>
      </c>
      <c r="W715" s="19" t="n">
        <v>866.32573971988</v>
      </c>
      <c r="X715" s="19" t="n">
        <v>1017.66213227889</v>
      </c>
      <c r="Y715" s="19" t="n">
        <v>907.222842993726</v>
      </c>
      <c r="Z715" s="19" t="n">
        <v>1050.60268694342</v>
      </c>
      <c r="AA715" s="19" t="n">
        <v>815.907333564503</v>
      </c>
      <c r="AB715" s="19" t="n">
        <v>677.188943174492</v>
      </c>
      <c r="AC715" s="19" t="n">
        <v>667.94123508221</v>
      </c>
      <c r="AD715" s="19" t="n">
        <v>1032.93453980524</v>
      </c>
    </row>
    <row r="716" customFormat="false" ht="15" hidden="false" customHeight="false" outlineLevel="0" collapsed="false">
      <c r="N716" s="19"/>
      <c r="O716" s="19"/>
      <c r="P716" s="19"/>
      <c r="Q716" s="20"/>
      <c r="R716" s="0" t="n">
        <v>714</v>
      </c>
      <c r="S716" s="19" t="n">
        <v>1020.25020821529</v>
      </c>
      <c r="T716" s="19" t="n">
        <v>0</v>
      </c>
      <c r="U716" s="19" t="n">
        <v>774.159415771067</v>
      </c>
      <c r="V716" s="19" t="n">
        <v>938.736014299352</v>
      </c>
      <c r="W716" s="19" t="n">
        <v>862.69420424939</v>
      </c>
      <c r="X716" s="19" t="n">
        <v>980.118607609652</v>
      </c>
      <c r="Y716" s="19" t="n">
        <v>907.454807883963</v>
      </c>
      <c r="Z716" s="19" t="n">
        <v>1035.82104888553</v>
      </c>
      <c r="AA716" s="19" t="n">
        <v>794.39206960303</v>
      </c>
      <c r="AB716" s="19" t="n">
        <v>710.98051680557</v>
      </c>
      <c r="AC716" s="19" t="n">
        <v>863.88277560444</v>
      </c>
      <c r="AD716" s="19" t="n">
        <v>1248.40320548236</v>
      </c>
    </row>
    <row r="717" customFormat="false" ht="15" hidden="false" customHeight="false" outlineLevel="0" collapsed="false">
      <c r="N717" s="19"/>
      <c r="O717" s="19"/>
      <c r="P717" s="19"/>
      <c r="Q717" s="20"/>
      <c r="R717" s="0" t="n">
        <v>715</v>
      </c>
      <c r="S717" s="19" t="n">
        <v>1283.1643647379</v>
      </c>
      <c r="T717" s="19" t="n">
        <v>0</v>
      </c>
      <c r="U717" s="19" t="n">
        <v>860.339590712484</v>
      </c>
      <c r="V717" s="19" t="n">
        <v>929.102219070851</v>
      </c>
      <c r="W717" s="19" t="n">
        <v>842.37780988755</v>
      </c>
      <c r="X717" s="19" t="n">
        <v>947.953210689467</v>
      </c>
      <c r="Y717" s="19" t="n">
        <v>858.185925589713</v>
      </c>
      <c r="Z717" s="19" t="n">
        <v>976.803011558101</v>
      </c>
      <c r="AA717" s="19" t="n">
        <v>794.598677422891</v>
      </c>
      <c r="AB717" s="19" t="n">
        <v>807.86926250183</v>
      </c>
      <c r="AC717" s="19" t="n">
        <v>1073.08637321376</v>
      </c>
      <c r="AD717" s="19" t="n">
        <v>1508.29748041467</v>
      </c>
    </row>
    <row r="718" customFormat="false" ht="15" hidden="false" customHeight="false" outlineLevel="0" collapsed="false">
      <c r="N718" s="19"/>
      <c r="O718" s="19"/>
      <c r="P718" s="19"/>
      <c r="Q718" s="20"/>
      <c r="R718" s="0" t="n">
        <v>716</v>
      </c>
      <c r="S718" s="19" t="n">
        <v>1492.6390576443</v>
      </c>
      <c r="T718" s="19" t="n">
        <v>0</v>
      </c>
      <c r="U718" s="19" t="n">
        <v>1061.79400992585</v>
      </c>
      <c r="V718" s="19" t="n">
        <v>929.529429491551</v>
      </c>
      <c r="W718" s="19" t="n">
        <v>793.552335840101</v>
      </c>
      <c r="X718" s="19" t="n">
        <v>936.295273328843</v>
      </c>
      <c r="Y718" s="19" t="n">
        <v>835.893304649489</v>
      </c>
      <c r="Z718" s="19" t="n">
        <v>949.097487761692</v>
      </c>
      <c r="AA718" s="19" t="n">
        <v>886.357689529175</v>
      </c>
      <c r="AB718" s="19" t="n">
        <v>1031.51100841744</v>
      </c>
      <c r="AC718" s="19" t="n">
        <v>1095.91632399121</v>
      </c>
      <c r="AD718" s="19" t="n">
        <v>1523.47444759486</v>
      </c>
    </row>
    <row r="719" customFormat="false" ht="15" hidden="false" customHeight="false" outlineLevel="0" collapsed="false">
      <c r="N719" s="19"/>
      <c r="O719" s="19"/>
      <c r="P719" s="19"/>
      <c r="Q719" s="20"/>
      <c r="R719" s="0" t="n">
        <v>717</v>
      </c>
      <c r="S719" s="19" t="n">
        <v>1460.17358535085</v>
      </c>
      <c r="T719" s="19" t="n">
        <v>0</v>
      </c>
      <c r="U719" s="19" t="n">
        <v>1089.78064762315</v>
      </c>
      <c r="V719" s="19" t="n">
        <v>1061.10325898493</v>
      </c>
      <c r="W719" s="19" t="n">
        <v>951.69497017812</v>
      </c>
      <c r="X719" s="19" t="n">
        <v>939.147355700084</v>
      </c>
      <c r="Y719" s="19" t="n">
        <v>859.076358847286</v>
      </c>
      <c r="Z719" s="19" t="n">
        <v>1010.76340195155</v>
      </c>
      <c r="AA719" s="19" t="n">
        <v>1106.75483087428</v>
      </c>
      <c r="AB719" s="19" t="n">
        <v>1056.8579592538</v>
      </c>
      <c r="AC719" s="19" t="n">
        <v>1078.57364446315</v>
      </c>
      <c r="AD719" s="19" t="n">
        <v>1509.85760282197</v>
      </c>
    </row>
    <row r="720" customFormat="false" ht="15" hidden="false" customHeight="false" outlineLevel="0" collapsed="false">
      <c r="N720" s="19"/>
      <c r="O720" s="19"/>
      <c r="P720" s="19"/>
      <c r="Q720" s="20"/>
      <c r="R720" s="0" t="n">
        <v>718</v>
      </c>
      <c r="S720" s="19" t="n">
        <v>1317.84642382283</v>
      </c>
      <c r="T720" s="19" t="n">
        <v>0</v>
      </c>
      <c r="U720" s="19" t="n">
        <v>1030.66861551881</v>
      </c>
      <c r="V720" s="19" t="n">
        <v>1223.2017393476</v>
      </c>
      <c r="W720" s="19" t="n">
        <v>1336.86234394868</v>
      </c>
      <c r="X720" s="19" t="n">
        <v>1041.53160063425</v>
      </c>
      <c r="Y720" s="19" t="n">
        <v>1062.02705295723</v>
      </c>
      <c r="Z720" s="19" t="n">
        <v>1211.17168959842</v>
      </c>
      <c r="AA720" s="19" t="n">
        <v>1166.27818109445</v>
      </c>
      <c r="AB720" s="19" t="n">
        <v>1036.3392845694</v>
      </c>
      <c r="AC720" s="19" t="n">
        <v>1035.26278127033</v>
      </c>
      <c r="AD720" s="19" t="n">
        <v>1365.88155084197</v>
      </c>
    </row>
    <row r="721" customFormat="false" ht="15" hidden="false" customHeight="false" outlineLevel="0" collapsed="false">
      <c r="N721" s="19"/>
      <c r="O721" s="19"/>
      <c r="P721" s="19"/>
      <c r="Q721" s="20"/>
      <c r="R721" s="0" t="n">
        <v>719</v>
      </c>
      <c r="S721" s="19" t="n">
        <v>1112.8581568715</v>
      </c>
      <c r="T721" s="19" t="n">
        <v>0</v>
      </c>
      <c r="U721" s="19" t="n">
        <v>886.491559765459</v>
      </c>
      <c r="V721" s="19" t="n">
        <v>1216.11687659556</v>
      </c>
      <c r="W721" s="19" t="n">
        <v>1452.49133364768</v>
      </c>
      <c r="X721" s="19" t="n">
        <v>1211.07631834996</v>
      </c>
      <c r="Y721" s="19" t="n">
        <v>1195.22153364757</v>
      </c>
      <c r="Z721" s="19" t="n">
        <v>1175.37551791696</v>
      </c>
      <c r="AA721" s="19" t="n">
        <v>1077.90239453954</v>
      </c>
      <c r="AB721" s="19" t="n">
        <v>944.04059732116</v>
      </c>
      <c r="AC721" s="19" t="n">
        <v>869.30439586419</v>
      </c>
      <c r="AD721" s="19" t="n">
        <v>1186.27067934827</v>
      </c>
    </row>
    <row r="722" customFormat="false" ht="15" hidden="false" customHeight="false" outlineLevel="0" collapsed="false">
      <c r="N722" s="19"/>
      <c r="O722" s="19"/>
      <c r="P722" s="19"/>
      <c r="Q722" s="20"/>
      <c r="R722" s="0" t="n">
        <v>720</v>
      </c>
      <c r="S722" s="19" t="n">
        <v>965.161510849095</v>
      </c>
      <c r="T722" s="19" t="n">
        <v>0</v>
      </c>
      <c r="U722" s="19" t="n">
        <v>616.797235274189</v>
      </c>
      <c r="V722" s="19" t="n">
        <v>1168.00806942524</v>
      </c>
      <c r="W722" s="19" t="n">
        <v>1211.70758060363</v>
      </c>
      <c r="X722" s="19" t="n">
        <v>1124.54688545715</v>
      </c>
      <c r="Y722" s="19" t="n">
        <v>1089.46812807501</v>
      </c>
      <c r="Z722" s="19" t="n">
        <v>1056.24358670717</v>
      </c>
      <c r="AA722" s="19" t="n">
        <v>925.981338768882</v>
      </c>
      <c r="AB722" s="19" t="n">
        <v>751.6005585899</v>
      </c>
      <c r="AC722" s="19" t="n">
        <v>698.34632424026</v>
      </c>
      <c r="AD722" s="19" t="n">
        <v>1118.02055834285</v>
      </c>
    </row>
    <row r="723" customFormat="false" ht="15" hidden="false" customHeight="false" outlineLevel="0" collapsed="false">
      <c r="N723" s="19"/>
      <c r="O723" s="19"/>
      <c r="P723" s="19"/>
      <c r="Q723" s="20"/>
      <c r="R723" s="0" t="n">
        <v>721</v>
      </c>
      <c r="S723" s="19" t="n">
        <v>790.231880231045</v>
      </c>
      <c r="T723" s="19" t="n">
        <v>0</v>
      </c>
      <c r="U723" s="19" t="n">
        <v>605.39249414433</v>
      </c>
      <c r="V723" s="19" t="n">
        <v>0</v>
      </c>
      <c r="W723" s="19" t="n">
        <v>920.67919862589</v>
      </c>
      <c r="X723" s="19" t="n">
        <v>0</v>
      </c>
      <c r="Y723" s="19" t="n">
        <v>856.177847301453</v>
      </c>
      <c r="Z723" s="19" t="n">
        <v>756.2661438556</v>
      </c>
      <c r="AA723" s="19" t="n">
        <v>0</v>
      </c>
      <c r="AB723" s="19" t="n">
        <v>609.34922269359</v>
      </c>
      <c r="AC723" s="19" t="n">
        <v>0</v>
      </c>
      <c r="AD723" s="19" t="n">
        <v>973.918428128527</v>
      </c>
    </row>
    <row r="724" customFormat="false" ht="15" hidden="false" customHeight="false" outlineLevel="0" collapsed="false">
      <c r="N724" s="19"/>
      <c r="O724" s="19"/>
      <c r="P724" s="19"/>
      <c r="Q724" s="20"/>
      <c r="R724" s="0" t="n">
        <v>722</v>
      </c>
      <c r="S724" s="19" t="n">
        <v>691.621009749165</v>
      </c>
      <c r="T724" s="19" t="n">
        <v>0</v>
      </c>
      <c r="U724" s="19" t="n">
        <v>606.777706706466</v>
      </c>
      <c r="V724" s="19" t="n">
        <v>0</v>
      </c>
      <c r="W724" s="19" t="n">
        <v>590.48193785162</v>
      </c>
      <c r="X724" s="19" t="n">
        <v>0</v>
      </c>
      <c r="Y724" s="19" t="n">
        <v>679.072475973326</v>
      </c>
      <c r="Z724" s="19" t="n">
        <v>592.016511292816</v>
      </c>
      <c r="AA724" s="19" t="n">
        <v>0</v>
      </c>
      <c r="AB724" s="19" t="n">
        <v>382.89559802816</v>
      </c>
      <c r="AC724" s="19" t="n">
        <v>0</v>
      </c>
      <c r="AD724" s="19" t="n">
        <v>808.276502451343</v>
      </c>
    </row>
    <row r="725" customFormat="false" ht="15" hidden="false" customHeight="false" outlineLevel="0" collapsed="false">
      <c r="N725" s="19"/>
      <c r="O725" s="19"/>
      <c r="P725" s="19"/>
      <c r="Q725" s="20"/>
      <c r="R725" s="0" t="n">
        <v>723</v>
      </c>
      <c r="S725" s="19" t="n">
        <v>690.863058488275</v>
      </c>
      <c r="T725" s="19" t="n">
        <v>0</v>
      </c>
      <c r="U725" s="19" t="n">
        <v>549.730157531994</v>
      </c>
      <c r="V725" s="19" t="n">
        <v>0</v>
      </c>
      <c r="W725" s="19" t="n">
        <v>472.62911463688</v>
      </c>
      <c r="X725" s="19" t="n">
        <v>0</v>
      </c>
      <c r="Y725" s="19" t="n">
        <v>589.478159401076</v>
      </c>
      <c r="Z725" s="19" t="n">
        <v>552.322385335996</v>
      </c>
      <c r="AA725" s="19" t="n">
        <v>0</v>
      </c>
      <c r="AB725" s="19" t="n">
        <v>474.61528318071</v>
      </c>
      <c r="AC725" s="19" t="n">
        <v>0</v>
      </c>
      <c r="AD725" s="19" t="n">
        <v>698.8470650814</v>
      </c>
    </row>
    <row r="726" customFormat="false" ht="15" hidden="false" customHeight="false" outlineLevel="0" collapsed="false">
      <c r="N726" s="19"/>
      <c r="O726" s="19"/>
      <c r="P726" s="19"/>
      <c r="Q726" s="20"/>
      <c r="R726" s="0" t="n">
        <v>724</v>
      </c>
      <c r="S726" s="19" t="n">
        <v>644.653198700105</v>
      </c>
      <c r="T726" s="19" t="n">
        <v>0</v>
      </c>
      <c r="U726" s="19" t="n">
        <v>487.178168175139</v>
      </c>
      <c r="V726" s="19" t="n">
        <v>0</v>
      </c>
      <c r="W726" s="19" t="n">
        <v>416.59786528621</v>
      </c>
      <c r="X726" s="19" t="n">
        <v>0</v>
      </c>
      <c r="Y726" s="19" t="n">
        <v>557.119906901826</v>
      </c>
      <c r="Z726" s="19" t="n">
        <v>531.599885265186</v>
      </c>
      <c r="AA726" s="19" t="n">
        <v>0</v>
      </c>
      <c r="AB726" s="19" t="n">
        <v>434.76064961397</v>
      </c>
      <c r="AC726" s="19" t="n">
        <v>0</v>
      </c>
      <c r="AD726" s="19" t="n">
        <v>630.916980942853</v>
      </c>
    </row>
    <row r="727" customFormat="false" ht="15" hidden="false" customHeight="false" outlineLevel="0" collapsed="false">
      <c r="N727" s="19"/>
      <c r="O727" s="19"/>
      <c r="P727" s="19"/>
      <c r="Q727" s="20"/>
      <c r="R727" s="0" t="n">
        <v>725</v>
      </c>
      <c r="S727" s="19" t="n">
        <v>649.361871598075</v>
      </c>
      <c r="T727" s="19" t="n">
        <v>0</v>
      </c>
      <c r="U727" s="19" t="n">
        <v>474.216829187329</v>
      </c>
      <c r="V727" s="19" t="n">
        <v>0</v>
      </c>
      <c r="W727" s="19" t="n">
        <v>392.33940154268</v>
      </c>
      <c r="X727" s="19" t="n">
        <v>0</v>
      </c>
      <c r="Y727" s="19" t="n">
        <v>529.651407469556</v>
      </c>
      <c r="Z727" s="19" t="n">
        <v>518.319632306216</v>
      </c>
      <c r="AA727" s="19" t="n">
        <v>0</v>
      </c>
      <c r="AB727" s="19" t="n">
        <v>417.988106268131</v>
      </c>
      <c r="AC727" s="19" t="n">
        <v>0</v>
      </c>
      <c r="AD727" s="19" t="n">
        <v>586.99949016643</v>
      </c>
    </row>
    <row r="728" customFormat="false" ht="15" hidden="false" customHeight="false" outlineLevel="0" collapsed="false">
      <c r="N728" s="19"/>
      <c r="O728" s="19"/>
      <c r="P728" s="19"/>
      <c r="Q728" s="20"/>
      <c r="R728" s="0" t="n">
        <v>726</v>
      </c>
      <c r="S728" s="19" t="n">
        <v>683.648323176045</v>
      </c>
      <c r="T728" s="19" t="n">
        <v>0</v>
      </c>
      <c r="U728" s="19" t="n">
        <v>533.612475902434</v>
      </c>
      <c r="V728" s="19" t="n">
        <v>0</v>
      </c>
      <c r="W728" s="19" t="n">
        <v>368.98087168823</v>
      </c>
      <c r="X728" s="19" t="n">
        <v>0</v>
      </c>
      <c r="Y728" s="19" t="n">
        <v>524.236427395056</v>
      </c>
      <c r="Z728" s="19" t="n">
        <v>499.23309027697</v>
      </c>
      <c r="AA728" s="19" t="n">
        <v>0</v>
      </c>
      <c r="AB728" s="19" t="n">
        <v>436.846786897103</v>
      </c>
      <c r="AC728" s="19" t="n">
        <v>0</v>
      </c>
      <c r="AD728" s="19" t="n">
        <v>566.52178871772</v>
      </c>
    </row>
    <row r="729" customFormat="false" ht="15" hidden="false" customHeight="false" outlineLevel="0" collapsed="false">
      <c r="N729" s="19"/>
      <c r="O729" s="19"/>
      <c r="P729" s="19"/>
      <c r="Q729" s="20"/>
      <c r="R729" s="0" t="n">
        <v>727</v>
      </c>
      <c r="S729" s="19" t="n">
        <v>700.109808833735</v>
      </c>
      <c r="T729" s="19" t="n">
        <v>0</v>
      </c>
      <c r="U729" s="19" t="n">
        <v>563.432114860722</v>
      </c>
      <c r="V729" s="19" t="n">
        <v>0</v>
      </c>
      <c r="W729" s="19" t="n">
        <v>379.55064197202</v>
      </c>
      <c r="X729" s="19" t="n">
        <v>0</v>
      </c>
      <c r="Y729" s="19" t="n">
        <v>536.258473996313</v>
      </c>
      <c r="Z729" s="19" t="n">
        <v>521.471982784556</v>
      </c>
      <c r="AA729" s="19" t="n">
        <v>0</v>
      </c>
      <c r="AB729" s="19" t="n">
        <v>447.83253667116</v>
      </c>
      <c r="AC729" s="19" t="n">
        <v>0</v>
      </c>
      <c r="AD729" s="19" t="n">
        <v>587.919748492843</v>
      </c>
    </row>
    <row r="730" customFormat="false" ht="15" hidden="false" customHeight="false" outlineLevel="0" collapsed="false">
      <c r="N730" s="19"/>
      <c r="O730" s="19"/>
      <c r="P730" s="19"/>
      <c r="Q730" s="20"/>
      <c r="R730" s="0" t="n">
        <v>728</v>
      </c>
      <c r="S730" s="19" t="n">
        <v>703.213611909785</v>
      </c>
      <c r="T730" s="19" t="n">
        <v>0</v>
      </c>
      <c r="U730" s="19" t="n">
        <v>761.960073554945</v>
      </c>
      <c r="V730" s="19" t="n">
        <v>0</v>
      </c>
      <c r="W730" s="19" t="n">
        <v>457.89335439213</v>
      </c>
      <c r="X730" s="19" t="n">
        <v>0</v>
      </c>
      <c r="Y730" s="19" t="n">
        <v>595.53090058283</v>
      </c>
      <c r="Z730" s="19" t="n">
        <v>569.89982697868</v>
      </c>
      <c r="AA730" s="19" t="n">
        <v>0</v>
      </c>
      <c r="AB730" s="19" t="n">
        <v>474.84646125832</v>
      </c>
      <c r="AC730" s="19" t="n">
        <v>0</v>
      </c>
      <c r="AD730" s="19" t="n">
        <v>638.078171237816</v>
      </c>
    </row>
    <row r="731" customFormat="false" ht="15" hidden="false" customHeight="false" outlineLevel="0" collapsed="false">
      <c r="N731" s="19"/>
      <c r="O731" s="19"/>
      <c r="P731" s="19"/>
      <c r="Q731" s="20"/>
      <c r="R731" s="0" t="n">
        <v>729</v>
      </c>
      <c r="S731" s="19" t="n">
        <v>702.844501174578</v>
      </c>
      <c r="T731" s="19" t="n">
        <v>0</v>
      </c>
      <c r="U731" s="19" t="n">
        <v>996.912638114848</v>
      </c>
      <c r="V731" s="19" t="n">
        <v>0</v>
      </c>
      <c r="W731" s="19" t="n">
        <v>547.96144413556</v>
      </c>
      <c r="X731" s="19" t="n">
        <v>0</v>
      </c>
      <c r="Y731" s="19" t="n">
        <v>654.268736396676</v>
      </c>
      <c r="Z731" s="19" t="n">
        <v>705.308788165253</v>
      </c>
      <c r="AA731" s="19" t="n">
        <v>0</v>
      </c>
      <c r="AB731" s="19" t="n">
        <v>522.96518734473</v>
      </c>
      <c r="AC731" s="19" t="n">
        <v>0</v>
      </c>
      <c r="AD731" s="19" t="n">
        <v>700.200827094749</v>
      </c>
    </row>
    <row r="732" customFormat="false" ht="15" hidden="false" customHeight="false" outlineLevel="0" collapsed="false">
      <c r="N732" s="19"/>
      <c r="O732" s="19"/>
      <c r="P732" s="19"/>
      <c r="Q732" s="20"/>
      <c r="R732" s="0" t="n">
        <v>730</v>
      </c>
      <c r="S732" s="19" t="n">
        <v>743.49071331926</v>
      </c>
      <c r="T732" s="19" t="n">
        <v>0</v>
      </c>
      <c r="U732" s="19" t="n">
        <v>1065.64511391268</v>
      </c>
      <c r="V732" s="19" t="n">
        <v>0</v>
      </c>
      <c r="W732" s="19" t="n">
        <v>737.77333865982</v>
      </c>
      <c r="X732" s="19" t="n">
        <v>0</v>
      </c>
      <c r="Y732" s="19" t="n">
        <v>790.395745434493</v>
      </c>
      <c r="Z732" s="19" t="n">
        <v>845.807792609703</v>
      </c>
      <c r="AA732" s="19" t="n">
        <v>0</v>
      </c>
      <c r="AB732" s="19" t="n">
        <v>599.102789945717</v>
      </c>
      <c r="AC732" s="19" t="n">
        <v>0</v>
      </c>
      <c r="AD732" s="19" t="n">
        <v>840.870208436443</v>
      </c>
    </row>
    <row r="733" customFormat="false" ht="15" hidden="false" customHeight="false" outlineLevel="0" collapsed="false">
      <c r="N733" s="19"/>
      <c r="O733" s="19"/>
      <c r="P733" s="19"/>
      <c r="Q733" s="20"/>
      <c r="R733" s="0" t="n">
        <v>731</v>
      </c>
      <c r="S733" s="19" t="n">
        <v>838.113412622279</v>
      </c>
      <c r="T733" s="19" t="n">
        <v>0</v>
      </c>
      <c r="U733" s="19" t="n">
        <v>1045.36990311272</v>
      </c>
      <c r="V733" s="19" t="n">
        <v>0</v>
      </c>
      <c r="W733" s="19" t="n">
        <v>900.20815993595</v>
      </c>
      <c r="X733" s="19" t="n">
        <v>0</v>
      </c>
      <c r="Y733" s="19" t="n">
        <v>892.186339195212</v>
      </c>
      <c r="Z733" s="19" t="n">
        <v>936.905502685132</v>
      </c>
      <c r="AA733" s="19" t="n">
        <v>0</v>
      </c>
      <c r="AB733" s="19" t="n">
        <v>661.57705727743</v>
      </c>
      <c r="AC733" s="19" t="n">
        <v>0</v>
      </c>
      <c r="AD733" s="19" t="n">
        <v>975.044312570866</v>
      </c>
    </row>
    <row r="734" customFormat="false" ht="15" hidden="false" customHeight="false" outlineLevel="0" collapsed="false">
      <c r="N734" s="19"/>
      <c r="O734" s="19"/>
      <c r="P734" s="19"/>
      <c r="Q734" s="20"/>
      <c r="R734" s="0" t="n">
        <v>732</v>
      </c>
      <c r="S734" s="19" t="n">
        <v>912.71235912347</v>
      </c>
      <c r="T734" s="19" t="n">
        <v>0</v>
      </c>
      <c r="U734" s="19" t="n">
        <v>995.671576119147</v>
      </c>
      <c r="V734" s="19" t="n">
        <v>0</v>
      </c>
      <c r="W734" s="19" t="n">
        <v>986.70185966479</v>
      </c>
      <c r="X734" s="19" t="n">
        <v>0</v>
      </c>
      <c r="Y734" s="19" t="n">
        <v>950.306844295729</v>
      </c>
      <c r="Z734" s="19" t="n">
        <v>992.628602323433</v>
      </c>
      <c r="AA734" s="19" t="n">
        <v>0</v>
      </c>
      <c r="AB734" s="19" t="n">
        <v>729.40678380854</v>
      </c>
      <c r="AC734" s="19" t="n">
        <v>0</v>
      </c>
      <c r="AD734" s="19" t="n">
        <v>1038.87196485368</v>
      </c>
    </row>
    <row r="735" customFormat="false" ht="15" hidden="false" customHeight="false" outlineLevel="0" collapsed="false">
      <c r="N735" s="19"/>
      <c r="O735" s="19"/>
      <c r="P735" s="19"/>
      <c r="Q735" s="20"/>
      <c r="R735" s="0" t="n">
        <v>733</v>
      </c>
      <c r="S735" s="19" t="n">
        <v>904.326026560079</v>
      </c>
      <c r="T735" s="19" t="n">
        <v>0</v>
      </c>
      <c r="U735" s="19" t="n">
        <v>902.843989560247</v>
      </c>
      <c r="V735" s="19" t="n">
        <v>0</v>
      </c>
      <c r="W735" s="19" t="n">
        <v>966.42496667599</v>
      </c>
      <c r="X735" s="19" t="n">
        <v>0</v>
      </c>
      <c r="Y735" s="19" t="n">
        <v>966.797600736119</v>
      </c>
      <c r="Z735" s="19" t="n">
        <v>987.85408966535</v>
      </c>
      <c r="AA735" s="19" t="n">
        <v>0</v>
      </c>
      <c r="AB735" s="19" t="n">
        <v>723.99051370399</v>
      </c>
      <c r="AC735" s="19" t="n">
        <v>0</v>
      </c>
      <c r="AD735" s="19" t="n">
        <v>1020.5417371604</v>
      </c>
    </row>
    <row r="736" customFormat="false" ht="15" hidden="false" customHeight="false" outlineLevel="0" collapsed="false">
      <c r="N736" s="19"/>
      <c r="O736" s="19"/>
      <c r="P736" s="19"/>
      <c r="Q736" s="20"/>
      <c r="R736" s="0" t="n">
        <v>734</v>
      </c>
      <c r="S736" s="19" t="n">
        <v>890.51563804262</v>
      </c>
      <c r="T736" s="19" t="n">
        <v>0</v>
      </c>
      <c r="U736" s="19" t="n">
        <v>927.762573028027</v>
      </c>
      <c r="V736" s="19" t="n">
        <v>0</v>
      </c>
      <c r="W736" s="19" t="n">
        <v>932.83732192535</v>
      </c>
      <c r="X736" s="19" t="n">
        <v>0</v>
      </c>
      <c r="Y736" s="19" t="n">
        <v>945.850000542039</v>
      </c>
      <c r="Z736" s="19" t="n">
        <v>956.97504143485</v>
      </c>
      <c r="AA736" s="19" t="n">
        <v>0</v>
      </c>
      <c r="AB736" s="19" t="n">
        <v>698.26521285099</v>
      </c>
      <c r="AC736" s="19" t="n">
        <v>0</v>
      </c>
      <c r="AD736" s="19" t="n">
        <v>1015.93749459407</v>
      </c>
    </row>
    <row r="737" customFormat="false" ht="15" hidden="false" customHeight="false" outlineLevel="0" collapsed="false">
      <c r="N737" s="19"/>
      <c r="O737" s="19"/>
      <c r="P737" s="19"/>
      <c r="Q737" s="20"/>
      <c r="R737" s="0" t="n">
        <v>735</v>
      </c>
      <c r="S737" s="19" t="n">
        <v>879.11318188225</v>
      </c>
      <c r="T737" s="19" t="n">
        <v>0</v>
      </c>
      <c r="U737" s="19" t="n">
        <v>942.269354638776</v>
      </c>
      <c r="V737" s="19" t="n">
        <v>0</v>
      </c>
      <c r="W737" s="19" t="n">
        <v>942.02958022731</v>
      </c>
      <c r="X737" s="19" t="n">
        <v>0</v>
      </c>
      <c r="Y737" s="19" t="n">
        <v>944.670296319145</v>
      </c>
      <c r="Z737" s="19" t="n">
        <v>961.046830558729</v>
      </c>
      <c r="AA737" s="19" t="n">
        <v>0</v>
      </c>
      <c r="AB737" s="19" t="n">
        <v>679.463213360808</v>
      </c>
      <c r="AC737" s="19" t="n">
        <v>0</v>
      </c>
      <c r="AD737" s="19" t="n">
        <v>1030.06929315064</v>
      </c>
    </row>
    <row r="738" customFormat="false" ht="15" hidden="false" customHeight="false" outlineLevel="0" collapsed="false">
      <c r="N738" s="19"/>
      <c r="O738" s="19"/>
      <c r="P738" s="19"/>
      <c r="Q738" s="20"/>
      <c r="R738" s="0" t="n">
        <v>736</v>
      </c>
      <c r="S738" s="19" t="n">
        <v>860.779852135115</v>
      </c>
      <c r="T738" s="19" t="n">
        <v>0</v>
      </c>
      <c r="U738" s="19" t="n">
        <v>947.809388331459</v>
      </c>
      <c r="V738" s="19" t="n">
        <v>0</v>
      </c>
      <c r="W738" s="19" t="n">
        <v>924.12481376871</v>
      </c>
      <c r="X738" s="19" t="n">
        <v>0</v>
      </c>
      <c r="Y738" s="19" t="n">
        <v>942.319632267289</v>
      </c>
      <c r="Z738" s="19" t="n">
        <v>970.561476799955</v>
      </c>
      <c r="AA738" s="19" t="n">
        <v>0</v>
      </c>
      <c r="AB738" s="19" t="n">
        <v>684.173125545783</v>
      </c>
      <c r="AC738" s="19" t="n">
        <v>0</v>
      </c>
      <c r="AD738" s="19" t="n">
        <v>1038.55750315307</v>
      </c>
    </row>
    <row r="739" customFormat="false" ht="15" hidden="false" customHeight="false" outlineLevel="0" collapsed="false">
      <c r="N739" s="19"/>
      <c r="O739" s="19"/>
      <c r="P739" s="19"/>
      <c r="Q739" s="20"/>
      <c r="R739" s="0" t="n">
        <v>737</v>
      </c>
      <c r="S739" s="19" t="n">
        <v>871.879483943299</v>
      </c>
      <c r="T739" s="19" t="n">
        <v>0</v>
      </c>
      <c r="U739" s="19" t="n">
        <v>784.722506616364</v>
      </c>
      <c r="V739" s="19" t="n">
        <v>0</v>
      </c>
      <c r="W739" s="19" t="n">
        <v>922.622933408744</v>
      </c>
      <c r="X739" s="19" t="n">
        <v>0</v>
      </c>
      <c r="Y739" s="19" t="n">
        <v>927.742897544191</v>
      </c>
      <c r="Z739" s="19" t="n">
        <v>961.223161927532</v>
      </c>
      <c r="AA739" s="19" t="n">
        <v>0</v>
      </c>
      <c r="AB739" s="19" t="n">
        <v>668.13194537212</v>
      </c>
      <c r="AC739" s="19" t="n">
        <v>0</v>
      </c>
      <c r="AD739" s="19" t="n">
        <v>1094.1543419904</v>
      </c>
    </row>
    <row r="740" customFormat="false" ht="15" hidden="false" customHeight="false" outlineLevel="0" collapsed="false">
      <c r="N740" s="19"/>
      <c r="O740" s="19"/>
      <c r="P740" s="19"/>
      <c r="Q740" s="20"/>
      <c r="R740" s="0" t="n">
        <v>738</v>
      </c>
      <c r="S740" s="19" t="n">
        <v>1062.98371472039</v>
      </c>
      <c r="T740" s="19" t="n">
        <v>0</v>
      </c>
      <c r="U740" s="19" t="n">
        <v>645.185937383826</v>
      </c>
      <c r="V740" s="19" t="n">
        <v>0</v>
      </c>
      <c r="W740" s="19" t="n">
        <v>865.929283499531</v>
      </c>
      <c r="X740" s="19" t="n">
        <v>0</v>
      </c>
      <c r="Y740" s="19" t="n">
        <v>935.49429684123</v>
      </c>
      <c r="Z740" s="19" t="n">
        <v>966.466253346998</v>
      </c>
      <c r="AA740" s="19" t="n">
        <v>0</v>
      </c>
      <c r="AB740" s="19" t="n">
        <v>676.81572584921</v>
      </c>
      <c r="AC740" s="19" t="n">
        <v>0</v>
      </c>
      <c r="AD740" s="19" t="n">
        <v>1327.60951109917</v>
      </c>
    </row>
    <row r="741" customFormat="false" ht="15" hidden="false" customHeight="false" outlineLevel="0" collapsed="false">
      <c r="N741" s="19"/>
      <c r="O741" s="19"/>
      <c r="P741" s="19"/>
      <c r="Q741" s="20"/>
      <c r="R741" s="0" t="n">
        <v>739</v>
      </c>
      <c r="S741" s="19" t="n">
        <v>1353.68539705173</v>
      </c>
      <c r="T741" s="19" t="n">
        <v>0</v>
      </c>
      <c r="U741" s="19" t="n">
        <v>695.601350982728</v>
      </c>
      <c r="V741" s="19" t="n">
        <v>0</v>
      </c>
      <c r="W741" s="19" t="n">
        <v>805.85246676757</v>
      </c>
      <c r="X741" s="19" t="n">
        <v>0</v>
      </c>
      <c r="Y741" s="19" t="n">
        <v>908.792536713832</v>
      </c>
      <c r="Z741" s="19" t="n">
        <v>949.072076012852</v>
      </c>
      <c r="AA741" s="19" t="n">
        <v>0</v>
      </c>
      <c r="AB741" s="19" t="n">
        <v>749.15046202878</v>
      </c>
      <c r="AC741" s="19" t="n">
        <v>0</v>
      </c>
      <c r="AD741" s="19" t="n">
        <v>1642.77245486918</v>
      </c>
    </row>
    <row r="742" customFormat="false" ht="15" hidden="false" customHeight="false" outlineLevel="0" collapsed="false">
      <c r="N742" s="19"/>
      <c r="O742" s="19"/>
      <c r="P742" s="19"/>
      <c r="Q742" s="20"/>
      <c r="R742" s="0" t="n">
        <v>740</v>
      </c>
      <c r="S742" s="19" t="n">
        <v>1490.01234523049</v>
      </c>
      <c r="T742" s="19" t="n">
        <v>0</v>
      </c>
      <c r="U742" s="19" t="n">
        <v>948.604392012327</v>
      </c>
      <c r="V742" s="19" t="n">
        <v>0</v>
      </c>
      <c r="W742" s="19" t="n">
        <v>899.80142003668</v>
      </c>
      <c r="X742" s="19" t="n">
        <v>0</v>
      </c>
      <c r="Y742" s="19" t="n">
        <v>872.753659975839</v>
      </c>
      <c r="Z742" s="19" t="n">
        <v>923.535610258763</v>
      </c>
      <c r="AA742" s="19" t="n">
        <v>0</v>
      </c>
      <c r="AB742" s="19" t="n">
        <v>1016.75351779776</v>
      </c>
      <c r="AC742" s="19" t="n">
        <v>0</v>
      </c>
      <c r="AD742" s="19" t="n">
        <v>1673.0731271549</v>
      </c>
    </row>
    <row r="743" customFormat="false" ht="15" hidden="false" customHeight="false" outlineLevel="0" collapsed="false">
      <c r="N743" s="19"/>
      <c r="O743" s="19"/>
      <c r="P743" s="19"/>
      <c r="Q743" s="20"/>
      <c r="R743" s="0" t="n">
        <v>741</v>
      </c>
      <c r="S743" s="19" t="n">
        <v>1461.40365661266</v>
      </c>
      <c r="T743" s="19" t="n">
        <v>0</v>
      </c>
      <c r="U743" s="19" t="n">
        <v>1041.68954967501</v>
      </c>
      <c r="V743" s="19" t="n">
        <v>0</v>
      </c>
      <c r="W743" s="19" t="n">
        <v>979.31188233978</v>
      </c>
      <c r="X743" s="19" t="n">
        <v>0</v>
      </c>
      <c r="Y743" s="19" t="n">
        <v>910.978483585319</v>
      </c>
      <c r="Z743" s="19" t="n">
        <v>1031.9222673031</v>
      </c>
      <c r="AA743" s="19" t="n">
        <v>0</v>
      </c>
      <c r="AB743" s="19" t="n">
        <v>1101.0922218824</v>
      </c>
      <c r="AC743" s="19" t="n">
        <v>0</v>
      </c>
      <c r="AD743" s="19" t="n">
        <v>1596.73170304014</v>
      </c>
    </row>
    <row r="744" customFormat="false" ht="15" hidden="false" customHeight="false" outlineLevel="0" collapsed="false">
      <c r="N744" s="19"/>
      <c r="O744" s="19"/>
      <c r="P744" s="19"/>
      <c r="Q744" s="20"/>
      <c r="R744" s="0" t="n">
        <v>742</v>
      </c>
      <c r="S744" s="19" t="n">
        <v>1310.42809707008</v>
      </c>
      <c r="T744" s="19" t="n">
        <v>0</v>
      </c>
      <c r="U744" s="19" t="n">
        <v>1047.00793215265</v>
      </c>
      <c r="V744" s="19" t="n">
        <v>0</v>
      </c>
      <c r="W744" s="19" t="n">
        <v>1243.45861391216</v>
      </c>
      <c r="X744" s="19" t="n">
        <v>0</v>
      </c>
      <c r="Y744" s="19" t="n">
        <v>1084.36809277243</v>
      </c>
      <c r="Z744" s="19" t="n">
        <v>1206.70442483769</v>
      </c>
      <c r="AA744" s="19" t="n">
        <v>0</v>
      </c>
      <c r="AB744" s="19" t="n">
        <v>1047.00351504713</v>
      </c>
      <c r="AC744" s="19" t="n">
        <v>0</v>
      </c>
      <c r="AD744" s="19" t="n">
        <v>1443.81562036442</v>
      </c>
    </row>
    <row r="745" customFormat="false" ht="15" hidden="false" customHeight="false" outlineLevel="0" collapsed="false">
      <c r="N745" s="19"/>
      <c r="O745" s="19"/>
      <c r="P745" s="19"/>
      <c r="Q745" s="20"/>
      <c r="R745" s="0" t="n">
        <v>743</v>
      </c>
      <c r="S745" s="19" t="n">
        <v>1125.65235807093</v>
      </c>
      <c r="T745" s="19" t="n">
        <v>0</v>
      </c>
      <c r="U745" s="19" t="n">
        <v>935.63504324245</v>
      </c>
      <c r="V745" s="19" t="n">
        <v>0</v>
      </c>
      <c r="W745" s="19" t="n">
        <v>1356.36617424811</v>
      </c>
      <c r="X745" s="19" t="n">
        <v>0</v>
      </c>
      <c r="Y745" s="19" t="n">
        <v>1198.473371039</v>
      </c>
      <c r="Z745" s="19" t="n">
        <v>1168.1378416529</v>
      </c>
      <c r="AA745" s="19" t="n">
        <v>0</v>
      </c>
      <c r="AB745" s="19" t="n">
        <v>992.84447878461</v>
      </c>
      <c r="AC745" s="19" t="n">
        <v>0</v>
      </c>
      <c r="AD745" s="19" t="n">
        <v>1297.77783069101</v>
      </c>
    </row>
    <row r="746" customFormat="false" ht="15" hidden="false" customHeight="false" outlineLevel="0" collapsed="false">
      <c r="N746" s="19"/>
      <c r="O746" s="19"/>
      <c r="P746" s="19"/>
      <c r="Q746" s="20"/>
      <c r="R746" s="0" t="n">
        <v>744</v>
      </c>
      <c r="S746" s="19" t="n">
        <v>968.455948908887</v>
      </c>
      <c r="T746" s="19" t="n">
        <v>0</v>
      </c>
      <c r="U746" s="19" t="n">
        <v>500</v>
      </c>
      <c r="V746" s="19" t="n">
        <v>0</v>
      </c>
      <c r="W746" s="19" t="n">
        <v>16.47359961</v>
      </c>
      <c r="X746" s="19" t="n">
        <v>0</v>
      </c>
      <c r="Y746" s="19" t="n">
        <v>1097.13349261304</v>
      </c>
      <c r="Z746" s="19" t="n">
        <v>1088.07060292091</v>
      </c>
      <c r="AA746" s="19" t="n">
        <v>0</v>
      </c>
      <c r="AB746" s="19" t="n">
        <v>31.206240479</v>
      </c>
      <c r="AC746" s="19" t="n">
        <v>0</v>
      </c>
      <c r="AD746" s="19" t="n">
        <v>1230.79384897308</v>
      </c>
    </row>
    <row r="747" customFormat="false" ht="15" hidden="false" customHeight="false" outlineLevel="0" collapsed="false">
      <c r="N747" s="19"/>
      <c r="O747" s="19"/>
      <c r="P747" s="19"/>
      <c r="Q747" s="20"/>
      <c r="R747" s="20"/>
      <c r="S747" s="19"/>
      <c r="T747" s="19"/>
      <c r="U747" s="20"/>
    </row>
    <row r="748" customFormat="false" ht="15" hidden="false" customHeight="false" outlineLevel="0" collapsed="false">
      <c r="N748" s="19"/>
      <c r="O748" s="19"/>
      <c r="P748" s="19"/>
      <c r="Q748" s="20"/>
      <c r="R748" s="20"/>
      <c r="S748" s="19"/>
      <c r="T748" s="19"/>
      <c r="U74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3.41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1" t="s">
        <v>109</v>
      </c>
      <c r="C1" s="12"/>
    </row>
    <row r="2" customFormat="false" ht="15" hidden="false" customHeight="false" outlineLevel="0" collapsed="false">
      <c r="B2" s="0" t="s">
        <v>12</v>
      </c>
      <c r="C2" s="12" t="s">
        <v>25</v>
      </c>
      <c r="D2" s="75" t="n">
        <v>1</v>
      </c>
    </row>
    <row r="3" customFormat="false" ht="15" hidden="false" customHeight="false" outlineLevel="0" collapsed="false">
      <c r="C3" s="12"/>
      <c r="D3" s="76"/>
    </row>
    <row r="4" customFormat="false" ht="15" hidden="false" customHeight="false" outlineLevel="0" collapsed="false">
      <c r="B4" s="0" t="s">
        <v>110</v>
      </c>
      <c r="C4" s="12" t="s">
        <v>111</v>
      </c>
      <c r="D4" s="75" t="n">
        <v>4000</v>
      </c>
    </row>
    <row r="5" customFormat="false" ht="15" hidden="false" customHeight="false" outlineLevel="0" collapsed="false">
      <c r="B5" s="0" t="s">
        <v>112</v>
      </c>
      <c r="C5" s="12" t="s">
        <v>113</v>
      </c>
      <c r="D5" s="75" t="n">
        <v>0</v>
      </c>
    </row>
    <row r="6" customFormat="false" ht="15" hidden="false" customHeight="false" outlineLevel="0" collapsed="false">
      <c r="C6" s="12"/>
    </row>
    <row r="7" customFormat="false" ht="15" hidden="false" customHeight="false" outlineLevel="0" collapsed="false">
      <c r="B7" s="0" t="s">
        <v>114</v>
      </c>
      <c r="C7" s="12" t="s">
        <v>115</v>
      </c>
      <c r="D7" s="77" t="n">
        <v>0.6</v>
      </c>
    </row>
    <row r="8" customFormat="false" ht="15" hidden="false" customHeight="false" outlineLevel="0" collapsed="false">
      <c r="C8" s="12"/>
    </row>
    <row r="9" customFormat="false" ht="15" hidden="false" customHeight="false" outlineLevel="0" collapsed="false">
      <c r="B9" s="0" t="s">
        <v>116</v>
      </c>
      <c r="C9" s="12" t="s">
        <v>115</v>
      </c>
      <c r="D9" s="77" t="n">
        <v>0</v>
      </c>
    </row>
    <row r="10" customFormat="false" ht="15" hidden="false" customHeight="false" outlineLevel="0" collapsed="false">
      <c r="B10" s="0" t="s">
        <v>117</v>
      </c>
      <c r="C10" s="12" t="s">
        <v>115</v>
      </c>
      <c r="D10" s="77" t="n">
        <v>0.03</v>
      </c>
    </row>
    <row r="11" customFormat="false" ht="15" hidden="false" customHeight="false" outlineLevel="0" collapsed="false">
      <c r="C11" s="12"/>
    </row>
    <row r="12" customFormat="false" ht="15" hidden="false" customHeight="false" outlineLevel="0" collapsed="false">
      <c r="B12" s="0" t="s">
        <v>118</v>
      </c>
      <c r="C12" s="12" t="s">
        <v>115</v>
      </c>
      <c r="D12" s="77" t="n">
        <v>0.4</v>
      </c>
    </row>
    <row r="13" customFormat="false" ht="15" hidden="false" customHeight="false" outlineLevel="0" collapsed="false">
      <c r="C13" s="12"/>
      <c r="D13" s="78"/>
    </row>
    <row r="14" customFormat="false" ht="15" hidden="false" customHeight="false" outlineLevel="0" collapsed="false">
      <c r="B14" s="0" t="s">
        <v>119</v>
      </c>
      <c r="C14" s="12" t="s">
        <v>115</v>
      </c>
      <c r="D14" s="77" t="n">
        <v>0.4</v>
      </c>
    </row>
    <row r="15" customFormat="false" ht="15" hidden="false" customHeight="false" outlineLevel="0" collapsed="false">
      <c r="B15" s="0" t="s">
        <v>120</v>
      </c>
      <c r="C15" s="12" t="s">
        <v>115</v>
      </c>
      <c r="D15" s="78" t="n">
        <f aca="false">1-D14</f>
        <v>0.6</v>
      </c>
    </row>
    <row r="16" customFormat="false" ht="15" hidden="false" customHeight="false" outlineLevel="0" collapsed="false">
      <c r="C16" s="12"/>
      <c r="D16" s="78"/>
    </row>
    <row r="17" customFormat="false" ht="15" hidden="false" customHeight="false" outlineLevel="0" collapsed="false">
      <c r="B17" s="0" t="s">
        <v>121</v>
      </c>
      <c r="C17" s="12" t="s">
        <v>115</v>
      </c>
      <c r="D17" s="77" t="n">
        <v>0.06</v>
      </c>
    </row>
    <row r="18" customFormat="false" ht="15" hidden="false" customHeight="false" outlineLevel="0" collapsed="false">
      <c r="B18" s="0" t="s">
        <v>122</v>
      </c>
      <c r="C18" s="12" t="s">
        <v>115</v>
      </c>
      <c r="D18" s="77" t="n">
        <v>0.08</v>
      </c>
    </row>
    <row r="19" customFormat="false" ht="15" hidden="false" customHeight="false" outlineLevel="0" collapsed="false">
      <c r="C19" s="12"/>
    </row>
    <row r="20" customFormat="false" ht="15" hidden="false" customHeight="false" outlineLevel="0" collapsed="false">
      <c r="B20" s="0" t="s">
        <v>123</v>
      </c>
      <c r="C20" s="12" t="s">
        <v>124</v>
      </c>
      <c r="D20" s="79" t="n">
        <v>30</v>
      </c>
    </row>
    <row r="21" customFormat="false" ht="15" hidden="false" customHeight="false" outlineLevel="0" collapsed="false">
      <c r="C21" s="12"/>
    </row>
    <row r="22" customFormat="false" ht="15" hidden="false" customHeight="false" outlineLevel="0" collapsed="false">
      <c r="B22" s="0" t="s">
        <v>125</v>
      </c>
      <c r="C22" s="12" t="s">
        <v>124</v>
      </c>
      <c r="D22" s="79" t="n">
        <v>20</v>
      </c>
    </row>
    <row r="23" customFormat="false" ht="15" hidden="false" customHeight="false" outlineLevel="0" collapsed="false">
      <c r="B23" s="0" t="s">
        <v>126</v>
      </c>
      <c r="C23" s="12"/>
      <c r="D23" s="79" t="n">
        <v>2</v>
      </c>
    </row>
    <row r="24" customFormat="false" ht="15" hidden="false" customHeight="false" outlineLevel="0" collapsed="false">
      <c r="B24" s="0" t="s">
        <v>127</v>
      </c>
      <c r="C24" s="12"/>
      <c r="D24" s="79" t="n">
        <v>0</v>
      </c>
    </row>
    <row r="25" customFormat="false" ht="15" hidden="false" customHeight="false" outlineLevel="0" collapsed="false">
      <c r="C25" s="12"/>
    </row>
    <row r="26" customFormat="false" ht="15" hidden="false" customHeight="false" outlineLevel="0" collapsed="false">
      <c r="C2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80" t="s">
        <v>128</v>
      </c>
      <c r="D3" s="80" t="s">
        <v>129</v>
      </c>
      <c r="E3" s="80" t="s">
        <v>130</v>
      </c>
    </row>
    <row r="4" customFormat="false" ht="15" hidden="false" customHeight="false" outlineLevel="0" collapsed="false">
      <c r="C4" s="0" t="n">
        <v>1</v>
      </c>
      <c r="D4" s="0" t="n">
        <v>2</v>
      </c>
      <c r="E4" s="0" t="n">
        <v>3</v>
      </c>
    </row>
    <row r="6" customFormat="false" ht="15" hidden="false" customHeight="false" outlineLevel="0" collapsed="false">
      <c r="A6" s="29" t="s">
        <v>111</v>
      </c>
      <c r="C6" s="0" t="n">
        <v>643</v>
      </c>
      <c r="D6" s="0" t="n">
        <v>962</v>
      </c>
      <c r="E6" s="76" t="n">
        <v>2058</v>
      </c>
    </row>
    <row r="7" customFormat="false" ht="15" hidden="false" customHeight="false" outlineLevel="0" collapsed="false">
      <c r="A7" s="29" t="s">
        <v>131</v>
      </c>
      <c r="C7" s="2" t="n">
        <v>0.05</v>
      </c>
      <c r="D7" s="2" t="n">
        <f aca="false">C7</f>
        <v>0.05</v>
      </c>
      <c r="E7" s="2" t="n">
        <f aca="false">D7</f>
        <v>0.05</v>
      </c>
    </row>
    <row r="8" customFormat="false" ht="15" hidden="false" customHeight="false" outlineLevel="0" collapsed="false">
      <c r="A8" s="29" t="s">
        <v>132</v>
      </c>
      <c r="C8" s="0" t="n">
        <f aca="false">C7*C6</f>
        <v>32.15</v>
      </c>
      <c r="D8" s="0" t="n">
        <f aca="false">D7*D6</f>
        <v>48.1</v>
      </c>
      <c r="E8" s="0" t="n">
        <f aca="false">E7*E6</f>
        <v>102.9</v>
      </c>
    </row>
    <row r="9" customFormat="false" ht="15" hidden="false" customHeight="false" outlineLevel="0" collapsed="false">
      <c r="A9" s="29" t="s">
        <v>133</v>
      </c>
      <c r="C9" s="27" t="n">
        <v>10</v>
      </c>
      <c r="D9" s="27" t="n">
        <v>12.48</v>
      </c>
      <c r="E9" s="27" t="n">
        <v>27.53</v>
      </c>
    </row>
    <row r="11" customFormat="false" ht="15" hidden="false" customHeight="false" outlineLevel="0" collapsed="false">
      <c r="A11" s="29" t="s">
        <v>134</v>
      </c>
      <c r="C11" s="27" t="n">
        <v>70</v>
      </c>
      <c r="D11" s="27" t="n">
        <v>35</v>
      </c>
      <c r="E11" s="27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26T10:15:46Z</dcterms:modified>
  <cp:revision>0</cp:revision>
  <dc:subject/>
  <dc:title/>
</cp:coreProperties>
</file>